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9736"/>
        <c:axId val="7102993"/>
      </c:lineChart>
      <c:catAx>
        <c:axId val="404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2993"/>
        <c:crossesAt val="0"/>
        <c:auto val="1"/>
        <c:lblAlgn val="ctr"/>
        <c:lblOffset val="100"/>
        <c:noMultiLvlLbl val="0"/>
      </c:catAx>
      <c:valAx>
        <c:axId val="71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9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21" activeCellId="0" sqref="H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/>
      <c r="I17" s="36"/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/>
      <c r="I18" s="33"/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/>
      <c r="I19" s="36"/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413,  12.5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05-05T12:19:28Z</cp:lastPrinted>
  <dcterms:modified xsi:type="dcterms:W3CDTF">2008-05-07T06:09:20Z</dcterms:modified>
  <cp:revision>0</cp:revision>
  <dc:subject/>
  <dc:title/>
</cp:coreProperties>
</file>