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TS3" sheetId="1" state="visible" r:id="rId2"/>
    <sheet name="NUTS2" sheetId="2" state="visible" r:id="rId3"/>
    <sheet name="APZh" sheetId="3" state="visible" r:id="rId4"/>
  </sheets>
  <definedNames>
    <definedName function="false" hidden="false" localSheetId="2" name="_xlnm.Print_Area" vbProcedure="false">APZh!$A$2:$AA$95</definedName>
    <definedName function="false" hidden="false" localSheetId="2" name="_xlnm.Print_Titles" vbProcedure="false">APZh!$A:$A,APZh!$2:$10</definedName>
    <definedName function="false" hidden="false" localSheetId="1" name="_xlnm.Print_Area" vbProcedure="false">NUTS2!$A$2:$AA$95</definedName>
    <definedName function="false" hidden="false" localSheetId="1" name="_xlnm.Print_Titles" vbProcedure="false">NUTS2!$A:$A,NUTS2!$2:$10</definedName>
    <definedName function="false" hidden="false" localSheetId="0" name="_xlnm.Print_Area" vbProcedure="false">NUTS3!$A$2:$AA$106</definedName>
    <definedName function="false" hidden="false" localSheetId="0" name="_xlnm.Print_Titles" vbProcedure="false">NUTS3!$A:$A,NUTS3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25">
  <si>
    <t xml:space="preserve">Ministerstvo práce a sociálních věcí</t>
  </si>
  <si>
    <t xml:space="preserve">Správa služeb zaměstnanosti</t>
  </si>
  <si>
    <t xml:space="preserve">A K T I V N Í   P O L I T I K A   Z A M Ě S T N A N O S T I  k  30. dubnu 2008</t>
  </si>
  <si>
    <t xml:space="preserve">okres, kraj</t>
  </si>
  <si>
    <t xml:space="preserve">Veřejně prospěšné práce</t>
  </si>
  <si>
    <t xml:space="preserve">SÚPM  zřízená u zaměstnavatele</t>
  </si>
  <si>
    <t xml:space="preserve">SÚPM - vyhrazená místa</t>
  </si>
  <si>
    <t xml:space="preserve">SVČ</t>
  </si>
  <si>
    <t xml:space="preserve">Chráněné prac. dílny - vytvoření</t>
  </si>
  <si>
    <t xml:space="preserve">Chráněná prac. místa - vytvoření</t>
  </si>
  <si>
    <t xml:space="preserve">CHPM - SVČ OZP</t>
  </si>
  <si>
    <t xml:space="preserve">Příspěvek na provoz CHPD, CHPM                                                                                                                                                                                       a CHPM - SVČ OZP</t>
  </si>
  <si>
    <t xml:space="preserve">vytvořená místa</t>
  </si>
  <si>
    <t xml:space="preserve">umístění uchazeči</t>
  </si>
  <si>
    <t xml:space="preserve">stav na </t>
  </si>
  <si>
    <t xml:space="preserve">celkem od </t>
  </si>
  <si>
    <t xml:space="preserve">konci</t>
  </si>
  <si>
    <t xml:space="preserve">počátku</t>
  </si>
  <si>
    <t xml:space="preserve">sled. měs.</t>
  </si>
  <si>
    <t xml:space="preserve">roku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y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t xml:space="preserve">Celkem ČR</t>
  </si>
  <si>
    <t xml:space="preserve">Vysvětlivky:</t>
  </si>
  <si>
    <r>
      <rPr>
        <b val="true"/>
        <sz val="10"/>
        <rFont val="Arial CE"/>
        <family val="0"/>
        <charset val="238"/>
      </rPr>
      <t xml:space="preserve">SÚPM</t>
    </r>
    <r>
      <rPr>
        <sz val="10"/>
        <rFont val="Arial CE"/>
        <family val="2"/>
        <charset val="238"/>
      </rPr>
      <t xml:space="preserve"> - společensky účelná pracovní místa, </t>
    </r>
    <r>
      <rPr>
        <b val="true"/>
        <sz val="10"/>
        <rFont val="Arial CE"/>
        <family val="0"/>
        <charset val="238"/>
      </rPr>
      <t xml:space="preserve">SVČ</t>
    </r>
    <r>
      <rPr>
        <sz val="10"/>
        <rFont val="Arial CE"/>
        <family val="2"/>
        <charset val="238"/>
      </rPr>
      <t xml:space="preserve"> - samostatná výdělečná činnost, </t>
    </r>
    <r>
      <rPr>
        <b val="true"/>
        <sz val="10"/>
        <rFont val="Arial CE"/>
        <family val="0"/>
        <charset val="238"/>
      </rPr>
      <t xml:space="preserve">OZP</t>
    </r>
    <r>
      <rPr>
        <sz val="10"/>
        <rFont val="Arial CE"/>
        <family val="2"/>
        <charset val="238"/>
      </rPr>
      <t xml:space="preserve"> - osoba se zdravotním postižením, </t>
    </r>
    <r>
      <rPr>
        <b val="true"/>
        <sz val="10"/>
        <rFont val="Arial CE"/>
        <family val="0"/>
        <charset val="238"/>
      </rPr>
      <t xml:space="preserve">CHPD</t>
    </r>
    <r>
      <rPr>
        <sz val="10"/>
        <rFont val="Arial CE"/>
        <family val="2"/>
        <charset val="238"/>
      </rPr>
      <t xml:space="preserve"> - chráněné pracovní dílny, </t>
    </r>
    <r>
      <rPr>
        <b val="true"/>
        <sz val="10"/>
        <rFont val="Arial CE"/>
        <family val="0"/>
        <charset val="238"/>
      </rPr>
      <t xml:space="preserve">CHPM</t>
    </r>
    <r>
      <rPr>
        <sz val="10"/>
        <rFont val="Arial CE"/>
        <family val="2"/>
        <charset val="238"/>
      </rPr>
      <t xml:space="preserve"> - chráněná pracovní místa</t>
    </r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Ostravsko</t>
  </si>
  <si>
    <t xml:space="preserve">Přísp.na provoz CHPD, CHPM                                                                                                                                                                                       a CHPM - SVČ OZP</t>
  </si>
  <si>
    <t xml:space="preserve">Západočeský kraj</t>
  </si>
  <si>
    <t xml:space="preserve">Severočeský kraj</t>
  </si>
  <si>
    <t xml:space="preserve">Východočeský kraj</t>
  </si>
  <si>
    <t xml:space="preserve">Severomoravský kr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Narrow"/>
      <family val="2"/>
    </font>
    <font>
      <sz val="11"/>
      <name val="Arial CE"/>
      <family val="0"/>
      <charset val="238"/>
    </font>
    <font>
      <sz val="11"/>
      <name val="Arial Narrow"/>
      <family val="2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0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5" min="2" style="0" width="8.99"/>
    <col collapsed="false" customWidth="true" hidden="false" outlineLevel="0" max="27" min="26" style="0" width="9.56"/>
  </cols>
  <sheetData>
    <row r="2" customFormat="false" ht="12.75" hidden="false" customHeight="false" outlineLevel="0" collapsed="false">
      <c r="A2" s="1" t="s">
        <v>0</v>
      </c>
    </row>
    <row r="3" customFormat="false" ht="18" hidden="false" customHeight="false" outlineLevel="0" collapsed="false">
      <c r="A3" s="2" t="s">
        <v>1</v>
      </c>
      <c r="J3" s="3" t="s">
        <v>2</v>
      </c>
      <c r="N3" s="3"/>
      <c r="O3" s="3"/>
    </row>
    <row r="4" customFormat="false" ht="16.5" hidden="false" customHeight="false" outlineLevel="0" collapsed="false">
      <c r="A4" s="4"/>
      <c r="O4" s="5"/>
    </row>
    <row r="5" s="11" customFormat="true" ht="46.5" hidden="false" customHeight="true" outlineLevel="0" collapsed="false">
      <c r="A5" s="6" t="s">
        <v>3</v>
      </c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9" t="s">
        <v>7</v>
      </c>
      <c r="O5" s="9"/>
      <c r="P5" s="8" t="s">
        <v>8</v>
      </c>
      <c r="Q5" s="8"/>
      <c r="R5" s="8"/>
      <c r="S5" s="8"/>
      <c r="T5" s="9" t="s">
        <v>9</v>
      </c>
      <c r="U5" s="9"/>
      <c r="V5" s="9"/>
      <c r="W5" s="9"/>
      <c r="X5" s="8" t="s">
        <v>10</v>
      </c>
      <c r="Y5" s="8"/>
      <c r="Z5" s="10" t="s">
        <v>11</v>
      </c>
      <c r="AA5" s="10"/>
    </row>
    <row r="6" s="11" customFormat="true" ht="18" hidden="false" customHeight="true" outlineLevel="0" collapsed="false">
      <c r="A6" s="6"/>
      <c r="B6" s="12" t="s">
        <v>12</v>
      </c>
      <c r="C6" s="12"/>
      <c r="D6" s="13" t="s">
        <v>13</v>
      </c>
      <c r="E6" s="13"/>
      <c r="F6" s="14" t="s">
        <v>12</v>
      </c>
      <c r="G6" s="14"/>
      <c r="H6" s="12" t="s">
        <v>13</v>
      </c>
      <c r="I6" s="12"/>
      <c r="J6" s="14" t="s">
        <v>12</v>
      </c>
      <c r="K6" s="14"/>
      <c r="L6" s="12" t="s">
        <v>13</v>
      </c>
      <c r="M6" s="12"/>
      <c r="N6" s="15" t="s">
        <v>13</v>
      </c>
      <c r="O6" s="15"/>
      <c r="P6" s="14" t="s">
        <v>12</v>
      </c>
      <c r="Q6" s="14"/>
      <c r="R6" s="12" t="s">
        <v>13</v>
      </c>
      <c r="S6" s="12"/>
      <c r="T6" s="14" t="s">
        <v>12</v>
      </c>
      <c r="U6" s="14"/>
      <c r="V6" s="16" t="s">
        <v>13</v>
      </c>
      <c r="W6" s="16"/>
      <c r="X6" s="17" t="s">
        <v>13</v>
      </c>
      <c r="Y6" s="17"/>
      <c r="Z6" s="18" t="s">
        <v>13</v>
      </c>
      <c r="AA6" s="18"/>
    </row>
    <row r="7" s="11" customFormat="true" ht="15" hidden="false" customHeight="true" outlineLevel="0" collapsed="false">
      <c r="A7" s="6"/>
      <c r="B7" s="19" t="s">
        <v>14</v>
      </c>
      <c r="C7" s="20" t="s">
        <v>15</v>
      </c>
      <c r="D7" s="19" t="s">
        <v>14</v>
      </c>
      <c r="E7" s="21" t="s">
        <v>15</v>
      </c>
      <c r="F7" s="22" t="s">
        <v>14</v>
      </c>
      <c r="G7" s="20" t="s">
        <v>15</v>
      </c>
      <c r="H7" s="19" t="s">
        <v>14</v>
      </c>
      <c r="I7" s="20" t="s">
        <v>15</v>
      </c>
      <c r="J7" s="22" t="s">
        <v>14</v>
      </c>
      <c r="K7" s="20" t="s">
        <v>15</v>
      </c>
      <c r="L7" s="19" t="s">
        <v>14</v>
      </c>
      <c r="M7" s="20" t="s">
        <v>15</v>
      </c>
      <c r="N7" s="22" t="s">
        <v>14</v>
      </c>
      <c r="O7" s="21" t="s">
        <v>15</v>
      </c>
      <c r="P7" s="22" t="s">
        <v>14</v>
      </c>
      <c r="Q7" s="20" t="s">
        <v>15</v>
      </c>
      <c r="R7" s="19" t="s">
        <v>14</v>
      </c>
      <c r="S7" s="20" t="s">
        <v>15</v>
      </c>
      <c r="T7" s="22" t="s">
        <v>14</v>
      </c>
      <c r="U7" s="20" t="s">
        <v>15</v>
      </c>
      <c r="V7" s="19" t="s">
        <v>14</v>
      </c>
      <c r="W7" s="21" t="s">
        <v>15</v>
      </c>
      <c r="X7" s="22" t="s">
        <v>14</v>
      </c>
      <c r="Y7" s="20" t="s">
        <v>15</v>
      </c>
      <c r="Z7" s="19" t="s">
        <v>14</v>
      </c>
      <c r="AA7" s="23" t="s">
        <v>15</v>
      </c>
    </row>
    <row r="8" s="11" customFormat="true" ht="15" hidden="false" customHeight="true" outlineLevel="0" collapsed="false">
      <c r="A8" s="6"/>
      <c r="B8" s="24" t="s">
        <v>16</v>
      </c>
      <c r="C8" s="25" t="s">
        <v>17</v>
      </c>
      <c r="D8" s="24" t="s">
        <v>16</v>
      </c>
      <c r="E8" s="26" t="s">
        <v>17</v>
      </c>
      <c r="F8" s="27" t="s">
        <v>16</v>
      </c>
      <c r="G8" s="25" t="s">
        <v>17</v>
      </c>
      <c r="H8" s="24" t="s">
        <v>16</v>
      </c>
      <c r="I8" s="25" t="s">
        <v>17</v>
      </c>
      <c r="J8" s="27" t="s">
        <v>16</v>
      </c>
      <c r="K8" s="25" t="s">
        <v>17</v>
      </c>
      <c r="L8" s="24" t="s">
        <v>16</v>
      </c>
      <c r="M8" s="25" t="s">
        <v>17</v>
      </c>
      <c r="N8" s="27" t="s">
        <v>16</v>
      </c>
      <c r="O8" s="26" t="s">
        <v>17</v>
      </c>
      <c r="P8" s="27" t="s">
        <v>16</v>
      </c>
      <c r="Q8" s="25" t="s">
        <v>17</v>
      </c>
      <c r="R8" s="24" t="s">
        <v>16</v>
      </c>
      <c r="S8" s="25" t="s">
        <v>17</v>
      </c>
      <c r="T8" s="27" t="s">
        <v>16</v>
      </c>
      <c r="U8" s="25" t="s">
        <v>17</v>
      </c>
      <c r="V8" s="24" t="s">
        <v>16</v>
      </c>
      <c r="W8" s="26" t="s">
        <v>17</v>
      </c>
      <c r="X8" s="27" t="s">
        <v>16</v>
      </c>
      <c r="Y8" s="25" t="s">
        <v>17</v>
      </c>
      <c r="Z8" s="24" t="s">
        <v>16</v>
      </c>
      <c r="AA8" s="28" t="s">
        <v>17</v>
      </c>
    </row>
    <row r="9" s="11" customFormat="true" ht="15" hidden="false" customHeight="true" outlineLevel="0" collapsed="false">
      <c r="A9" s="6"/>
      <c r="B9" s="29" t="s">
        <v>18</v>
      </c>
      <c r="C9" s="30" t="s">
        <v>19</v>
      </c>
      <c r="D9" s="29" t="s">
        <v>18</v>
      </c>
      <c r="E9" s="31" t="s">
        <v>19</v>
      </c>
      <c r="F9" s="32" t="s">
        <v>18</v>
      </c>
      <c r="G9" s="30" t="s">
        <v>19</v>
      </c>
      <c r="H9" s="29" t="s">
        <v>18</v>
      </c>
      <c r="I9" s="30" t="s">
        <v>19</v>
      </c>
      <c r="J9" s="32" t="s">
        <v>18</v>
      </c>
      <c r="K9" s="30" t="s">
        <v>19</v>
      </c>
      <c r="L9" s="29" t="s">
        <v>18</v>
      </c>
      <c r="M9" s="30" t="s">
        <v>19</v>
      </c>
      <c r="N9" s="33" t="s">
        <v>18</v>
      </c>
      <c r="O9" s="31" t="s">
        <v>19</v>
      </c>
      <c r="P9" s="32" t="s">
        <v>18</v>
      </c>
      <c r="Q9" s="30" t="s">
        <v>19</v>
      </c>
      <c r="R9" s="29" t="s">
        <v>18</v>
      </c>
      <c r="S9" s="30" t="s">
        <v>19</v>
      </c>
      <c r="T9" s="32" t="s">
        <v>18</v>
      </c>
      <c r="U9" s="30" t="s">
        <v>19</v>
      </c>
      <c r="V9" s="29" t="s">
        <v>18</v>
      </c>
      <c r="W9" s="31" t="s">
        <v>19</v>
      </c>
      <c r="X9" s="33" t="s">
        <v>18</v>
      </c>
      <c r="Y9" s="30" t="s">
        <v>19</v>
      </c>
      <c r="Z9" s="34" t="s">
        <v>18</v>
      </c>
      <c r="AA9" s="35" t="s">
        <v>19</v>
      </c>
    </row>
    <row r="10" s="46" customFormat="true" ht="14.25" hidden="false" customHeight="true" outlineLevel="0" collapsed="false">
      <c r="A10" s="36" t="n">
        <v>1</v>
      </c>
      <c r="B10" s="37" t="n">
        <v>2</v>
      </c>
      <c r="C10" s="38" t="n">
        <v>3</v>
      </c>
      <c r="D10" s="39" t="n">
        <v>4</v>
      </c>
      <c r="E10" s="40" t="n">
        <v>5</v>
      </c>
      <c r="F10" s="41" t="n">
        <v>6</v>
      </c>
      <c r="G10" s="38" t="n">
        <v>7</v>
      </c>
      <c r="H10" s="42" t="n">
        <v>8</v>
      </c>
      <c r="I10" s="38" t="n">
        <v>9</v>
      </c>
      <c r="J10" s="43" t="n">
        <v>10</v>
      </c>
      <c r="K10" s="44" t="n">
        <v>11</v>
      </c>
      <c r="L10" s="39" t="n">
        <v>13</v>
      </c>
      <c r="M10" s="39" t="n">
        <v>14</v>
      </c>
      <c r="N10" s="43" t="n">
        <v>16</v>
      </c>
      <c r="O10" s="40" t="n">
        <v>17</v>
      </c>
      <c r="P10" s="43" t="n">
        <v>18</v>
      </c>
      <c r="Q10" s="38" t="n">
        <v>19</v>
      </c>
      <c r="R10" s="37" t="n">
        <v>20</v>
      </c>
      <c r="S10" s="38" t="n">
        <v>21</v>
      </c>
      <c r="T10" s="43" t="n">
        <v>22</v>
      </c>
      <c r="U10" s="38" t="n">
        <v>23</v>
      </c>
      <c r="V10" s="37" t="n">
        <v>24</v>
      </c>
      <c r="W10" s="40" t="n">
        <v>25</v>
      </c>
      <c r="X10" s="43" t="n">
        <v>26</v>
      </c>
      <c r="Y10" s="38" t="n">
        <v>27</v>
      </c>
      <c r="Z10" s="39" t="n">
        <v>28</v>
      </c>
      <c r="AA10" s="45" t="n">
        <v>29</v>
      </c>
    </row>
    <row r="11" s="1" customFormat="true" ht="16.5" hidden="false" customHeight="true" outlineLevel="0" collapsed="false">
      <c r="A11" s="47" t="s">
        <v>20</v>
      </c>
      <c r="B11" s="48" t="n">
        <v>68</v>
      </c>
      <c r="C11" s="49" t="n">
        <v>20</v>
      </c>
      <c r="D11" s="50" t="n">
        <v>46</v>
      </c>
      <c r="E11" s="51" t="n">
        <v>38</v>
      </c>
      <c r="F11" s="50" t="n">
        <v>0</v>
      </c>
      <c r="G11" s="49" t="n">
        <v>0</v>
      </c>
      <c r="H11" s="50" t="n">
        <v>0</v>
      </c>
      <c r="I11" s="49" t="n">
        <v>0</v>
      </c>
      <c r="J11" s="50" t="n">
        <v>55</v>
      </c>
      <c r="K11" s="49" t="n">
        <v>34</v>
      </c>
      <c r="L11" s="48" t="n">
        <v>52</v>
      </c>
      <c r="M11" s="51" t="n">
        <v>38</v>
      </c>
      <c r="N11" s="50" t="n">
        <v>4</v>
      </c>
      <c r="O11" s="49" t="n">
        <v>0</v>
      </c>
      <c r="P11" s="50" t="n">
        <v>0</v>
      </c>
      <c r="Q11" s="49" t="n">
        <v>0</v>
      </c>
      <c r="R11" s="48" t="n">
        <v>0</v>
      </c>
      <c r="S11" s="49" t="n">
        <v>0</v>
      </c>
      <c r="T11" s="48" t="n">
        <v>2</v>
      </c>
      <c r="U11" s="49" t="n">
        <v>0</v>
      </c>
      <c r="V11" s="48" t="n">
        <v>2</v>
      </c>
      <c r="W11" s="51" t="n">
        <v>0</v>
      </c>
      <c r="X11" s="50" t="n">
        <v>1</v>
      </c>
      <c r="Y11" s="49" t="n">
        <v>0</v>
      </c>
      <c r="Z11" s="50" t="n">
        <v>313</v>
      </c>
      <c r="AA11" s="52" t="n">
        <v>0</v>
      </c>
    </row>
    <row r="12" s="1" customFormat="true" ht="15.75" hidden="false" customHeight="true" outlineLevel="0" collapsed="false">
      <c r="A12" s="53" t="s">
        <v>21</v>
      </c>
      <c r="B12" s="54" t="n">
        <v>88</v>
      </c>
      <c r="C12" s="55" t="n">
        <v>85</v>
      </c>
      <c r="D12" s="56" t="n">
        <v>63</v>
      </c>
      <c r="E12" s="57" t="n">
        <v>61</v>
      </c>
      <c r="F12" s="56" t="n">
        <v>0</v>
      </c>
      <c r="G12" s="55" t="n">
        <v>0</v>
      </c>
      <c r="H12" s="56" t="n">
        <v>0</v>
      </c>
      <c r="I12" s="55" t="n">
        <v>0</v>
      </c>
      <c r="J12" s="56" t="n">
        <v>27</v>
      </c>
      <c r="K12" s="55" t="n">
        <v>21</v>
      </c>
      <c r="L12" s="54" t="n">
        <v>24</v>
      </c>
      <c r="M12" s="57" t="n">
        <v>19</v>
      </c>
      <c r="N12" s="56" t="n">
        <v>3</v>
      </c>
      <c r="O12" s="55" t="n">
        <v>1</v>
      </c>
      <c r="P12" s="56" t="n">
        <v>1</v>
      </c>
      <c r="Q12" s="55" t="n">
        <v>0</v>
      </c>
      <c r="R12" s="54" t="n">
        <v>1</v>
      </c>
      <c r="S12" s="55" t="n">
        <v>0</v>
      </c>
      <c r="T12" s="54" t="n">
        <v>0</v>
      </c>
      <c r="U12" s="55" t="n">
        <v>0</v>
      </c>
      <c r="V12" s="54" t="n">
        <v>0</v>
      </c>
      <c r="W12" s="57" t="n">
        <v>0</v>
      </c>
      <c r="X12" s="56" t="n">
        <v>3</v>
      </c>
      <c r="Y12" s="55" t="n">
        <v>0</v>
      </c>
      <c r="Z12" s="56" t="n">
        <v>36</v>
      </c>
      <c r="AA12" s="58" t="n">
        <v>36</v>
      </c>
    </row>
    <row r="13" s="1" customFormat="true" ht="15.75" hidden="false" customHeight="true" outlineLevel="0" collapsed="false">
      <c r="A13" s="53" t="s">
        <v>22</v>
      </c>
      <c r="B13" s="54" t="n">
        <v>5</v>
      </c>
      <c r="C13" s="55" t="n">
        <v>5</v>
      </c>
      <c r="D13" s="56" t="n">
        <v>5</v>
      </c>
      <c r="E13" s="57" t="n">
        <v>5</v>
      </c>
      <c r="F13" s="56" t="n">
        <v>0</v>
      </c>
      <c r="G13" s="55" t="n">
        <v>0</v>
      </c>
      <c r="H13" s="56" t="n">
        <v>0</v>
      </c>
      <c r="I13" s="55" t="n">
        <v>0</v>
      </c>
      <c r="J13" s="54" t="n">
        <v>11</v>
      </c>
      <c r="K13" s="55" t="n">
        <v>5</v>
      </c>
      <c r="L13" s="56" t="n">
        <v>11</v>
      </c>
      <c r="M13" s="57" t="n">
        <v>5</v>
      </c>
      <c r="N13" s="56" t="n">
        <v>4</v>
      </c>
      <c r="O13" s="55" t="n">
        <v>0</v>
      </c>
      <c r="P13" s="56" t="n">
        <v>18</v>
      </c>
      <c r="Q13" s="55" t="n">
        <v>0</v>
      </c>
      <c r="R13" s="56" t="n">
        <v>16</v>
      </c>
      <c r="S13" s="55" t="n">
        <v>0</v>
      </c>
      <c r="T13" s="54" t="n">
        <v>1</v>
      </c>
      <c r="U13" s="55" t="n">
        <v>0</v>
      </c>
      <c r="V13" s="56" t="n">
        <v>0</v>
      </c>
      <c r="W13" s="57" t="n">
        <v>0</v>
      </c>
      <c r="X13" s="56" t="n">
        <v>0</v>
      </c>
      <c r="Y13" s="55" t="n">
        <v>0</v>
      </c>
      <c r="Z13" s="56" t="n">
        <v>47</v>
      </c>
      <c r="AA13" s="58" t="n">
        <v>41</v>
      </c>
    </row>
    <row r="14" s="1" customFormat="true" ht="15.75" hidden="false" customHeight="true" outlineLevel="0" collapsed="false">
      <c r="A14" s="53" t="s">
        <v>23</v>
      </c>
      <c r="B14" s="54" t="n">
        <v>120</v>
      </c>
      <c r="C14" s="55" t="n">
        <v>106</v>
      </c>
      <c r="D14" s="56" t="n">
        <v>80</v>
      </c>
      <c r="E14" s="57" t="n">
        <v>75</v>
      </c>
      <c r="F14" s="56" t="n">
        <v>1</v>
      </c>
      <c r="G14" s="55" t="n">
        <v>0</v>
      </c>
      <c r="H14" s="56" t="n">
        <v>0</v>
      </c>
      <c r="I14" s="55" t="n">
        <v>0</v>
      </c>
      <c r="J14" s="54" t="n">
        <v>61</v>
      </c>
      <c r="K14" s="55" t="n">
        <v>46</v>
      </c>
      <c r="L14" s="56" t="n">
        <v>61</v>
      </c>
      <c r="M14" s="57" t="n">
        <v>46</v>
      </c>
      <c r="N14" s="56" t="n">
        <v>33</v>
      </c>
      <c r="O14" s="55" t="n">
        <v>5</v>
      </c>
      <c r="P14" s="56" t="n">
        <v>0</v>
      </c>
      <c r="Q14" s="55" t="n">
        <v>0</v>
      </c>
      <c r="R14" s="56" t="n">
        <v>0</v>
      </c>
      <c r="S14" s="55" t="n">
        <v>0</v>
      </c>
      <c r="T14" s="54" t="n">
        <v>0</v>
      </c>
      <c r="U14" s="55" t="n">
        <v>0</v>
      </c>
      <c r="V14" s="56" t="n">
        <v>0</v>
      </c>
      <c r="W14" s="57" t="n">
        <v>0</v>
      </c>
      <c r="X14" s="56" t="n">
        <v>0</v>
      </c>
      <c r="Y14" s="55" t="n">
        <v>0</v>
      </c>
      <c r="Z14" s="56" t="n">
        <v>137</v>
      </c>
      <c r="AA14" s="58" t="n">
        <v>17</v>
      </c>
    </row>
    <row r="15" s="1" customFormat="true" ht="15.75" hidden="false" customHeight="true" outlineLevel="0" collapsed="false">
      <c r="A15" s="53" t="s">
        <v>24</v>
      </c>
      <c r="B15" s="54" t="n">
        <v>84</v>
      </c>
      <c r="C15" s="55" t="n">
        <v>79</v>
      </c>
      <c r="D15" s="56" t="n">
        <v>72</v>
      </c>
      <c r="E15" s="57" t="n">
        <v>72</v>
      </c>
      <c r="F15" s="56" t="n">
        <v>0</v>
      </c>
      <c r="G15" s="55" t="n">
        <v>0</v>
      </c>
      <c r="H15" s="56" t="n">
        <v>0</v>
      </c>
      <c r="I15" s="55" t="n">
        <v>0</v>
      </c>
      <c r="J15" s="54" t="n">
        <v>54</v>
      </c>
      <c r="K15" s="55" t="n">
        <v>44</v>
      </c>
      <c r="L15" s="56" t="n">
        <v>52</v>
      </c>
      <c r="M15" s="57" t="n">
        <v>42</v>
      </c>
      <c r="N15" s="56" t="n">
        <v>14</v>
      </c>
      <c r="O15" s="55" t="n">
        <v>0</v>
      </c>
      <c r="P15" s="56" t="n">
        <v>0</v>
      </c>
      <c r="Q15" s="55" t="n">
        <v>0</v>
      </c>
      <c r="R15" s="56" t="n">
        <v>0</v>
      </c>
      <c r="S15" s="55" t="n">
        <v>0</v>
      </c>
      <c r="T15" s="54" t="n">
        <v>0</v>
      </c>
      <c r="U15" s="55" t="n">
        <v>0</v>
      </c>
      <c r="V15" s="56" t="n">
        <v>0</v>
      </c>
      <c r="W15" s="57" t="n">
        <v>0</v>
      </c>
      <c r="X15" s="56" t="n">
        <v>0</v>
      </c>
      <c r="Y15" s="55" t="n">
        <v>0</v>
      </c>
      <c r="Z15" s="56" t="n">
        <v>0</v>
      </c>
      <c r="AA15" s="58" t="n">
        <v>0</v>
      </c>
    </row>
    <row r="16" s="1" customFormat="true" ht="15.75" hidden="false" customHeight="true" outlineLevel="0" collapsed="false">
      <c r="A16" s="53" t="s">
        <v>25</v>
      </c>
      <c r="B16" s="54" t="n">
        <v>32</v>
      </c>
      <c r="C16" s="55" t="n">
        <v>26</v>
      </c>
      <c r="D16" s="56" t="n">
        <v>16</v>
      </c>
      <c r="E16" s="57" t="n">
        <v>12</v>
      </c>
      <c r="F16" s="56" t="n">
        <v>1</v>
      </c>
      <c r="G16" s="55" t="n">
        <v>0</v>
      </c>
      <c r="H16" s="56" t="n">
        <v>1</v>
      </c>
      <c r="I16" s="55" t="n">
        <v>0</v>
      </c>
      <c r="J16" s="54" t="n">
        <v>78</v>
      </c>
      <c r="K16" s="55" t="n">
        <v>43</v>
      </c>
      <c r="L16" s="56" t="n">
        <v>78</v>
      </c>
      <c r="M16" s="57" t="n">
        <v>43</v>
      </c>
      <c r="N16" s="56" t="n">
        <v>5</v>
      </c>
      <c r="O16" s="55" t="n">
        <v>1</v>
      </c>
      <c r="P16" s="56" t="n">
        <v>0</v>
      </c>
      <c r="Q16" s="55" t="n">
        <v>0</v>
      </c>
      <c r="R16" s="56" t="n">
        <v>0</v>
      </c>
      <c r="S16" s="55" t="n">
        <v>0</v>
      </c>
      <c r="T16" s="54" t="n">
        <v>0</v>
      </c>
      <c r="U16" s="55" t="n">
        <v>0</v>
      </c>
      <c r="V16" s="56" t="n">
        <v>0</v>
      </c>
      <c r="W16" s="57" t="n">
        <v>0</v>
      </c>
      <c r="X16" s="56" t="n">
        <v>1</v>
      </c>
      <c r="Y16" s="55" t="n">
        <v>0</v>
      </c>
      <c r="Z16" s="56" t="n">
        <v>7</v>
      </c>
      <c r="AA16" s="58" t="n">
        <v>7</v>
      </c>
    </row>
    <row r="17" s="1" customFormat="true" ht="15.75" hidden="false" customHeight="true" outlineLevel="0" collapsed="false">
      <c r="A17" s="53" t="s">
        <v>26</v>
      </c>
      <c r="B17" s="54" t="n">
        <v>72</v>
      </c>
      <c r="C17" s="55" t="n">
        <v>67</v>
      </c>
      <c r="D17" s="56" t="n">
        <v>60</v>
      </c>
      <c r="E17" s="57" t="n">
        <v>57</v>
      </c>
      <c r="F17" s="56" t="n">
        <v>0</v>
      </c>
      <c r="G17" s="55" t="n">
        <v>0</v>
      </c>
      <c r="H17" s="56" t="n">
        <v>0</v>
      </c>
      <c r="I17" s="55" t="n">
        <v>0</v>
      </c>
      <c r="J17" s="54" t="n">
        <v>35</v>
      </c>
      <c r="K17" s="55" t="n">
        <v>25</v>
      </c>
      <c r="L17" s="56" t="n">
        <v>35</v>
      </c>
      <c r="M17" s="57" t="n">
        <v>25</v>
      </c>
      <c r="N17" s="56" t="n">
        <v>11</v>
      </c>
      <c r="O17" s="55" t="n">
        <v>1</v>
      </c>
      <c r="P17" s="56" t="n">
        <v>15</v>
      </c>
      <c r="Q17" s="55" t="n">
        <v>0</v>
      </c>
      <c r="R17" s="56" t="n">
        <v>15</v>
      </c>
      <c r="S17" s="55" t="n">
        <v>2</v>
      </c>
      <c r="T17" s="54" t="n">
        <v>0</v>
      </c>
      <c r="U17" s="55" t="n">
        <v>0</v>
      </c>
      <c r="V17" s="56" t="n">
        <v>0</v>
      </c>
      <c r="W17" s="57" t="n">
        <v>0</v>
      </c>
      <c r="X17" s="56" t="n">
        <v>0</v>
      </c>
      <c r="Y17" s="55" t="n">
        <v>0</v>
      </c>
      <c r="Z17" s="56" t="n">
        <v>5</v>
      </c>
      <c r="AA17" s="58" t="n">
        <v>5</v>
      </c>
    </row>
    <row r="18" s="1" customFormat="true" ht="15.75" hidden="false" customHeight="true" outlineLevel="0" collapsed="false">
      <c r="A18" s="53" t="s">
        <v>27</v>
      </c>
      <c r="B18" s="54" t="n">
        <v>1</v>
      </c>
      <c r="C18" s="55" t="n">
        <v>1</v>
      </c>
      <c r="D18" s="56" t="n">
        <v>1</v>
      </c>
      <c r="E18" s="57" t="n">
        <v>1</v>
      </c>
      <c r="F18" s="56" t="n">
        <v>0</v>
      </c>
      <c r="G18" s="55" t="n">
        <v>0</v>
      </c>
      <c r="H18" s="56" t="n">
        <v>0</v>
      </c>
      <c r="I18" s="55" t="n">
        <v>0</v>
      </c>
      <c r="J18" s="54" t="n">
        <v>6</v>
      </c>
      <c r="K18" s="55" t="n">
        <v>6</v>
      </c>
      <c r="L18" s="56" t="n">
        <v>6</v>
      </c>
      <c r="M18" s="57" t="n">
        <v>6</v>
      </c>
      <c r="N18" s="56" t="n">
        <v>0</v>
      </c>
      <c r="O18" s="55" t="n">
        <v>0</v>
      </c>
      <c r="P18" s="56" t="n">
        <v>4</v>
      </c>
      <c r="Q18" s="55" t="n">
        <v>0</v>
      </c>
      <c r="R18" s="56" t="n">
        <v>4</v>
      </c>
      <c r="S18" s="55" t="n">
        <v>2</v>
      </c>
      <c r="T18" s="54" t="n">
        <v>8</v>
      </c>
      <c r="U18" s="55" t="n">
        <v>0</v>
      </c>
      <c r="V18" s="56" t="n">
        <v>8</v>
      </c>
      <c r="W18" s="57" t="n">
        <v>1</v>
      </c>
      <c r="X18" s="56" t="n">
        <v>0</v>
      </c>
      <c r="Y18" s="55" t="n">
        <v>0</v>
      </c>
      <c r="Z18" s="56" t="n">
        <v>0</v>
      </c>
      <c r="AA18" s="58" t="n">
        <v>0</v>
      </c>
    </row>
    <row r="19" s="1" customFormat="true" ht="15.75" hidden="false" customHeight="true" outlineLevel="0" collapsed="false">
      <c r="A19" s="53" t="s">
        <v>28</v>
      </c>
      <c r="B19" s="54" t="n">
        <v>101</v>
      </c>
      <c r="C19" s="55" t="n">
        <v>101</v>
      </c>
      <c r="D19" s="56" t="n">
        <v>89</v>
      </c>
      <c r="E19" s="57" t="n">
        <v>90</v>
      </c>
      <c r="F19" s="56" t="n">
        <v>0</v>
      </c>
      <c r="G19" s="55" t="n">
        <v>0</v>
      </c>
      <c r="H19" s="56" t="n">
        <v>0</v>
      </c>
      <c r="I19" s="55" t="n">
        <v>0</v>
      </c>
      <c r="J19" s="54" t="n">
        <v>34</v>
      </c>
      <c r="K19" s="55" t="n">
        <v>25</v>
      </c>
      <c r="L19" s="56" t="n">
        <v>32</v>
      </c>
      <c r="M19" s="57" t="n">
        <v>25</v>
      </c>
      <c r="N19" s="56" t="n">
        <v>16</v>
      </c>
      <c r="O19" s="55" t="n">
        <v>1</v>
      </c>
      <c r="P19" s="56" t="n">
        <v>0</v>
      </c>
      <c r="Q19" s="55" t="n">
        <v>0</v>
      </c>
      <c r="R19" s="56" t="n">
        <v>0</v>
      </c>
      <c r="S19" s="55" t="n">
        <v>0</v>
      </c>
      <c r="T19" s="54" t="n">
        <v>0</v>
      </c>
      <c r="U19" s="55" t="n">
        <v>0</v>
      </c>
      <c r="V19" s="56" t="n">
        <v>0</v>
      </c>
      <c r="W19" s="57" t="n">
        <v>0</v>
      </c>
      <c r="X19" s="56" t="n">
        <v>0</v>
      </c>
      <c r="Y19" s="55" t="n">
        <v>0</v>
      </c>
      <c r="Z19" s="56" t="n">
        <v>0</v>
      </c>
      <c r="AA19" s="58" t="n">
        <v>0</v>
      </c>
    </row>
    <row r="20" s="1" customFormat="true" ht="15.75" hidden="false" customHeight="true" outlineLevel="0" collapsed="false">
      <c r="A20" s="53" t="s">
        <v>29</v>
      </c>
      <c r="B20" s="54" t="n">
        <v>8</v>
      </c>
      <c r="C20" s="55" t="n">
        <v>0</v>
      </c>
      <c r="D20" s="56" t="n">
        <v>8</v>
      </c>
      <c r="E20" s="57" t="n">
        <v>0</v>
      </c>
      <c r="F20" s="56" t="n">
        <v>0</v>
      </c>
      <c r="G20" s="55" t="n">
        <v>0</v>
      </c>
      <c r="H20" s="56" t="n">
        <v>0</v>
      </c>
      <c r="I20" s="55" t="n">
        <v>0</v>
      </c>
      <c r="J20" s="54" t="n">
        <v>8</v>
      </c>
      <c r="K20" s="55" t="n">
        <v>3</v>
      </c>
      <c r="L20" s="56" t="n">
        <v>8</v>
      </c>
      <c r="M20" s="57" t="n">
        <v>3</v>
      </c>
      <c r="N20" s="56" t="n">
        <v>0</v>
      </c>
      <c r="O20" s="55" t="n">
        <v>0</v>
      </c>
      <c r="P20" s="56" t="n">
        <v>0</v>
      </c>
      <c r="Q20" s="55" t="n">
        <v>0</v>
      </c>
      <c r="R20" s="56" t="n">
        <v>0</v>
      </c>
      <c r="S20" s="55" t="n">
        <v>0</v>
      </c>
      <c r="T20" s="54" t="n">
        <v>0</v>
      </c>
      <c r="U20" s="55" t="n">
        <v>0</v>
      </c>
      <c r="V20" s="56" t="n">
        <v>0</v>
      </c>
      <c r="W20" s="57" t="n">
        <v>0</v>
      </c>
      <c r="X20" s="56" t="n">
        <v>0</v>
      </c>
      <c r="Y20" s="55" t="n">
        <v>0</v>
      </c>
      <c r="Z20" s="56" t="n">
        <v>25</v>
      </c>
      <c r="AA20" s="58" t="n">
        <v>25</v>
      </c>
    </row>
    <row r="21" s="1" customFormat="true" ht="15.75" hidden="false" customHeight="true" outlineLevel="0" collapsed="false">
      <c r="A21" s="53" t="s">
        <v>30</v>
      </c>
      <c r="B21" s="54" t="n">
        <v>19</v>
      </c>
      <c r="C21" s="55" t="n">
        <v>3</v>
      </c>
      <c r="D21" s="56" t="n">
        <v>14</v>
      </c>
      <c r="E21" s="57" t="n">
        <v>4</v>
      </c>
      <c r="F21" s="56" t="n">
        <v>0</v>
      </c>
      <c r="G21" s="55" t="n">
        <v>0</v>
      </c>
      <c r="H21" s="56" t="n">
        <v>0</v>
      </c>
      <c r="I21" s="55" t="n">
        <v>0</v>
      </c>
      <c r="J21" s="54" t="n">
        <v>15</v>
      </c>
      <c r="K21" s="55" t="n">
        <v>7</v>
      </c>
      <c r="L21" s="56" t="n">
        <v>15</v>
      </c>
      <c r="M21" s="57" t="n">
        <v>7</v>
      </c>
      <c r="N21" s="56" t="n">
        <v>4</v>
      </c>
      <c r="O21" s="55" t="n">
        <v>0</v>
      </c>
      <c r="P21" s="56" t="n">
        <v>15</v>
      </c>
      <c r="Q21" s="55" t="n">
        <v>0</v>
      </c>
      <c r="R21" s="56" t="n">
        <v>10</v>
      </c>
      <c r="S21" s="55" t="n">
        <v>11</v>
      </c>
      <c r="T21" s="54" t="n">
        <v>0</v>
      </c>
      <c r="U21" s="55" t="n">
        <v>0</v>
      </c>
      <c r="V21" s="56" t="n">
        <v>0</v>
      </c>
      <c r="W21" s="57" t="n">
        <v>0</v>
      </c>
      <c r="X21" s="56" t="n">
        <v>4</v>
      </c>
      <c r="Y21" s="55" t="n">
        <v>1</v>
      </c>
      <c r="Z21" s="56" t="n">
        <v>10</v>
      </c>
      <c r="AA21" s="58" t="n">
        <v>10</v>
      </c>
    </row>
    <row r="22" s="1" customFormat="true" ht="15.75" hidden="false" customHeight="true" outlineLevel="0" collapsed="false">
      <c r="A22" s="53" t="s">
        <v>31</v>
      </c>
      <c r="B22" s="54" t="n">
        <v>81</v>
      </c>
      <c r="C22" s="55" t="n">
        <v>62</v>
      </c>
      <c r="D22" s="56" t="n">
        <v>58</v>
      </c>
      <c r="E22" s="57" t="n">
        <v>61</v>
      </c>
      <c r="F22" s="56" t="n">
        <v>6</v>
      </c>
      <c r="G22" s="55" t="n">
        <v>0</v>
      </c>
      <c r="H22" s="56" t="n">
        <v>4</v>
      </c>
      <c r="I22" s="55" t="n">
        <v>1</v>
      </c>
      <c r="J22" s="54" t="n">
        <v>75</v>
      </c>
      <c r="K22" s="55" t="n">
        <v>68</v>
      </c>
      <c r="L22" s="56" t="n">
        <v>66</v>
      </c>
      <c r="M22" s="57" t="n">
        <v>60</v>
      </c>
      <c r="N22" s="56" t="n">
        <v>43</v>
      </c>
      <c r="O22" s="55" t="n">
        <v>7</v>
      </c>
      <c r="P22" s="56" t="n">
        <v>0</v>
      </c>
      <c r="Q22" s="55" t="n">
        <v>0</v>
      </c>
      <c r="R22" s="56" t="n">
        <v>0</v>
      </c>
      <c r="S22" s="55" t="n">
        <v>0</v>
      </c>
      <c r="T22" s="54" t="n">
        <v>0</v>
      </c>
      <c r="U22" s="55" t="n">
        <v>0</v>
      </c>
      <c r="V22" s="56" t="n">
        <v>0</v>
      </c>
      <c r="W22" s="57" t="n">
        <v>0</v>
      </c>
      <c r="X22" s="56" t="n">
        <v>0</v>
      </c>
      <c r="Y22" s="55" t="n">
        <v>0</v>
      </c>
      <c r="Z22" s="56" t="n">
        <v>50</v>
      </c>
      <c r="AA22" s="58" t="n">
        <v>10</v>
      </c>
    </row>
    <row r="23" s="1" customFormat="true" ht="15.75" hidden="false" customHeight="true" outlineLevel="0" collapsed="false">
      <c r="A23" s="53" t="s">
        <v>32</v>
      </c>
      <c r="B23" s="54" t="n">
        <v>52</v>
      </c>
      <c r="C23" s="55" t="n">
        <v>49</v>
      </c>
      <c r="D23" s="56" t="n">
        <v>39</v>
      </c>
      <c r="E23" s="57" t="n">
        <v>37</v>
      </c>
      <c r="F23" s="56" t="n">
        <v>0</v>
      </c>
      <c r="G23" s="55" t="n">
        <v>0</v>
      </c>
      <c r="H23" s="56" t="n">
        <v>0</v>
      </c>
      <c r="I23" s="55" t="n">
        <v>0</v>
      </c>
      <c r="J23" s="54" t="n">
        <v>24</v>
      </c>
      <c r="K23" s="55" t="n">
        <v>15</v>
      </c>
      <c r="L23" s="56" t="n">
        <v>24</v>
      </c>
      <c r="M23" s="57" t="n">
        <v>15</v>
      </c>
      <c r="N23" s="56" t="n">
        <v>29</v>
      </c>
      <c r="O23" s="55" t="n">
        <v>3</v>
      </c>
      <c r="P23" s="56" t="n">
        <v>0</v>
      </c>
      <c r="Q23" s="55" t="n">
        <v>0</v>
      </c>
      <c r="R23" s="56" t="n">
        <v>0</v>
      </c>
      <c r="S23" s="55" t="n">
        <v>0</v>
      </c>
      <c r="T23" s="54" t="n">
        <v>0</v>
      </c>
      <c r="U23" s="55" t="n">
        <v>0</v>
      </c>
      <c r="V23" s="56" t="n">
        <v>0</v>
      </c>
      <c r="W23" s="57" t="n">
        <v>0</v>
      </c>
      <c r="X23" s="56" t="n">
        <v>0</v>
      </c>
      <c r="Y23" s="55" t="n">
        <v>0</v>
      </c>
      <c r="Z23" s="56" t="n">
        <v>0</v>
      </c>
      <c r="AA23" s="58" t="n">
        <v>0</v>
      </c>
    </row>
    <row r="24" s="1" customFormat="true" ht="16.5" hidden="false" customHeight="true" outlineLevel="0" collapsed="false">
      <c r="A24" s="59" t="s">
        <v>33</v>
      </c>
      <c r="B24" s="60" t="n">
        <v>663</v>
      </c>
      <c r="C24" s="61" t="n">
        <v>584</v>
      </c>
      <c r="D24" s="62" t="n">
        <v>505</v>
      </c>
      <c r="E24" s="63" t="n">
        <v>475</v>
      </c>
      <c r="F24" s="62" t="n">
        <v>8</v>
      </c>
      <c r="G24" s="61" t="n">
        <v>0</v>
      </c>
      <c r="H24" s="62" t="n">
        <v>5</v>
      </c>
      <c r="I24" s="61" t="n">
        <v>1</v>
      </c>
      <c r="J24" s="60" t="n">
        <v>428</v>
      </c>
      <c r="K24" s="61" t="n">
        <v>308</v>
      </c>
      <c r="L24" s="62" t="n">
        <v>412</v>
      </c>
      <c r="M24" s="63" t="n">
        <v>296</v>
      </c>
      <c r="N24" s="62" t="n">
        <v>162</v>
      </c>
      <c r="O24" s="61" t="n">
        <v>19</v>
      </c>
      <c r="P24" s="62" t="n">
        <v>53</v>
      </c>
      <c r="Q24" s="61" t="n">
        <v>0</v>
      </c>
      <c r="R24" s="62" t="n">
        <v>46</v>
      </c>
      <c r="S24" s="61" t="n">
        <v>15</v>
      </c>
      <c r="T24" s="60" t="n">
        <v>9</v>
      </c>
      <c r="U24" s="61" t="n">
        <v>0</v>
      </c>
      <c r="V24" s="62" t="n">
        <v>8</v>
      </c>
      <c r="W24" s="63" t="n">
        <v>1</v>
      </c>
      <c r="X24" s="62" t="n">
        <v>8</v>
      </c>
      <c r="Y24" s="61" t="n">
        <v>1</v>
      </c>
      <c r="Z24" s="62" t="n">
        <v>317</v>
      </c>
      <c r="AA24" s="64" t="n">
        <v>151</v>
      </c>
    </row>
    <row r="25" s="1" customFormat="true" ht="15.75" hidden="false" customHeight="true" outlineLevel="0" collapsed="false">
      <c r="A25" s="53" t="s">
        <v>34</v>
      </c>
      <c r="B25" s="54" t="n">
        <v>43</v>
      </c>
      <c r="C25" s="55" t="n">
        <v>27</v>
      </c>
      <c r="D25" s="56" t="n">
        <v>41</v>
      </c>
      <c r="E25" s="57" t="n">
        <v>26</v>
      </c>
      <c r="F25" s="56" t="n">
        <v>0</v>
      </c>
      <c r="G25" s="55" t="n">
        <v>0</v>
      </c>
      <c r="H25" s="56" t="n">
        <v>0</v>
      </c>
      <c r="I25" s="55" t="n">
        <v>0</v>
      </c>
      <c r="J25" s="54" t="n">
        <v>50</v>
      </c>
      <c r="K25" s="55" t="n">
        <v>39</v>
      </c>
      <c r="L25" s="56" t="n">
        <v>50</v>
      </c>
      <c r="M25" s="57" t="n">
        <v>39</v>
      </c>
      <c r="N25" s="56" t="n">
        <v>62</v>
      </c>
      <c r="O25" s="55" t="n">
        <v>8</v>
      </c>
      <c r="P25" s="56" t="n">
        <v>22</v>
      </c>
      <c r="Q25" s="55" t="n">
        <v>4</v>
      </c>
      <c r="R25" s="56" t="n">
        <v>18</v>
      </c>
      <c r="S25" s="55" t="n">
        <v>10</v>
      </c>
      <c r="T25" s="54" t="n">
        <v>27</v>
      </c>
      <c r="U25" s="55" t="n">
        <v>0</v>
      </c>
      <c r="V25" s="56" t="n">
        <v>26</v>
      </c>
      <c r="W25" s="57" t="n">
        <v>1</v>
      </c>
      <c r="X25" s="56" t="n">
        <v>0</v>
      </c>
      <c r="Y25" s="55" t="n">
        <v>0</v>
      </c>
      <c r="Z25" s="56" t="n">
        <v>345</v>
      </c>
      <c r="AA25" s="58" t="n">
        <v>345</v>
      </c>
    </row>
    <row r="26" s="1" customFormat="true" ht="15.75" hidden="false" customHeight="true" outlineLevel="0" collapsed="false">
      <c r="A26" s="53" t="s">
        <v>35</v>
      </c>
      <c r="B26" s="54" t="n">
        <v>81</v>
      </c>
      <c r="C26" s="55" t="n">
        <v>82</v>
      </c>
      <c r="D26" s="56" t="n">
        <v>55</v>
      </c>
      <c r="E26" s="57" t="n">
        <v>61</v>
      </c>
      <c r="F26" s="56" t="n">
        <v>0</v>
      </c>
      <c r="G26" s="55" t="n">
        <v>0</v>
      </c>
      <c r="H26" s="56" t="n">
        <v>0</v>
      </c>
      <c r="I26" s="55" t="n">
        <v>0</v>
      </c>
      <c r="J26" s="54" t="n">
        <v>52</v>
      </c>
      <c r="K26" s="55" t="n">
        <v>38</v>
      </c>
      <c r="L26" s="56" t="n">
        <v>43</v>
      </c>
      <c r="M26" s="57" t="n">
        <v>30</v>
      </c>
      <c r="N26" s="56" t="n">
        <v>57</v>
      </c>
      <c r="O26" s="55" t="n">
        <v>9</v>
      </c>
      <c r="P26" s="56" t="n">
        <v>0</v>
      </c>
      <c r="Q26" s="55" t="n">
        <v>0</v>
      </c>
      <c r="R26" s="56" t="n">
        <v>0</v>
      </c>
      <c r="S26" s="55" t="n">
        <v>0</v>
      </c>
      <c r="T26" s="54" t="n">
        <v>0</v>
      </c>
      <c r="U26" s="55" t="n">
        <v>0</v>
      </c>
      <c r="V26" s="56" t="n">
        <v>0</v>
      </c>
      <c r="W26" s="57" t="n">
        <v>0</v>
      </c>
      <c r="X26" s="56" t="n">
        <v>0</v>
      </c>
      <c r="Y26" s="55" t="n">
        <v>0</v>
      </c>
      <c r="Z26" s="56" t="n">
        <v>51</v>
      </c>
      <c r="AA26" s="58" t="n">
        <v>1</v>
      </c>
    </row>
    <row r="27" s="1" customFormat="true" ht="15.75" hidden="false" customHeight="true" outlineLevel="0" collapsed="false">
      <c r="A27" s="53" t="s">
        <v>36</v>
      </c>
      <c r="B27" s="54" t="n">
        <v>5</v>
      </c>
      <c r="C27" s="55" t="n">
        <v>5</v>
      </c>
      <c r="D27" s="56" t="n">
        <v>4</v>
      </c>
      <c r="E27" s="57" t="n">
        <v>4</v>
      </c>
      <c r="F27" s="56" t="n">
        <v>19</v>
      </c>
      <c r="G27" s="55" t="n">
        <v>0</v>
      </c>
      <c r="H27" s="56" t="n">
        <v>15</v>
      </c>
      <c r="I27" s="55" t="n">
        <v>0</v>
      </c>
      <c r="J27" s="54" t="n">
        <v>41</v>
      </c>
      <c r="K27" s="55" t="n">
        <v>22</v>
      </c>
      <c r="L27" s="56" t="n">
        <v>41</v>
      </c>
      <c r="M27" s="57" t="n">
        <v>23</v>
      </c>
      <c r="N27" s="56" t="n">
        <v>24</v>
      </c>
      <c r="O27" s="55" t="n">
        <v>5</v>
      </c>
      <c r="P27" s="56" t="n">
        <v>0</v>
      </c>
      <c r="Q27" s="55" t="n">
        <v>0</v>
      </c>
      <c r="R27" s="56" t="n">
        <v>0</v>
      </c>
      <c r="S27" s="55" t="n">
        <v>0</v>
      </c>
      <c r="T27" s="54" t="n">
        <v>0</v>
      </c>
      <c r="U27" s="55" t="n">
        <v>0</v>
      </c>
      <c r="V27" s="56" t="n">
        <v>0</v>
      </c>
      <c r="W27" s="57" t="n">
        <v>0</v>
      </c>
      <c r="X27" s="56" t="n">
        <v>1</v>
      </c>
      <c r="Y27" s="55" t="n">
        <v>0</v>
      </c>
      <c r="Z27" s="56" t="n">
        <v>105</v>
      </c>
      <c r="AA27" s="58" t="n">
        <v>105</v>
      </c>
    </row>
    <row r="28" s="1" customFormat="true" ht="15.75" hidden="false" customHeight="true" outlineLevel="0" collapsed="false">
      <c r="A28" s="53" t="s">
        <v>37</v>
      </c>
      <c r="B28" s="54" t="n">
        <v>36</v>
      </c>
      <c r="C28" s="55" t="n">
        <v>23</v>
      </c>
      <c r="D28" s="56" t="n">
        <v>29</v>
      </c>
      <c r="E28" s="57" t="n">
        <v>36</v>
      </c>
      <c r="F28" s="56" t="n">
        <v>97</v>
      </c>
      <c r="G28" s="55" t="n">
        <v>0</v>
      </c>
      <c r="H28" s="56" t="n">
        <v>92</v>
      </c>
      <c r="I28" s="55" t="n">
        <v>8</v>
      </c>
      <c r="J28" s="54" t="n">
        <v>94</v>
      </c>
      <c r="K28" s="55" t="n">
        <v>67</v>
      </c>
      <c r="L28" s="56" t="n">
        <v>94</v>
      </c>
      <c r="M28" s="57" t="n">
        <v>72</v>
      </c>
      <c r="N28" s="56" t="n">
        <v>21</v>
      </c>
      <c r="O28" s="55" t="n">
        <v>5</v>
      </c>
      <c r="P28" s="56" t="n">
        <v>4</v>
      </c>
      <c r="Q28" s="55" t="n">
        <v>0</v>
      </c>
      <c r="R28" s="56" t="n">
        <v>4</v>
      </c>
      <c r="S28" s="55" t="n">
        <v>1</v>
      </c>
      <c r="T28" s="54" t="n">
        <v>0</v>
      </c>
      <c r="U28" s="55" t="n">
        <v>0</v>
      </c>
      <c r="V28" s="56" t="n">
        <v>0</v>
      </c>
      <c r="W28" s="57" t="n">
        <v>0</v>
      </c>
      <c r="X28" s="56" t="n">
        <v>0</v>
      </c>
      <c r="Y28" s="55" t="n">
        <v>0</v>
      </c>
      <c r="Z28" s="56" t="n">
        <v>121</v>
      </c>
      <c r="AA28" s="58" t="n">
        <v>0</v>
      </c>
    </row>
    <row r="29" s="1" customFormat="true" ht="15.75" hidden="false" customHeight="true" outlineLevel="0" collapsed="false">
      <c r="A29" s="53" t="s">
        <v>38</v>
      </c>
      <c r="B29" s="54" t="n">
        <v>25</v>
      </c>
      <c r="C29" s="55" t="n">
        <v>21</v>
      </c>
      <c r="D29" s="56" t="n">
        <v>15</v>
      </c>
      <c r="E29" s="57" t="n">
        <v>12</v>
      </c>
      <c r="F29" s="56" t="n">
        <v>15</v>
      </c>
      <c r="G29" s="55" t="n">
        <v>0</v>
      </c>
      <c r="H29" s="56" t="n">
        <v>12</v>
      </c>
      <c r="I29" s="55" t="n">
        <v>11</v>
      </c>
      <c r="J29" s="54" t="n">
        <v>29</v>
      </c>
      <c r="K29" s="55" t="n">
        <v>17</v>
      </c>
      <c r="L29" s="56" t="n">
        <v>28</v>
      </c>
      <c r="M29" s="57" t="n">
        <v>18</v>
      </c>
      <c r="N29" s="56" t="n">
        <v>21</v>
      </c>
      <c r="O29" s="55" t="n">
        <v>2</v>
      </c>
      <c r="P29" s="56" t="n">
        <v>21</v>
      </c>
      <c r="Q29" s="55" t="n">
        <v>0</v>
      </c>
      <c r="R29" s="56" t="n">
        <v>19</v>
      </c>
      <c r="S29" s="55" t="n">
        <v>4</v>
      </c>
      <c r="T29" s="54" t="n">
        <v>1</v>
      </c>
      <c r="U29" s="55" t="n">
        <v>0</v>
      </c>
      <c r="V29" s="56" t="n">
        <v>1</v>
      </c>
      <c r="W29" s="57" t="n">
        <v>0</v>
      </c>
      <c r="X29" s="56" t="n">
        <v>0</v>
      </c>
      <c r="Y29" s="55" t="n">
        <v>0</v>
      </c>
      <c r="Z29" s="56" t="n">
        <v>279</v>
      </c>
      <c r="AA29" s="58" t="n">
        <v>0</v>
      </c>
    </row>
    <row r="30" s="1" customFormat="true" ht="15.75" hidden="false" customHeight="true" outlineLevel="0" collapsed="false">
      <c r="A30" s="53" t="s">
        <v>39</v>
      </c>
      <c r="B30" s="54" t="n">
        <v>50</v>
      </c>
      <c r="C30" s="55" t="n">
        <v>32</v>
      </c>
      <c r="D30" s="56" t="n">
        <v>41</v>
      </c>
      <c r="E30" s="57" t="n">
        <v>30</v>
      </c>
      <c r="F30" s="56" t="n">
        <v>20</v>
      </c>
      <c r="G30" s="55" t="n">
        <v>1</v>
      </c>
      <c r="H30" s="56" t="n">
        <v>13</v>
      </c>
      <c r="I30" s="55" t="n">
        <v>2</v>
      </c>
      <c r="J30" s="54" t="n">
        <v>61</v>
      </c>
      <c r="K30" s="55" t="n">
        <v>34</v>
      </c>
      <c r="L30" s="56" t="n">
        <v>61</v>
      </c>
      <c r="M30" s="57" t="n">
        <v>34</v>
      </c>
      <c r="N30" s="56" t="n">
        <v>107</v>
      </c>
      <c r="O30" s="55" t="n">
        <v>14</v>
      </c>
      <c r="P30" s="56" t="n">
        <v>72</v>
      </c>
      <c r="Q30" s="55" t="n">
        <v>0</v>
      </c>
      <c r="R30" s="56" t="n">
        <v>64</v>
      </c>
      <c r="S30" s="55" t="n">
        <v>2</v>
      </c>
      <c r="T30" s="54" t="n">
        <v>1</v>
      </c>
      <c r="U30" s="55" t="n">
        <v>0</v>
      </c>
      <c r="V30" s="56" t="n">
        <v>1</v>
      </c>
      <c r="W30" s="57" t="n">
        <v>1</v>
      </c>
      <c r="X30" s="56" t="n">
        <v>3</v>
      </c>
      <c r="Y30" s="55" t="n">
        <v>0</v>
      </c>
      <c r="Z30" s="56" t="n">
        <v>114</v>
      </c>
      <c r="AA30" s="58" t="n">
        <v>114</v>
      </c>
    </row>
    <row r="31" s="1" customFormat="true" ht="15.75" hidden="false" customHeight="true" outlineLevel="0" collapsed="false">
      <c r="A31" s="53" t="s">
        <v>40</v>
      </c>
      <c r="B31" s="54" t="n">
        <v>45</v>
      </c>
      <c r="C31" s="55" t="n">
        <v>39</v>
      </c>
      <c r="D31" s="56" t="n">
        <v>38</v>
      </c>
      <c r="E31" s="57" t="n">
        <v>36</v>
      </c>
      <c r="F31" s="56" t="n">
        <v>0</v>
      </c>
      <c r="G31" s="55" t="n">
        <v>0</v>
      </c>
      <c r="H31" s="56" t="n">
        <v>0</v>
      </c>
      <c r="I31" s="55" t="n">
        <v>0</v>
      </c>
      <c r="J31" s="54" t="n">
        <v>61</v>
      </c>
      <c r="K31" s="55" t="n">
        <v>21</v>
      </c>
      <c r="L31" s="56" t="n">
        <v>59</v>
      </c>
      <c r="M31" s="57" t="n">
        <v>19</v>
      </c>
      <c r="N31" s="56" t="n">
        <v>34</v>
      </c>
      <c r="O31" s="55" t="n">
        <v>6</v>
      </c>
      <c r="P31" s="56" t="n">
        <v>7</v>
      </c>
      <c r="Q31" s="55" t="n">
        <v>0</v>
      </c>
      <c r="R31" s="56" t="n">
        <v>7</v>
      </c>
      <c r="S31" s="55" t="n">
        <v>0</v>
      </c>
      <c r="T31" s="54" t="n">
        <v>11</v>
      </c>
      <c r="U31" s="55" t="n">
        <v>2</v>
      </c>
      <c r="V31" s="56" t="n">
        <v>10</v>
      </c>
      <c r="W31" s="57" t="n">
        <v>3</v>
      </c>
      <c r="X31" s="56" t="n">
        <v>1</v>
      </c>
      <c r="Y31" s="55" t="n">
        <v>0</v>
      </c>
      <c r="Z31" s="56" t="n">
        <v>174</v>
      </c>
      <c r="AA31" s="58" t="n">
        <v>174</v>
      </c>
    </row>
    <row r="32" s="1" customFormat="true" ht="16.5" hidden="false" customHeight="true" outlineLevel="0" collapsed="false">
      <c r="A32" s="59" t="s">
        <v>41</v>
      </c>
      <c r="B32" s="60" t="n">
        <v>285</v>
      </c>
      <c r="C32" s="61" t="n">
        <v>229</v>
      </c>
      <c r="D32" s="62" t="n">
        <v>223</v>
      </c>
      <c r="E32" s="63" t="n">
        <v>205</v>
      </c>
      <c r="F32" s="62" t="n">
        <v>151</v>
      </c>
      <c r="G32" s="61" t="n">
        <v>1</v>
      </c>
      <c r="H32" s="62" t="n">
        <v>132</v>
      </c>
      <c r="I32" s="61" t="n">
        <v>21</v>
      </c>
      <c r="J32" s="60" t="n">
        <v>388</v>
      </c>
      <c r="K32" s="61" t="n">
        <v>238</v>
      </c>
      <c r="L32" s="62" t="n">
        <v>376</v>
      </c>
      <c r="M32" s="63" t="n">
        <v>235</v>
      </c>
      <c r="N32" s="62" t="n">
        <v>326</v>
      </c>
      <c r="O32" s="61" t="n">
        <v>49</v>
      </c>
      <c r="P32" s="62" t="n">
        <v>126</v>
      </c>
      <c r="Q32" s="61" t="n">
        <v>4</v>
      </c>
      <c r="R32" s="62" t="n">
        <v>112</v>
      </c>
      <c r="S32" s="61" t="n">
        <v>17</v>
      </c>
      <c r="T32" s="60" t="n">
        <v>40</v>
      </c>
      <c r="U32" s="61" t="n">
        <v>2</v>
      </c>
      <c r="V32" s="62" t="n">
        <v>38</v>
      </c>
      <c r="W32" s="63" t="n">
        <v>5</v>
      </c>
      <c r="X32" s="62" t="n">
        <v>5</v>
      </c>
      <c r="Y32" s="61" t="n">
        <v>0</v>
      </c>
      <c r="Z32" s="62" t="n">
        <v>1189</v>
      </c>
      <c r="AA32" s="64" t="n">
        <v>739</v>
      </c>
    </row>
    <row r="33" s="1" customFormat="true" ht="15.75" hidden="false" customHeight="true" outlineLevel="0" collapsed="false">
      <c r="A33" s="53" t="s">
        <v>42</v>
      </c>
      <c r="B33" s="54" t="n">
        <v>0</v>
      </c>
      <c r="C33" s="55" t="n">
        <v>0</v>
      </c>
      <c r="D33" s="56" t="n">
        <v>0</v>
      </c>
      <c r="E33" s="57" t="n">
        <v>0</v>
      </c>
      <c r="F33" s="56" t="n">
        <v>0</v>
      </c>
      <c r="G33" s="55" t="n">
        <v>0</v>
      </c>
      <c r="H33" s="56" t="n">
        <v>0</v>
      </c>
      <c r="I33" s="55" t="n">
        <v>0</v>
      </c>
      <c r="J33" s="54" t="n">
        <v>13</v>
      </c>
      <c r="K33" s="55" t="n">
        <v>2</v>
      </c>
      <c r="L33" s="56" t="n">
        <v>11</v>
      </c>
      <c r="M33" s="57" t="n">
        <v>0</v>
      </c>
      <c r="N33" s="56" t="n">
        <v>1</v>
      </c>
      <c r="O33" s="55" t="n">
        <v>0</v>
      </c>
      <c r="P33" s="56" t="n">
        <v>0</v>
      </c>
      <c r="Q33" s="55" t="n">
        <v>0</v>
      </c>
      <c r="R33" s="56" t="n">
        <v>0</v>
      </c>
      <c r="S33" s="55" t="n">
        <v>0</v>
      </c>
      <c r="T33" s="54" t="n">
        <v>0</v>
      </c>
      <c r="U33" s="55" t="n">
        <v>0</v>
      </c>
      <c r="V33" s="56" t="n">
        <v>0</v>
      </c>
      <c r="W33" s="57" t="n">
        <v>0</v>
      </c>
      <c r="X33" s="56" t="n">
        <v>0</v>
      </c>
      <c r="Y33" s="55" t="n">
        <v>0</v>
      </c>
      <c r="Z33" s="56" t="n">
        <v>35</v>
      </c>
      <c r="AA33" s="58" t="n">
        <v>0</v>
      </c>
    </row>
    <row r="34" s="1" customFormat="true" ht="15.75" hidden="false" customHeight="true" outlineLevel="0" collapsed="false">
      <c r="A34" s="53" t="s">
        <v>43</v>
      </c>
      <c r="B34" s="54" t="n">
        <v>27</v>
      </c>
      <c r="C34" s="55" t="n">
        <v>23</v>
      </c>
      <c r="D34" s="56" t="n">
        <v>23</v>
      </c>
      <c r="E34" s="57" t="n">
        <v>22</v>
      </c>
      <c r="F34" s="56" t="n">
        <v>0</v>
      </c>
      <c r="G34" s="55" t="n">
        <v>0</v>
      </c>
      <c r="H34" s="56" t="n">
        <v>0</v>
      </c>
      <c r="I34" s="55" t="n">
        <v>0</v>
      </c>
      <c r="J34" s="54" t="n">
        <v>77</v>
      </c>
      <c r="K34" s="55" t="n">
        <v>43</v>
      </c>
      <c r="L34" s="56" t="n">
        <v>76</v>
      </c>
      <c r="M34" s="57" t="n">
        <v>42</v>
      </c>
      <c r="N34" s="56" t="n">
        <v>11</v>
      </c>
      <c r="O34" s="55" t="n">
        <v>2</v>
      </c>
      <c r="P34" s="56" t="n">
        <v>1</v>
      </c>
      <c r="Q34" s="55" t="n">
        <v>0</v>
      </c>
      <c r="R34" s="56" t="n">
        <v>0</v>
      </c>
      <c r="S34" s="55" t="n">
        <v>0</v>
      </c>
      <c r="T34" s="54" t="n">
        <v>0</v>
      </c>
      <c r="U34" s="55" t="n">
        <v>0</v>
      </c>
      <c r="V34" s="56" t="n">
        <v>0</v>
      </c>
      <c r="W34" s="57" t="n">
        <v>0</v>
      </c>
      <c r="X34" s="56" t="n">
        <v>1</v>
      </c>
      <c r="Y34" s="55" t="n">
        <v>0</v>
      </c>
      <c r="Z34" s="56" t="n">
        <v>52</v>
      </c>
      <c r="AA34" s="58" t="n">
        <v>44</v>
      </c>
    </row>
    <row r="35" s="1" customFormat="true" ht="15.75" hidden="false" customHeight="true" outlineLevel="0" collapsed="false">
      <c r="A35" s="53" t="s">
        <v>44</v>
      </c>
      <c r="B35" s="54" t="n">
        <v>15</v>
      </c>
      <c r="C35" s="55" t="n">
        <v>9</v>
      </c>
      <c r="D35" s="56" t="n">
        <v>12</v>
      </c>
      <c r="E35" s="57" t="n">
        <v>8</v>
      </c>
      <c r="F35" s="56" t="n">
        <v>0</v>
      </c>
      <c r="G35" s="55" t="n">
        <v>0</v>
      </c>
      <c r="H35" s="56" t="n">
        <v>0</v>
      </c>
      <c r="I35" s="55" t="n">
        <v>0</v>
      </c>
      <c r="J35" s="54" t="n">
        <v>43</v>
      </c>
      <c r="K35" s="55" t="n">
        <v>26</v>
      </c>
      <c r="L35" s="56" t="n">
        <v>41</v>
      </c>
      <c r="M35" s="57" t="n">
        <v>28</v>
      </c>
      <c r="N35" s="56" t="n">
        <v>41</v>
      </c>
      <c r="O35" s="55" t="n">
        <v>6</v>
      </c>
      <c r="P35" s="56" t="n">
        <v>8</v>
      </c>
      <c r="Q35" s="55" t="n">
        <v>0</v>
      </c>
      <c r="R35" s="56" t="n">
        <v>8</v>
      </c>
      <c r="S35" s="55" t="n">
        <v>8</v>
      </c>
      <c r="T35" s="54" t="n">
        <v>4</v>
      </c>
      <c r="U35" s="55" t="n">
        <v>0</v>
      </c>
      <c r="V35" s="56" t="n">
        <v>4</v>
      </c>
      <c r="W35" s="57" t="n">
        <v>0</v>
      </c>
      <c r="X35" s="56" t="n">
        <v>5</v>
      </c>
      <c r="Y35" s="55" t="n">
        <v>0</v>
      </c>
      <c r="Z35" s="56" t="n">
        <v>298</v>
      </c>
      <c r="AA35" s="58" t="n">
        <v>232</v>
      </c>
    </row>
    <row r="36" s="1" customFormat="true" ht="15.75" hidden="false" customHeight="true" outlineLevel="0" collapsed="false">
      <c r="A36" s="53" t="s">
        <v>45</v>
      </c>
      <c r="B36" s="54" t="n">
        <v>12</v>
      </c>
      <c r="C36" s="55" t="n">
        <v>4</v>
      </c>
      <c r="D36" s="56" t="n">
        <v>11</v>
      </c>
      <c r="E36" s="57" t="n">
        <v>4</v>
      </c>
      <c r="F36" s="56" t="n">
        <v>0</v>
      </c>
      <c r="G36" s="55" t="n">
        <v>0</v>
      </c>
      <c r="H36" s="56" t="n">
        <v>0</v>
      </c>
      <c r="I36" s="55" t="n">
        <v>0</v>
      </c>
      <c r="J36" s="54" t="n">
        <v>13</v>
      </c>
      <c r="K36" s="55" t="n">
        <v>7</v>
      </c>
      <c r="L36" s="56" t="n">
        <v>13</v>
      </c>
      <c r="M36" s="57" t="n">
        <v>7</v>
      </c>
      <c r="N36" s="56" t="n">
        <v>3</v>
      </c>
      <c r="O36" s="55" t="n">
        <v>0</v>
      </c>
      <c r="P36" s="56" t="n">
        <v>0</v>
      </c>
      <c r="Q36" s="55" t="n">
        <v>0</v>
      </c>
      <c r="R36" s="56" t="n">
        <v>0</v>
      </c>
      <c r="S36" s="55" t="n">
        <v>0</v>
      </c>
      <c r="T36" s="54" t="n">
        <v>0</v>
      </c>
      <c r="U36" s="55" t="n">
        <v>0</v>
      </c>
      <c r="V36" s="56" t="n">
        <v>0</v>
      </c>
      <c r="W36" s="57" t="n">
        <v>0</v>
      </c>
      <c r="X36" s="56" t="n">
        <v>0</v>
      </c>
      <c r="Y36" s="55" t="n">
        <v>0</v>
      </c>
      <c r="Z36" s="56" t="n">
        <v>19</v>
      </c>
      <c r="AA36" s="58" t="n">
        <v>19</v>
      </c>
    </row>
    <row r="37" s="1" customFormat="true" ht="15.75" hidden="false" customHeight="true" outlineLevel="0" collapsed="false">
      <c r="A37" s="53" t="s">
        <v>46</v>
      </c>
      <c r="B37" s="54" t="n">
        <v>14</v>
      </c>
      <c r="C37" s="55" t="n">
        <v>13</v>
      </c>
      <c r="D37" s="56" t="n">
        <v>14</v>
      </c>
      <c r="E37" s="57" t="n">
        <v>13</v>
      </c>
      <c r="F37" s="56" t="n">
        <v>0</v>
      </c>
      <c r="G37" s="55" t="n">
        <v>0</v>
      </c>
      <c r="H37" s="56" t="n">
        <v>0</v>
      </c>
      <c r="I37" s="55" t="n">
        <v>0</v>
      </c>
      <c r="J37" s="54" t="n">
        <v>40</v>
      </c>
      <c r="K37" s="55" t="n">
        <v>38</v>
      </c>
      <c r="L37" s="56" t="n">
        <v>40</v>
      </c>
      <c r="M37" s="57" t="n">
        <v>38</v>
      </c>
      <c r="N37" s="56" t="n">
        <v>42</v>
      </c>
      <c r="O37" s="55" t="n">
        <v>8</v>
      </c>
      <c r="P37" s="56" t="n">
        <v>4</v>
      </c>
      <c r="Q37" s="55" t="n">
        <v>0</v>
      </c>
      <c r="R37" s="56" t="n">
        <v>0</v>
      </c>
      <c r="S37" s="55" t="n">
        <v>0</v>
      </c>
      <c r="T37" s="54" t="n">
        <v>0</v>
      </c>
      <c r="U37" s="55" t="n">
        <v>0</v>
      </c>
      <c r="V37" s="56" t="n">
        <v>0</v>
      </c>
      <c r="W37" s="57" t="n">
        <v>0</v>
      </c>
      <c r="X37" s="56" t="n">
        <v>1</v>
      </c>
      <c r="Y37" s="55" t="n">
        <v>0</v>
      </c>
      <c r="Z37" s="56" t="n">
        <v>27</v>
      </c>
      <c r="AA37" s="58" t="n">
        <v>27</v>
      </c>
    </row>
    <row r="38" s="1" customFormat="true" ht="15.75" hidden="false" customHeight="true" outlineLevel="0" collapsed="false">
      <c r="A38" s="53" t="s">
        <v>47</v>
      </c>
      <c r="B38" s="54" t="n">
        <v>32</v>
      </c>
      <c r="C38" s="55" t="n">
        <v>34</v>
      </c>
      <c r="D38" s="56" t="n">
        <v>31</v>
      </c>
      <c r="E38" s="57" t="n">
        <v>33</v>
      </c>
      <c r="F38" s="56" t="n">
        <v>0</v>
      </c>
      <c r="G38" s="55" t="n">
        <v>0</v>
      </c>
      <c r="H38" s="56" t="n">
        <v>0</v>
      </c>
      <c r="I38" s="55" t="n">
        <v>0</v>
      </c>
      <c r="J38" s="54" t="n">
        <v>41</v>
      </c>
      <c r="K38" s="55" t="n">
        <v>14</v>
      </c>
      <c r="L38" s="56" t="n">
        <v>38</v>
      </c>
      <c r="M38" s="57" t="n">
        <v>12</v>
      </c>
      <c r="N38" s="56" t="n">
        <v>4</v>
      </c>
      <c r="O38" s="55" t="n">
        <v>1</v>
      </c>
      <c r="P38" s="56" t="n">
        <v>0</v>
      </c>
      <c r="Q38" s="55" t="n">
        <v>0</v>
      </c>
      <c r="R38" s="56" t="n">
        <v>0</v>
      </c>
      <c r="S38" s="55" t="n">
        <v>0</v>
      </c>
      <c r="T38" s="54" t="n">
        <v>0</v>
      </c>
      <c r="U38" s="55" t="n">
        <v>0</v>
      </c>
      <c r="V38" s="56" t="n">
        <v>0</v>
      </c>
      <c r="W38" s="57" t="n">
        <v>0</v>
      </c>
      <c r="X38" s="56" t="n">
        <v>0</v>
      </c>
      <c r="Y38" s="55" t="n">
        <v>0</v>
      </c>
      <c r="Z38" s="56" t="n">
        <v>0</v>
      </c>
      <c r="AA38" s="58" t="n">
        <v>0</v>
      </c>
    </row>
    <row r="39" s="1" customFormat="true" ht="15.75" hidden="false" customHeight="true" outlineLevel="0" collapsed="false">
      <c r="A39" s="53" t="s">
        <v>48</v>
      </c>
      <c r="B39" s="54" t="n">
        <v>42</v>
      </c>
      <c r="C39" s="55" t="n">
        <v>42</v>
      </c>
      <c r="D39" s="56" t="n">
        <v>42</v>
      </c>
      <c r="E39" s="57" t="n">
        <v>42</v>
      </c>
      <c r="F39" s="56" t="n">
        <v>2</v>
      </c>
      <c r="G39" s="55" t="n">
        <v>0</v>
      </c>
      <c r="H39" s="56" t="n">
        <v>2</v>
      </c>
      <c r="I39" s="55" t="n">
        <v>0</v>
      </c>
      <c r="J39" s="54" t="n">
        <v>54</v>
      </c>
      <c r="K39" s="55" t="n">
        <v>30</v>
      </c>
      <c r="L39" s="56" t="n">
        <v>54</v>
      </c>
      <c r="M39" s="57" t="n">
        <v>30</v>
      </c>
      <c r="N39" s="56" t="n">
        <v>19</v>
      </c>
      <c r="O39" s="55" t="n">
        <v>4</v>
      </c>
      <c r="P39" s="56" t="n">
        <v>0</v>
      </c>
      <c r="Q39" s="55" t="n">
        <v>0</v>
      </c>
      <c r="R39" s="56" t="n">
        <v>0</v>
      </c>
      <c r="S39" s="55" t="n">
        <v>0</v>
      </c>
      <c r="T39" s="54" t="n">
        <v>0</v>
      </c>
      <c r="U39" s="55" t="n">
        <v>0</v>
      </c>
      <c r="V39" s="56" t="n">
        <v>0</v>
      </c>
      <c r="W39" s="57" t="n">
        <v>0</v>
      </c>
      <c r="X39" s="56" t="n">
        <v>0</v>
      </c>
      <c r="Y39" s="55" t="n">
        <v>0</v>
      </c>
      <c r="Z39" s="56" t="n">
        <v>68</v>
      </c>
      <c r="AA39" s="58" t="n">
        <v>0</v>
      </c>
    </row>
    <row r="40" s="1" customFormat="true" ht="16.5" hidden="false" customHeight="true" outlineLevel="0" collapsed="false">
      <c r="A40" s="59" t="s">
        <v>49</v>
      </c>
      <c r="B40" s="60" t="n">
        <v>142</v>
      </c>
      <c r="C40" s="61" t="n">
        <v>125</v>
      </c>
      <c r="D40" s="62" t="n">
        <v>133</v>
      </c>
      <c r="E40" s="63" t="n">
        <v>122</v>
      </c>
      <c r="F40" s="62" t="n">
        <v>2</v>
      </c>
      <c r="G40" s="61" t="n">
        <v>0</v>
      </c>
      <c r="H40" s="62" t="n">
        <v>2</v>
      </c>
      <c r="I40" s="61" t="n">
        <v>0</v>
      </c>
      <c r="J40" s="60" t="n">
        <v>281</v>
      </c>
      <c r="K40" s="61" t="n">
        <v>160</v>
      </c>
      <c r="L40" s="62" t="n">
        <v>273</v>
      </c>
      <c r="M40" s="63" t="n">
        <v>157</v>
      </c>
      <c r="N40" s="62" t="n">
        <v>121</v>
      </c>
      <c r="O40" s="61" t="n">
        <v>21</v>
      </c>
      <c r="P40" s="62" t="n">
        <v>13</v>
      </c>
      <c r="Q40" s="61" t="n">
        <v>0</v>
      </c>
      <c r="R40" s="62" t="n">
        <v>8</v>
      </c>
      <c r="S40" s="61" t="n">
        <v>8</v>
      </c>
      <c r="T40" s="60" t="n">
        <v>4</v>
      </c>
      <c r="U40" s="61" t="n">
        <v>0</v>
      </c>
      <c r="V40" s="62" t="n">
        <v>4</v>
      </c>
      <c r="W40" s="63" t="n">
        <v>0</v>
      </c>
      <c r="X40" s="62" t="n">
        <v>7</v>
      </c>
      <c r="Y40" s="61" t="n">
        <v>0</v>
      </c>
      <c r="Z40" s="62" t="n">
        <v>499</v>
      </c>
      <c r="AA40" s="64" t="n">
        <v>322</v>
      </c>
    </row>
    <row r="41" s="1" customFormat="true" ht="15.75" hidden="false" customHeight="true" outlineLevel="0" collapsed="false">
      <c r="A41" s="53" t="s">
        <v>50</v>
      </c>
      <c r="B41" s="54" t="n">
        <v>70</v>
      </c>
      <c r="C41" s="55" t="n">
        <v>70</v>
      </c>
      <c r="D41" s="56" t="n">
        <v>58</v>
      </c>
      <c r="E41" s="57" t="n">
        <v>65</v>
      </c>
      <c r="F41" s="56" t="n">
        <v>0</v>
      </c>
      <c r="G41" s="55" t="n">
        <v>0</v>
      </c>
      <c r="H41" s="56" t="n">
        <v>0</v>
      </c>
      <c r="I41" s="55" t="n">
        <v>0</v>
      </c>
      <c r="J41" s="54" t="n">
        <v>50</v>
      </c>
      <c r="K41" s="55" t="n">
        <v>26</v>
      </c>
      <c r="L41" s="56" t="n">
        <v>50</v>
      </c>
      <c r="M41" s="57" t="n">
        <v>34</v>
      </c>
      <c r="N41" s="56" t="n">
        <v>6</v>
      </c>
      <c r="O41" s="55" t="n">
        <v>4</v>
      </c>
      <c r="P41" s="56" t="n">
        <v>50</v>
      </c>
      <c r="Q41" s="55" t="n">
        <v>4</v>
      </c>
      <c r="R41" s="56" t="n">
        <v>46</v>
      </c>
      <c r="S41" s="55" t="n">
        <v>11</v>
      </c>
      <c r="T41" s="54" t="n">
        <v>8</v>
      </c>
      <c r="U41" s="55" t="n">
        <v>5</v>
      </c>
      <c r="V41" s="56" t="n">
        <v>4</v>
      </c>
      <c r="W41" s="57" t="n">
        <v>2</v>
      </c>
      <c r="X41" s="56" t="n">
        <v>0</v>
      </c>
      <c r="Y41" s="55" t="n">
        <v>0</v>
      </c>
      <c r="Z41" s="56" t="n">
        <v>156</v>
      </c>
      <c r="AA41" s="58" t="n">
        <v>67</v>
      </c>
    </row>
    <row r="42" s="1" customFormat="true" ht="15.75" hidden="false" customHeight="true" outlineLevel="0" collapsed="false">
      <c r="A42" s="53" t="s">
        <v>51</v>
      </c>
      <c r="B42" s="54" t="n">
        <v>79</v>
      </c>
      <c r="C42" s="55" t="n">
        <v>79</v>
      </c>
      <c r="D42" s="56" t="n">
        <v>70</v>
      </c>
      <c r="E42" s="57" t="n">
        <v>75</v>
      </c>
      <c r="F42" s="56" t="n">
        <v>18</v>
      </c>
      <c r="G42" s="55" t="n">
        <v>2</v>
      </c>
      <c r="H42" s="56" t="n">
        <v>16</v>
      </c>
      <c r="I42" s="55" t="n">
        <v>4</v>
      </c>
      <c r="J42" s="54" t="n">
        <v>62</v>
      </c>
      <c r="K42" s="55" t="n">
        <v>64</v>
      </c>
      <c r="L42" s="56" t="n">
        <v>61</v>
      </c>
      <c r="M42" s="57" t="n">
        <v>63</v>
      </c>
      <c r="N42" s="56" t="n">
        <v>66</v>
      </c>
      <c r="O42" s="55" t="n">
        <v>16</v>
      </c>
      <c r="P42" s="56" t="n">
        <v>0</v>
      </c>
      <c r="Q42" s="55" t="n">
        <v>0</v>
      </c>
      <c r="R42" s="56" t="n">
        <v>0</v>
      </c>
      <c r="S42" s="55" t="n">
        <v>0</v>
      </c>
      <c r="T42" s="54" t="n">
        <v>5</v>
      </c>
      <c r="U42" s="55" t="n">
        <v>0</v>
      </c>
      <c r="V42" s="56" t="n">
        <v>5</v>
      </c>
      <c r="W42" s="57" t="n">
        <v>0</v>
      </c>
      <c r="X42" s="56" t="n">
        <v>0</v>
      </c>
      <c r="Y42" s="55" t="n">
        <v>0</v>
      </c>
      <c r="Z42" s="56" t="n">
        <v>0</v>
      </c>
      <c r="AA42" s="58" t="n">
        <v>0</v>
      </c>
    </row>
    <row r="43" s="1" customFormat="true" ht="15.75" hidden="false" customHeight="true" outlineLevel="0" collapsed="false">
      <c r="A43" s="53" t="s">
        <v>52</v>
      </c>
      <c r="B43" s="54" t="n">
        <v>77</v>
      </c>
      <c r="C43" s="55" t="n">
        <v>76</v>
      </c>
      <c r="D43" s="56" t="n">
        <v>67</v>
      </c>
      <c r="E43" s="57" t="n">
        <v>72</v>
      </c>
      <c r="F43" s="56" t="n">
        <v>1</v>
      </c>
      <c r="G43" s="55" t="n">
        <v>0</v>
      </c>
      <c r="H43" s="56" t="n">
        <v>1</v>
      </c>
      <c r="I43" s="55" t="n">
        <v>1</v>
      </c>
      <c r="J43" s="54" t="n">
        <v>71</v>
      </c>
      <c r="K43" s="55" t="n">
        <v>43</v>
      </c>
      <c r="L43" s="56" t="n">
        <v>71</v>
      </c>
      <c r="M43" s="57" t="n">
        <v>43</v>
      </c>
      <c r="N43" s="56" t="n">
        <v>13</v>
      </c>
      <c r="O43" s="55" t="n">
        <v>0</v>
      </c>
      <c r="P43" s="56" t="n">
        <v>0</v>
      </c>
      <c r="Q43" s="55" t="n">
        <v>0</v>
      </c>
      <c r="R43" s="56" t="n">
        <v>0</v>
      </c>
      <c r="S43" s="55" t="n">
        <v>0</v>
      </c>
      <c r="T43" s="54" t="n">
        <v>0</v>
      </c>
      <c r="U43" s="55" t="n">
        <v>0</v>
      </c>
      <c r="V43" s="56" t="n">
        <v>0</v>
      </c>
      <c r="W43" s="57" t="n">
        <v>0</v>
      </c>
      <c r="X43" s="56" t="n">
        <v>1</v>
      </c>
      <c r="Y43" s="55" t="n">
        <v>0</v>
      </c>
      <c r="Z43" s="56" t="n">
        <v>80</v>
      </c>
      <c r="AA43" s="58" t="n">
        <v>80</v>
      </c>
    </row>
    <row r="44" s="1" customFormat="true" ht="16.5" hidden="false" customHeight="true" outlineLevel="0" collapsed="false">
      <c r="A44" s="59" t="s">
        <v>53</v>
      </c>
      <c r="B44" s="60" t="n">
        <v>226</v>
      </c>
      <c r="C44" s="61" t="n">
        <v>225</v>
      </c>
      <c r="D44" s="62" t="n">
        <v>195</v>
      </c>
      <c r="E44" s="63" t="n">
        <v>212</v>
      </c>
      <c r="F44" s="62" t="n">
        <v>19</v>
      </c>
      <c r="G44" s="61" t="n">
        <v>2</v>
      </c>
      <c r="H44" s="62" t="n">
        <v>17</v>
      </c>
      <c r="I44" s="61" t="n">
        <v>5</v>
      </c>
      <c r="J44" s="60" t="n">
        <v>183</v>
      </c>
      <c r="K44" s="61" t="n">
        <v>133</v>
      </c>
      <c r="L44" s="62" t="n">
        <v>182</v>
      </c>
      <c r="M44" s="63" t="n">
        <v>140</v>
      </c>
      <c r="N44" s="62" t="n">
        <v>85</v>
      </c>
      <c r="O44" s="61" t="n">
        <v>20</v>
      </c>
      <c r="P44" s="62" t="n">
        <v>50</v>
      </c>
      <c r="Q44" s="61" t="n">
        <v>4</v>
      </c>
      <c r="R44" s="62" t="n">
        <v>46</v>
      </c>
      <c r="S44" s="61" t="n">
        <v>11</v>
      </c>
      <c r="T44" s="60" t="n">
        <v>13</v>
      </c>
      <c r="U44" s="61" t="n">
        <v>5</v>
      </c>
      <c r="V44" s="62" t="n">
        <v>9</v>
      </c>
      <c r="W44" s="63" t="n">
        <v>2</v>
      </c>
      <c r="X44" s="62" t="n">
        <v>1</v>
      </c>
      <c r="Y44" s="61" t="n">
        <v>0</v>
      </c>
      <c r="Z44" s="62" t="n">
        <v>236</v>
      </c>
      <c r="AA44" s="64" t="n">
        <v>147</v>
      </c>
    </row>
    <row r="45" s="1" customFormat="true" ht="15.75" hidden="false" customHeight="true" outlineLevel="0" collapsed="false">
      <c r="A45" s="53" t="s">
        <v>54</v>
      </c>
      <c r="B45" s="54" t="n">
        <v>272</v>
      </c>
      <c r="C45" s="55" t="n">
        <v>102</v>
      </c>
      <c r="D45" s="56" t="n">
        <v>249</v>
      </c>
      <c r="E45" s="57" t="n">
        <v>165</v>
      </c>
      <c r="F45" s="56" t="n">
        <v>52</v>
      </c>
      <c r="G45" s="55" t="n">
        <v>0</v>
      </c>
      <c r="H45" s="56" t="n">
        <v>52</v>
      </c>
      <c r="I45" s="55" t="n">
        <v>17</v>
      </c>
      <c r="J45" s="54" t="n">
        <v>96</v>
      </c>
      <c r="K45" s="55" t="n">
        <v>96</v>
      </c>
      <c r="L45" s="56" t="n">
        <v>92</v>
      </c>
      <c r="M45" s="57" t="n">
        <v>96</v>
      </c>
      <c r="N45" s="56" t="n">
        <v>123</v>
      </c>
      <c r="O45" s="55" t="n">
        <v>18</v>
      </c>
      <c r="P45" s="56" t="n">
        <v>79</v>
      </c>
      <c r="Q45" s="55" t="n">
        <v>5</v>
      </c>
      <c r="R45" s="56" t="n">
        <v>73</v>
      </c>
      <c r="S45" s="55" t="n">
        <v>29</v>
      </c>
      <c r="T45" s="54" t="n">
        <v>18</v>
      </c>
      <c r="U45" s="55" t="n">
        <v>0</v>
      </c>
      <c r="V45" s="56" t="n">
        <v>17</v>
      </c>
      <c r="W45" s="57" t="n">
        <v>3</v>
      </c>
      <c r="X45" s="56" t="n">
        <v>9</v>
      </c>
      <c r="Y45" s="55" t="n">
        <v>1</v>
      </c>
      <c r="Z45" s="56" t="n">
        <v>278</v>
      </c>
      <c r="AA45" s="58" t="n">
        <v>287</v>
      </c>
    </row>
    <row r="46" s="1" customFormat="true" ht="15.75" hidden="false" customHeight="true" outlineLevel="0" collapsed="false">
      <c r="A46" s="53" t="s">
        <v>55</v>
      </c>
      <c r="B46" s="54" t="n">
        <v>83</v>
      </c>
      <c r="C46" s="55" t="n">
        <v>104</v>
      </c>
      <c r="D46" s="56" t="n">
        <v>76</v>
      </c>
      <c r="E46" s="57" t="n">
        <v>103</v>
      </c>
      <c r="F46" s="56" t="n">
        <v>6</v>
      </c>
      <c r="G46" s="55" t="n">
        <v>2</v>
      </c>
      <c r="H46" s="56" t="n">
        <v>5</v>
      </c>
      <c r="I46" s="55" t="n">
        <v>1</v>
      </c>
      <c r="J46" s="54" t="n">
        <v>88</v>
      </c>
      <c r="K46" s="55" t="n">
        <v>40</v>
      </c>
      <c r="L46" s="56" t="n">
        <v>88</v>
      </c>
      <c r="M46" s="57" t="n">
        <v>40</v>
      </c>
      <c r="N46" s="56" t="n">
        <v>42</v>
      </c>
      <c r="O46" s="55" t="n">
        <v>3</v>
      </c>
      <c r="P46" s="56" t="n">
        <v>10</v>
      </c>
      <c r="Q46" s="55" t="n">
        <v>0</v>
      </c>
      <c r="R46" s="56" t="n">
        <v>10</v>
      </c>
      <c r="S46" s="55" t="n">
        <v>0</v>
      </c>
      <c r="T46" s="54" t="n">
        <v>38</v>
      </c>
      <c r="U46" s="55" t="n">
        <v>0</v>
      </c>
      <c r="V46" s="56" t="n">
        <v>31</v>
      </c>
      <c r="W46" s="57" t="n">
        <v>9</v>
      </c>
      <c r="X46" s="56" t="n">
        <v>0</v>
      </c>
      <c r="Y46" s="55" t="n">
        <v>0</v>
      </c>
      <c r="Z46" s="56" t="n">
        <v>50</v>
      </c>
      <c r="AA46" s="58" t="n">
        <v>50</v>
      </c>
    </row>
    <row r="47" s="1" customFormat="true" ht="15.75" hidden="false" customHeight="true" outlineLevel="0" collapsed="false">
      <c r="A47" s="53" t="s">
        <v>56</v>
      </c>
      <c r="B47" s="54" t="n">
        <v>104</v>
      </c>
      <c r="C47" s="55" t="n">
        <v>104</v>
      </c>
      <c r="D47" s="56" t="n">
        <v>96</v>
      </c>
      <c r="E47" s="57" t="n">
        <v>98</v>
      </c>
      <c r="F47" s="56" t="n">
        <v>6</v>
      </c>
      <c r="G47" s="55" t="n">
        <v>0</v>
      </c>
      <c r="H47" s="56" t="n">
        <v>5</v>
      </c>
      <c r="I47" s="55" t="n">
        <v>0</v>
      </c>
      <c r="J47" s="54" t="n">
        <v>205</v>
      </c>
      <c r="K47" s="55" t="n">
        <v>65</v>
      </c>
      <c r="L47" s="56" t="n">
        <v>203</v>
      </c>
      <c r="M47" s="57" t="n">
        <v>63</v>
      </c>
      <c r="N47" s="56" t="n">
        <v>26</v>
      </c>
      <c r="O47" s="55" t="n">
        <v>2</v>
      </c>
      <c r="P47" s="56" t="n">
        <v>12</v>
      </c>
      <c r="Q47" s="55" t="n">
        <v>0</v>
      </c>
      <c r="R47" s="56" t="n">
        <v>10</v>
      </c>
      <c r="S47" s="55" t="n">
        <v>0</v>
      </c>
      <c r="T47" s="54" t="n">
        <v>41</v>
      </c>
      <c r="U47" s="55" t="n">
        <v>2</v>
      </c>
      <c r="V47" s="56" t="n">
        <v>34</v>
      </c>
      <c r="W47" s="57" t="n">
        <v>1</v>
      </c>
      <c r="X47" s="56" t="n">
        <v>2</v>
      </c>
      <c r="Y47" s="55" t="n">
        <v>0</v>
      </c>
      <c r="Z47" s="56" t="n">
        <v>175</v>
      </c>
      <c r="AA47" s="58" t="n">
        <v>141</v>
      </c>
    </row>
    <row r="48" s="1" customFormat="true" ht="15.75" hidden="false" customHeight="true" outlineLevel="0" collapsed="false">
      <c r="A48" s="53" t="s">
        <v>57</v>
      </c>
      <c r="B48" s="54" t="n">
        <v>177</v>
      </c>
      <c r="C48" s="55" t="n">
        <v>135</v>
      </c>
      <c r="D48" s="56" t="n">
        <v>131</v>
      </c>
      <c r="E48" s="57" t="n">
        <v>133</v>
      </c>
      <c r="F48" s="56" t="n">
        <v>29</v>
      </c>
      <c r="G48" s="55" t="n">
        <v>0</v>
      </c>
      <c r="H48" s="56" t="n">
        <v>20</v>
      </c>
      <c r="I48" s="55" t="n">
        <v>0</v>
      </c>
      <c r="J48" s="54" t="n">
        <v>103</v>
      </c>
      <c r="K48" s="55" t="n">
        <v>42</v>
      </c>
      <c r="L48" s="56" t="n">
        <v>102</v>
      </c>
      <c r="M48" s="57" t="n">
        <v>43</v>
      </c>
      <c r="N48" s="56" t="n">
        <v>18</v>
      </c>
      <c r="O48" s="55" t="n">
        <v>2</v>
      </c>
      <c r="P48" s="56" t="n">
        <v>63</v>
      </c>
      <c r="Q48" s="55" t="n">
        <v>0</v>
      </c>
      <c r="R48" s="56" t="n">
        <v>56</v>
      </c>
      <c r="S48" s="55" t="n">
        <v>7</v>
      </c>
      <c r="T48" s="54" t="n">
        <v>53</v>
      </c>
      <c r="U48" s="55" t="n">
        <v>1</v>
      </c>
      <c r="V48" s="56" t="n">
        <v>48</v>
      </c>
      <c r="W48" s="57" t="n">
        <v>25</v>
      </c>
      <c r="X48" s="56" t="n">
        <v>2</v>
      </c>
      <c r="Y48" s="55" t="n">
        <v>0</v>
      </c>
      <c r="Z48" s="56" t="n">
        <v>174</v>
      </c>
      <c r="AA48" s="58" t="n">
        <v>174</v>
      </c>
    </row>
    <row r="49" s="1" customFormat="true" ht="15.75" hidden="false" customHeight="true" outlineLevel="0" collapsed="false">
      <c r="A49" s="53" t="s">
        <v>58</v>
      </c>
      <c r="B49" s="54" t="n">
        <v>243</v>
      </c>
      <c r="C49" s="55" t="n">
        <v>79</v>
      </c>
      <c r="D49" s="56" t="n">
        <v>232</v>
      </c>
      <c r="E49" s="57" t="n">
        <v>212</v>
      </c>
      <c r="F49" s="56" t="n">
        <v>69</v>
      </c>
      <c r="G49" s="55" t="n">
        <v>17</v>
      </c>
      <c r="H49" s="56" t="n">
        <v>48</v>
      </c>
      <c r="I49" s="55" t="n">
        <v>8</v>
      </c>
      <c r="J49" s="54" t="n">
        <v>186</v>
      </c>
      <c r="K49" s="55" t="n">
        <v>64</v>
      </c>
      <c r="L49" s="56" t="n">
        <v>183</v>
      </c>
      <c r="M49" s="57" t="n">
        <v>65</v>
      </c>
      <c r="N49" s="56" t="n">
        <v>92</v>
      </c>
      <c r="O49" s="55" t="n">
        <v>7</v>
      </c>
      <c r="P49" s="56" t="n">
        <v>76</v>
      </c>
      <c r="Q49" s="55" t="n">
        <v>0</v>
      </c>
      <c r="R49" s="56" t="n">
        <v>67</v>
      </c>
      <c r="S49" s="55" t="n">
        <v>9</v>
      </c>
      <c r="T49" s="54" t="n">
        <v>40</v>
      </c>
      <c r="U49" s="55" t="n">
        <v>18</v>
      </c>
      <c r="V49" s="56" t="n">
        <v>34</v>
      </c>
      <c r="W49" s="57" t="n">
        <v>21</v>
      </c>
      <c r="X49" s="56" t="n">
        <v>3</v>
      </c>
      <c r="Y49" s="55" t="n">
        <v>0</v>
      </c>
      <c r="Z49" s="56" t="n">
        <v>0</v>
      </c>
      <c r="AA49" s="58" t="n">
        <v>0</v>
      </c>
    </row>
    <row r="50" s="1" customFormat="true" ht="15.75" hidden="false" customHeight="true" outlineLevel="0" collapsed="false">
      <c r="A50" s="53" t="s">
        <v>59</v>
      </c>
      <c r="B50" s="54" t="n">
        <v>165</v>
      </c>
      <c r="C50" s="55" t="n">
        <v>165</v>
      </c>
      <c r="D50" s="56" t="n">
        <v>164</v>
      </c>
      <c r="E50" s="57" t="n">
        <v>173</v>
      </c>
      <c r="F50" s="56" t="n">
        <v>0</v>
      </c>
      <c r="G50" s="55" t="n">
        <v>0</v>
      </c>
      <c r="H50" s="56" t="n">
        <v>0</v>
      </c>
      <c r="I50" s="55" t="n">
        <v>0</v>
      </c>
      <c r="J50" s="54" t="n">
        <v>86</v>
      </c>
      <c r="K50" s="55" t="n">
        <v>89</v>
      </c>
      <c r="L50" s="56" t="n">
        <v>86</v>
      </c>
      <c r="M50" s="57" t="n">
        <v>89</v>
      </c>
      <c r="N50" s="56" t="n">
        <v>8</v>
      </c>
      <c r="O50" s="55" t="n">
        <v>1</v>
      </c>
      <c r="P50" s="56" t="n">
        <v>41</v>
      </c>
      <c r="Q50" s="55" t="n">
        <v>8</v>
      </c>
      <c r="R50" s="56" t="n">
        <v>32</v>
      </c>
      <c r="S50" s="55" t="n">
        <v>4</v>
      </c>
      <c r="T50" s="54" t="n">
        <v>2</v>
      </c>
      <c r="U50" s="55" t="n">
        <v>0</v>
      </c>
      <c r="V50" s="56" t="n">
        <v>2</v>
      </c>
      <c r="W50" s="57" t="n">
        <v>0</v>
      </c>
      <c r="X50" s="56" t="n">
        <v>1</v>
      </c>
      <c r="Y50" s="55" t="n">
        <v>0</v>
      </c>
      <c r="Z50" s="56" t="n">
        <v>259</v>
      </c>
      <c r="AA50" s="58" t="n">
        <v>259</v>
      </c>
    </row>
    <row r="51" s="1" customFormat="true" ht="15.75" hidden="false" customHeight="true" outlineLevel="0" collapsed="false">
      <c r="A51" s="53" t="s">
        <v>60</v>
      </c>
      <c r="B51" s="54" t="n">
        <v>213</v>
      </c>
      <c r="C51" s="55" t="n">
        <v>23</v>
      </c>
      <c r="D51" s="56" t="n">
        <v>162</v>
      </c>
      <c r="E51" s="57" t="n">
        <v>88</v>
      </c>
      <c r="F51" s="56" t="n">
        <v>39</v>
      </c>
      <c r="G51" s="55" t="n">
        <v>5</v>
      </c>
      <c r="H51" s="56" t="n">
        <v>36</v>
      </c>
      <c r="I51" s="55" t="n">
        <v>12</v>
      </c>
      <c r="J51" s="54" t="n">
        <v>111</v>
      </c>
      <c r="K51" s="55" t="n">
        <v>26</v>
      </c>
      <c r="L51" s="56" t="n">
        <v>111</v>
      </c>
      <c r="M51" s="57" t="n">
        <v>26</v>
      </c>
      <c r="N51" s="56" t="n">
        <v>38</v>
      </c>
      <c r="O51" s="55" t="n">
        <v>0</v>
      </c>
      <c r="P51" s="56" t="n">
        <v>41</v>
      </c>
      <c r="Q51" s="55" t="n">
        <v>0</v>
      </c>
      <c r="R51" s="56" t="n">
        <v>37</v>
      </c>
      <c r="S51" s="55" t="n">
        <v>7</v>
      </c>
      <c r="T51" s="54" t="n">
        <v>4</v>
      </c>
      <c r="U51" s="55" t="n">
        <v>0</v>
      </c>
      <c r="V51" s="56" t="n">
        <v>4</v>
      </c>
      <c r="W51" s="57" t="n">
        <v>0</v>
      </c>
      <c r="X51" s="56" t="n">
        <v>4</v>
      </c>
      <c r="Y51" s="55" t="n">
        <v>0</v>
      </c>
      <c r="Z51" s="56" t="n">
        <v>305</v>
      </c>
      <c r="AA51" s="58" t="n">
        <v>305</v>
      </c>
    </row>
    <row r="52" s="1" customFormat="true" ht="16.5" hidden="false" customHeight="true" outlineLevel="0" collapsed="false">
      <c r="A52" s="59" t="s">
        <v>61</v>
      </c>
      <c r="B52" s="60" t="n">
        <v>1257</v>
      </c>
      <c r="C52" s="61" t="n">
        <v>712</v>
      </c>
      <c r="D52" s="62" t="n">
        <v>1110</v>
      </c>
      <c r="E52" s="63" t="n">
        <v>972</v>
      </c>
      <c r="F52" s="62" t="n">
        <v>201</v>
      </c>
      <c r="G52" s="61" t="n">
        <v>24</v>
      </c>
      <c r="H52" s="62" t="n">
        <v>166</v>
      </c>
      <c r="I52" s="61" t="n">
        <v>38</v>
      </c>
      <c r="J52" s="60" t="n">
        <v>875</v>
      </c>
      <c r="K52" s="61" t="n">
        <v>422</v>
      </c>
      <c r="L52" s="62" t="n">
        <v>865</v>
      </c>
      <c r="M52" s="63" t="n">
        <v>422</v>
      </c>
      <c r="N52" s="62" t="n">
        <v>347</v>
      </c>
      <c r="O52" s="61" t="n">
        <v>33</v>
      </c>
      <c r="P52" s="62" t="n">
        <v>322</v>
      </c>
      <c r="Q52" s="61" t="n">
        <v>13</v>
      </c>
      <c r="R52" s="62" t="n">
        <v>285</v>
      </c>
      <c r="S52" s="61" t="n">
        <v>56</v>
      </c>
      <c r="T52" s="60" t="n">
        <v>196</v>
      </c>
      <c r="U52" s="61" t="n">
        <v>21</v>
      </c>
      <c r="V52" s="62" t="n">
        <v>170</v>
      </c>
      <c r="W52" s="63" t="n">
        <v>59</v>
      </c>
      <c r="X52" s="62" t="n">
        <v>21</v>
      </c>
      <c r="Y52" s="61" t="n">
        <v>1</v>
      </c>
      <c r="Z52" s="62" t="n">
        <v>1241</v>
      </c>
      <c r="AA52" s="64" t="n">
        <v>1216</v>
      </c>
    </row>
    <row r="53" s="1" customFormat="true" ht="15.75" hidden="false" customHeight="true" outlineLevel="0" collapsed="false">
      <c r="A53" s="53" t="s">
        <v>62</v>
      </c>
      <c r="B53" s="54" t="n">
        <v>99</v>
      </c>
      <c r="C53" s="55" t="n">
        <v>82</v>
      </c>
      <c r="D53" s="56" t="n">
        <v>94</v>
      </c>
      <c r="E53" s="57" t="n">
        <v>83</v>
      </c>
      <c r="F53" s="56" t="n">
        <v>0</v>
      </c>
      <c r="G53" s="55" t="n">
        <v>0</v>
      </c>
      <c r="H53" s="56" t="n">
        <v>0</v>
      </c>
      <c r="I53" s="55" t="n">
        <v>0</v>
      </c>
      <c r="J53" s="54" t="n">
        <v>26</v>
      </c>
      <c r="K53" s="55" t="n">
        <v>19</v>
      </c>
      <c r="L53" s="56" t="n">
        <v>26</v>
      </c>
      <c r="M53" s="57" t="n">
        <v>19</v>
      </c>
      <c r="N53" s="56" t="n">
        <v>12</v>
      </c>
      <c r="O53" s="55" t="n">
        <v>3</v>
      </c>
      <c r="P53" s="56" t="n">
        <v>16</v>
      </c>
      <c r="Q53" s="55" t="n">
        <v>0</v>
      </c>
      <c r="R53" s="56" t="n">
        <v>16</v>
      </c>
      <c r="S53" s="55" t="n">
        <v>7</v>
      </c>
      <c r="T53" s="54" t="n">
        <v>24</v>
      </c>
      <c r="U53" s="55" t="n">
        <v>1</v>
      </c>
      <c r="V53" s="56" t="n">
        <v>24</v>
      </c>
      <c r="W53" s="57" t="n">
        <v>8</v>
      </c>
      <c r="X53" s="56" t="n">
        <v>0</v>
      </c>
      <c r="Y53" s="55" t="n">
        <v>0</v>
      </c>
      <c r="Z53" s="56" t="n">
        <v>166</v>
      </c>
      <c r="AA53" s="58" t="n">
        <v>166</v>
      </c>
    </row>
    <row r="54" s="1" customFormat="true" ht="15.75" hidden="false" customHeight="true" outlineLevel="0" collapsed="false">
      <c r="A54" s="53" t="s">
        <v>63</v>
      </c>
      <c r="B54" s="54" t="n">
        <v>36</v>
      </c>
      <c r="C54" s="55" t="n">
        <v>19</v>
      </c>
      <c r="D54" s="56" t="n">
        <v>34</v>
      </c>
      <c r="E54" s="57" t="n">
        <v>32</v>
      </c>
      <c r="F54" s="56" t="n">
        <v>8</v>
      </c>
      <c r="G54" s="55" t="n">
        <v>1</v>
      </c>
      <c r="H54" s="56" t="n">
        <v>8</v>
      </c>
      <c r="I54" s="55" t="n">
        <v>1</v>
      </c>
      <c r="J54" s="54" t="n">
        <v>55</v>
      </c>
      <c r="K54" s="55" t="n">
        <v>26</v>
      </c>
      <c r="L54" s="56" t="n">
        <v>55</v>
      </c>
      <c r="M54" s="57" t="n">
        <v>26</v>
      </c>
      <c r="N54" s="56" t="n">
        <v>11</v>
      </c>
      <c r="O54" s="55" t="n">
        <v>1</v>
      </c>
      <c r="P54" s="56" t="n">
        <v>15</v>
      </c>
      <c r="Q54" s="55" t="n">
        <v>0</v>
      </c>
      <c r="R54" s="56" t="n">
        <v>15</v>
      </c>
      <c r="S54" s="55" t="n">
        <v>10</v>
      </c>
      <c r="T54" s="54" t="n">
        <v>7</v>
      </c>
      <c r="U54" s="55" t="n">
        <v>0</v>
      </c>
      <c r="V54" s="56" t="n">
        <v>7</v>
      </c>
      <c r="W54" s="57" t="n">
        <v>1</v>
      </c>
      <c r="X54" s="56" t="n">
        <v>2</v>
      </c>
      <c r="Y54" s="55" t="n">
        <v>1</v>
      </c>
      <c r="Z54" s="56" t="n">
        <v>110</v>
      </c>
      <c r="AA54" s="58" t="n">
        <v>110</v>
      </c>
    </row>
    <row r="55" s="1" customFormat="true" ht="15.75" hidden="false" customHeight="true" outlineLevel="0" collapsed="false">
      <c r="A55" s="53" t="s">
        <v>64</v>
      </c>
      <c r="B55" s="54" t="n">
        <v>257</v>
      </c>
      <c r="C55" s="55" t="n">
        <v>128</v>
      </c>
      <c r="D55" s="56" t="n">
        <v>241</v>
      </c>
      <c r="E55" s="57" t="n">
        <v>181</v>
      </c>
      <c r="F55" s="56" t="n">
        <v>0</v>
      </c>
      <c r="G55" s="55" t="n">
        <v>0</v>
      </c>
      <c r="H55" s="56" t="n">
        <v>0</v>
      </c>
      <c r="I55" s="55" t="n">
        <v>0</v>
      </c>
      <c r="J55" s="54" t="n">
        <v>27</v>
      </c>
      <c r="K55" s="55" t="n">
        <v>16</v>
      </c>
      <c r="L55" s="56" t="n">
        <v>27</v>
      </c>
      <c r="M55" s="57" t="n">
        <v>18</v>
      </c>
      <c r="N55" s="56" t="n">
        <v>8</v>
      </c>
      <c r="O55" s="55" t="n">
        <v>2</v>
      </c>
      <c r="P55" s="56" t="n">
        <v>27</v>
      </c>
      <c r="Q55" s="55" t="n">
        <v>0</v>
      </c>
      <c r="R55" s="56" t="n">
        <v>27</v>
      </c>
      <c r="S55" s="55" t="n">
        <v>1</v>
      </c>
      <c r="T55" s="54" t="n">
        <v>12</v>
      </c>
      <c r="U55" s="55" t="n">
        <v>0</v>
      </c>
      <c r="V55" s="56" t="n">
        <v>12</v>
      </c>
      <c r="W55" s="57" t="n">
        <v>2</v>
      </c>
      <c r="X55" s="56" t="n">
        <v>1</v>
      </c>
      <c r="Y55" s="55" t="n">
        <v>0</v>
      </c>
      <c r="Z55" s="56" t="n">
        <v>135</v>
      </c>
      <c r="AA55" s="58" t="n">
        <v>136</v>
      </c>
    </row>
    <row r="56" s="1" customFormat="true" ht="15.75" hidden="false" customHeight="true" outlineLevel="0" collapsed="false">
      <c r="A56" s="53" t="s">
        <v>65</v>
      </c>
      <c r="B56" s="54" t="n">
        <v>46</v>
      </c>
      <c r="C56" s="55" t="n">
        <v>47</v>
      </c>
      <c r="D56" s="56" t="n">
        <v>41</v>
      </c>
      <c r="E56" s="57" t="n">
        <v>43</v>
      </c>
      <c r="F56" s="56" t="n">
        <v>22</v>
      </c>
      <c r="G56" s="55" t="n">
        <v>2</v>
      </c>
      <c r="H56" s="56" t="n">
        <v>20</v>
      </c>
      <c r="I56" s="55" t="n">
        <v>3</v>
      </c>
      <c r="J56" s="54" t="n">
        <v>30</v>
      </c>
      <c r="K56" s="55" t="n">
        <v>22</v>
      </c>
      <c r="L56" s="56" t="n">
        <v>30</v>
      </c>
      <c r="M56" s="57" t="n">
        <v>22</v>
      </c>
      <c r="N56" s="56" t="n">
        <v>91</v>
      </c>
      <c r="O56" s="55" t="n">
        <v>13</v>
      </c>
      <c r="P56" s="56" t="n">
        <v>9</v>
      </c>
      <c r="Q56" s="55" t="n">
        <v>0</v>
      </c>
      <c r="R56" s="56" t="n">
        <v>7</v>
      </c>
      <c r="S56" s="55" t="n">
        <v>5</v>
      </c>
      <c r="T56" s="54" t="n">
        <v>6</v>
      </c>
      <c r="U56" s="55" t="n">
        <v>2</v>
      </c>
      <c r="V56" s="56" t="n">
        <v>6</v>
      </c>
      <c r="W56" s="57" t="n">
        <v>2</v>
      </c>
      <c r="X56" s="56" t="n">
        <v>4</v>
      </c>
      <c r="Y56" s="55" t="n">
        <v>0</v>
      </c>
      <c r="Z56" s="56" t="n">
        <v>14</v>
      </c>
      <c r="AA56" s="58" t="n">
        <v>14</v>
      </c>
    </row>
    <row r="57" s="1" customFormat="true" ht="16.5" hidden="false" customHeight="true" outlineLevel="0" collapsed="false">
      <c r="A57" s="59" t="s">
        <v>66</v>
      </c>
      <c r="B57" s="60" t="n">
        <v>438</v>
      </c>
      <c r="C57" s="61" t="n">
        <v>276</v>
      </c>
      <c r="D57" s="62" t="n">
        <v>410</v>
      </c>
      <c r="E57" s="63" t="n">
        <v>339</v>
      </c>
      <c r="F57" s="62" t="n">
        <v>30</v>
      </c>
      <c r="G57" s="61" t="n">
        <v>3</v>
      </c>
      <c r="H57" s="62" t="n">
        <v>28</v>
      </c>
      <c r="I57" s="61" t="n">
        <v>4</v>
      </c>
      <c r="J57" s="60" t="n">
        <v>138</v>
      </c>
      <c r="K57" s="61" t="n">
        <v>83</v>
      </c>
      <c r="L57" s="62" t="n">
        <v>138</v>
      </c>
      <c r="M57" s="63" t="n">
        <v>85</v>
      </c>
      <c r="N57" s="62" t="n">
        <v>122</v>
      </c>
      <c r="O57" s="61" t="n">
        <v>19</v>
      </c>
      <c r="P57" s="62" t="n">
        <v>67</v>
      </c>
      <c r="Q57" s="61" t="n">
        <v>0</v>
      </c>
      <c r="R57" s="62" t="n">
        <v>65</v>
      </c>
      <c r="S57" s="61" t="n">
        <v>23</v>
      </c>
      <c r="T57" s="60" t="n">
        <v>49</v>
      </c>
      <c r="U57" s="61" t="n">
        <v>3</v>
      </c>
      <c r="V57" s="62" t="n">
        <v>49</v>
      </c>
      <c r="W57" s="63" t="n">
        <v>13</v>
      </c>
      <c r="X57" s="62" t="n">
        <v>7</v>
      </c>
      <c r="Y57" s="61" t="n">
        <v>1</v>
      </c>
      <c r="Z57" s="62" t="n">
        <v>425</v>
      </c>
      <c r="AA57" s="64" t="n">
        <v>426</v>
      </c>
    </row>
    <row r="58" s="1" customFormat="true" ht="15.75" hidden="false" customHeight="true" outlineLevel="0" collapsed="false">
      <c r="A58" s="53" t="s">
        <v>67</v>
      </c>
      <c r="B58" s="54" t="n">
        <v>42</v>
      </c>
      <c r="C58" s="55" t="n">
        <v>40</v>
      </c>
      <c r="D58" s="56" t="n">
        <v>32</v>
      </c>
      <c r="E58" s="57" t="n">
        <v>30</v>
      </c>
      <c r="F58" s="56" t="n">
        <v>1</v>
      </c>
      <c r="G58" s="55" t="n">
        <v>0</v>
      </c>
      <c r="H58" s="56" t="n">
        <v>1</v>
      </c>
      <c r="I58" s="55" t="n">
        <v>0</v>
      </c>
      <c r="J58" s="54" t="n">
        <v>51</v>
      </c>
      <c r="K58" s="55" t="n">
        <v>31</v>
      </c>
      <c r="L58" s="56" t="n">
        <v>50</v>
      </c>
      <c r="M58" s="57" t="n">
        <v>32</v>
      </c>
      <c r="N58" s="56" t="n">
        <v>17</v>
      </c>
      <c r="O58" s="55" t="n">
        <v>2</v>
      </c>
      <c r="P58" s="56" t="n">
        <v>0</v>
      </c>
      <c r="Q58" s="55" t="n">
        <v>0</v>
      </c>
      <c r="R58" s="56" t="n">
        <v>0</v>
      </c>
      <c r="S58" s="55" t="n">
        <v>0</v>
      </c>
      <c r="T58" s="54" t="n">
        <v>8</v>
      </c>
      <c r="U58" s="55" t="n">
        <v>0</v>
      </c>
      <c r="V58" s="56" t="n">
        <v>3</v>
      </c>
      <c r="W58" s="57" t="n">
        <v>0</v>
      </c>
      <c r="X58" s="56" t="n">
        <v>3</v>
      </c>
      <c r="Y58" s="55" t="n">
        <v>0</v>
      </c>
      <c r="Z58" s="56" t="n">
        <v>20</v>
      </c>
      <c r="AA58" s="58" t="n">
        <v>20</v>
      </c>
    </row>
    <row r="59" s="1" customFormat="true" ht="15.75" hidden="false" customHeight="true" outlineLevel="0" collapsed="false">
      <c r="A59" s="53" t="s">
        <v>68</v>
      </c>
      <c r="B59" s="54" t="n">
        <v>34</v>
      </c>
      <c r="C59" s="55" t="n">
        <v>35</v>
      </c>
      <c r="D59" s="56" t="n">
        <v>32</v>
      </c>
      <c r="E59" s="57" t="n">
        <v>35</v>
      </c>
      <c r="F59" s="56" t="n">
        <v>0</v>
      </c>
      <c r="G59" s="55" t="n">
        <v>0</v>
      </c>
      <c r="H59" s="56" t="n">
        <v>0</v>
      </c>
      <c r="I59" s="55" t="n">
        <v>0</v>
      </c>
      <c r="J59" s="54" t="n">
        <v>68</v>
      </c>
      <c r="K59" s="55" t="n">
        <v>49</v>
      </c>
      <c r="L59" s="56" t="n">
        <v>68</v>
      </c>
      <c r="M59" s="57" t="n">
        <v>49</v>
      </c>
      <c r="N59" s="56" t="n">
        <v>0</v>
      </c>
      <c r="O59" s="55" t="n">
        <v>0</v>
      </c>
      <c r="P59" s="56" t="n">
        <v>0</v>
      </c>
      <c r="Q59" s="55" t="n">
        <v>0</v>
      </c>
      <c r="R59" s="56" t="n">
        <v>0</v>
      </c>
      <c r="S59" s="55" t="n">
        <v>0</v>
      </c>
      <c r="T59" s="54" t="n">
        <v>5</v>
      </c>
      <c r="U59" s="55" t="n">
        <v>0</v>
      </c>
      <c r="V59" s="56" t="n">
        <v>5</v>
      </c>
      <c r="W59" s="57" t="n">
        <v>0</v>
      </c>
      <c r="X59" s="56" t="n">
        <v>1</v>
      </c>
      <c r="Y59" s="55" t="n">
        <v>0</v>
      </c>
      <c r="Z59" s="56" t="n">
        <v>165</v>
      </c>
      <c r="AA59" s="58" t="n">
        <v>165</v>
      </c>
    </row>
    <row r="60" s="1" customFormat="true" ht="15.75" hidden="false" customHeight="true" outlineLevel="0" collapsed="false">
      <c r="A60" s="53" t="s">
        <v>69</v>
      </c>
      <c r="B60" s="54" t="n">
        <v>82</v>
      </c>
      <c r="C60" s="55" t="n">
        <v>82</v>
      </c>
      <c r="D60" s="56" t="n">
        <v>66</v>
      </c>
      <c r="E60" s="57" t="n">
        <v>74</v>
      </c>
      <c r="F60" s="56" t="n">
        <v>13</v>
      </c>
      <c r="G60" s="55" t="n">
        <v>12</v>
      </c>
      <c r="H60" s="56" t="n">
        <v>11</v>
      </c>
      <c r="I60" s="55" t="n">
        <v>15</v>
      </c>
      <c r="J60" s="54" t="n">
        <v>73</v>
      </c>
      <c r="K60" s="55" t="n">
        <v>23</v>
      </c>
      <c r="L60" s="56" t="n">
        <v>70</v>
      </c>
      <c r="M60" s="57" t="n">
        <v>23</v>
      </c>
      <c r="N60" s="56" t="n">
        <v>40</v>
      </c>
      <c r="O60" s="55" t="n">
        <v>7</v>
      </c>
      <c r="P60" s="56" t="n">
        <v>0</v>
      </c>
      <c r="Q60" s="55" t="n">
        <v>0</v>
      </c>
      <c r="R60" s="56" t="n">
        <v>0</v>
      </c>
      <c r="S60" s="55" t="n">
        <v>0</v>
      </c>
      <c r="T60" s="54" t="n">
        <v>4</v>
      </c>
      <c r="U60" s="55" t="n">
        <v>0</v>
      </c>
      <c r="V60" s="56" t="n">
        <v>4</v>
      </c>
      <c r="W60" s="57" t="n">
        <v>0</v>
      </c>
      <c r="X60" s="56" t="n">
        <v>1</v>
      </c>
      <c r="Y60" s="55" t="n">
        <v>0</v>
      </c>
      <c r="Z60" s="56" t="n">
        <v>0</v>
      </c>
      <c r="AA60" s="58" t="n">
        <v>0</v>
      </c>
    </row>
    <row r="61" s="1" customFormat="true" ht="15.75" hidden="false" customHeight="true" outlineLevel="0" collapsed="false">
      <c r="A61" s="53" t="s">
        <v>70</v>
      </c>
      <c r="B61" s="54" t="n">
        <v>40</v>
      </c>
      <c r="C61" s="55" t="n">
        <v>21</v>
      </c>
      <c r="D61" s="56" t="n">
        <v>40</v>
      </c>
      <c r="E61" s="57" t="n">
        <v>21</v>
      </c>
      <c r="F61" s="56" t="n">
        <v>0</v>
      </c>
      <c r="G61" s="55" t="n">
        <v>0</v>
      </c>
      <c r="H61" s="56" t="n">
        <v>0</v>
      </c>
      <c r="I61" s="55" t="n">
        <v>0</v>
      </c>
      <c r="J61" s="54" t="n">
        <v>19</v>
      </c>
      <c r="K61" s="55" t="n">
        <v>8</v>
      </c>
      <c r="L61" s="56" t="n">
        <v>18</v>
      </c>
      <c r="M61" s="57" t="n">
        <v>8</v>
      </c>
      <c r="N61" s="56" t="n">
        <v>10</v>
      </c>
      <c r="O61" s="55" t="n">
        <v>0</v>
      </c>
      <c r="P61" s="56" t="n">
        <v>9</v>
      </c>
      <c r="Q61" s="55" t="n">
        <v>4</v>
      </c>
      <c r="R61" s="56" t="n">
        <v>5</v>
      </c>
      <c r="S61" s="55" t="n">
        <v>0</v>
      </c>
      <c r="T61" s="54" t="n">
        <v>0</v>
      </c>
      <c r="U61" s="55" t="n">
        <v>0</v>
      </c>
      <c r="V61" s="56" t="n">
        <v>0</v>
      </c>
      <c r="W61" s="57" t="n">
        <v>0</v>
      </c>
      <c r="X61" s="56" t="n">
        <v>0</v>
      </c>
      <c r="Y61" s="55" t="n">
        <v>0</v>
      </c>
      <c r="Z61" s="56" t="n">
        <v>11</v>
      </c>
      <c r="AA61" s="58" t="n">
        <v>11</v>
      </c>
    </row>
    <row r="62" s="1" customFormat="true" ht="15.75" hidden="false" customHeight="true" outlineLevel="0" collapsed="false">
      <c r="A62" s="53" t="s">
        <v>71</v>
      </c>
      <c r="B62" s="54" t="n">
        <v>26</v>
      </c>
      <c r="C62" s="55" t="n">
        <v>26</v>
      </c>
      <c r="D62" s="56" t="n">
        <v>11</v>
      </c>
      <c r="E62" s="57" t="n">
        <v>11</v>
      </c>
      <c r="F62" s="56" t="n">
        <v>5</v>
      </c>
      <c r="G62" s="55" t="n">
        <v>3</v>
      </c>
      <c r="H62" s="56" t="n">
        <v>4</v>
      </c>
      <c r="I62" s="55" t="n">
        <v>2</v>
      </c>
      <c r="J62" s="54" t="n">
        <v>25</v>
      </c>
      <c r="K62" s="55" t="n">
        <v>24</v>
      </c>
      <c r="L62" s="56" t="n">
        <v>18</v>
      </c>
      <c r="M62" s="57" t="n">
        <v>17</v>
      </c>
      <c r="N62" s="56" t="n">
        <v>23</v>
      </c>
      <c r="O62" s="55" t="n">
        <v>7</v>
      </c>
      <c r="P62" s="56" t="n">
        <v>20</v>
      </c>
      <c r="Q62" s="55" t="n">
        <v>0</v>
      </c>
      <c r="R62" s="56" t="n">
        <v>18</v>
      </c>
      <c r="S62" s="55" t="n">
        <v>0</v>
      </c>
      <c r="T62" s="54" t="n">
        <v>7</v>
      </c>
      <c r="U62" s="55" t="n">
        <v>5</v>
      </c>
      <c r="V62" s="56" t="n">
        <v>2</v>
      </c>
      <c r="W62" s="57" t="n">
        <v>0</v>
      </c>
      <c r="X62" s="56" t="n">
        <v>1</v>
      </c>
      <c r="Y62" s="55" t="n">
        <v>0</v>
      </c>
      <c r="Z62" s="56" t="n">
        <v>81</v>
      </c>
      <c r="AA62" s="58" t="n">
        <v>81</v>
      </c>
    </row>
    <row r="63" s="1" customFormat="true" ht="16.5" hidden="false" customHeight="true" outlineLevel="0" collapsed="false">
      <c r="A63" s="59" t="s">
        <v>72</v>
      </c>
      <c r="B63" s="60" t="n">
        <v>224</v>
      </c>
      <c r="C63" s="61" t="n">
        <v>204</v>
      </c>
      <c r="D63" s="62" t="n">
        <v>181</v>
      </c>
      <c r="E63" s="63" t="n">
        <v>171</v>
      </c>
      <c r="F63" s="62" t="n">
        <v>19</v>
      </c>
      <c r="G63" s="61" t="n">
        <v>15</v>
      </c>
      <c r="H63" s="62" t="n">
        <v>16</v>
      </c>
      <c r="I63" s="61" t="n">
        <v>17</v>
      </c>
      <c r="J63" s="60" t="n">
        <v>236</v>
      </c>
      <c r="K63" s="61" t="n">
        <v>135</v>
      </c>
      <c r="L63" s="62" t="n">
        <v>224</v>
      </c>
      <c r="M63" s="63" t="n">
        <v>129</v>
      </c>
      <c r="N63" s="62" t="n">
        <v>90</v>
      </c>
      <c r="O63" s="61" t="n">
        <v>16</v>
      </c>
      <c r="P63" s="62" t="n">
        <v>29</v>
      </c>
      <c r="Q63" s="61" t="n">
        <v>4</v>
      </c>
      <c r="R63" s="62" t="n">
        <v>23</v>
      </c>
      <c r="S63" s="61" t="n">
        <v>0</v>
      </c>
      <c r="T63" s="60" t="n">
        <v>24</v>
      </c>
      <c r="U63" s="61" t="n">
        <v>5</v>
      </c>
      <c r="V63" s="62" t="n">
        <v>14</v>
      </c>
      <c r="W63" s="63" t="n">
        <v>0</v>
      </c>
      <c r="X63" s="62" t="n">
        <v>6</v>
      </c>
      <c r="Y63" s="61" t="n">
        <v>0</v>
      </c>
      <c r="Z63" s="62" t="n">
        <v>277</v>
      </c>
      <c r="AA63" s="64" t="n">
        <v>277</v>
      </c>
    </row>
    <row r="64" s="1" customFormat="true" ht="15.75" hidden="false" customHeight="true" outlineLevel="0" collapsed="false">
      <c r="A64" s="53" t="s">
        <v>73</v>
      </c>
      <c r="B64" s="54" t="n">
        <v>33</v>
      </c>
      <c r="C64" s="55" t="n">
        <v>17</v>
      </c>
      <c r="D64" s="56" t="n">
        <v>28</v>
      </c>
      <c r="E64" s="57" t="n">
        <v>14</v>
      </c>
      <c r="F64" s="56" t="n">
        <v>0</v>
      </c>
      <c r="G64" s="55" t="n">
        <v>0</v>
      </c>
      <c r="H64" s="56" t="n">
        <v>0</v>
      </c>
      <c r="I64" s="55" t="n">
        <v>0</v>
      </c>
      <c r="J64" s="54" t="n">
        <v>55</v>
      </c>
      <c r="K64" s="55" t="n">
        <v>42</v>
      </c>
      <c r="L64" s="56" t="n">
        <v>55</v>
      </c>
      <c r="M64" s="57" t="n">
        <v>42</v>
      </c>
      <c r="N64" s="56" t="n">
        <v>16</v>
      </c>
      <c r="O64" s="55" t="n">
        <v>2</v>
      </c>
      <c r="P64" s="56" t="n">
        <v>99</v>
      </c>
      <c r="Q64" s="55" t="n">
        <v>1</v>
      </c>
      <c r="R64" s="56" t="n">
        <v>97</v>
      </c>
      <c r="S64" s="55" t="n">
        <v>6</v>
      </c>
      <c r="T64" s="54" t="n">
        <v>3</v>
      </c>
      <c r="U64" s="55" t="n">
        <v>0</v>
      </c>
      <c r="V64" s="56" t="n">
        <v>3</v>
      </c>
      <c r="W64" s="57" t="n">
        <v>0</v>
      </c>
      <c r="X64" s="56" t="n">
        <v>0</v>
      </c>
      <c r="Y64" s="55" t="n">
        <v>0</v>
      </c>
      <c r="Z64" s="56" t="n">
        <v>325</v>
      </c>
      <c r="AA64" s="58" t="n">
        <v>325</v>
      </c>
    </row>
    <row r="65" s="1" customFormat="true" ht="15.75" hidden="false" customHeight="true" outlineLevel="0" collapsed="false">
      <c r="A65" s="53" t="s">
        <v>74</v>
      </c>
      <c r="B65" s="54" t="n">
        <v>80</v>
      </c>
      <c r="C65" s="55" t="n">
        <v>5</v>
      </c>
      <c r="D65" s="56" t="n">
        <v>57</v>
      </c>
      <c r="E65" s="57" t="n">
        <v>60</v>
      </c>
      <c r="F65" s="56" t="n">
        <v>2</v>
      </c>
      <c r="G65" s="55" t="n">
        <v>0</v>
      </c>
      <c r="H65" s="56" t="n">
        <v>2</v>
      </c>
      <c r="I65" s="55" t="n">
        <v>0</v>
      </c>
      <c r="J65" s="54" t="n">
        <v>87</v>
      </c>
      <c r="K65" s="55" t="n">
        <v>40</v>
      </c>
      <c r="L65" s="56" t="n">
        <v>87</v>
      </c>
      <c r="M65" s="57" t="n">
        <v>40</v>
      </c>
      <c r="N65" s="56" t="n">
        <v>58</v>
      </c>
      <c r="O65" s="55" t="n">
        <v>2</v>
      </c>
      <c r="P65" s="56" t="n">
        <v>32</v>
      </c>
      <c r="Q65" s="55" t="n">
        <v>1</v>
      </c>
      <c r="R65" s="56" t="n">
        <v>32</v>
      </c>
      <c r="S65" s="55" t="n">
        <v>9</v>
      </c>
      <c r="T65" s="54" t="n">
        <v>1</v>
      </c>
      <c r="U65" s="55" t="n">
        <v>0</v>
      </c>
      <c r="V65" s="56" t="n">
        <v>1</v>
      </c>
      <c r="W65" s="57" t="n">
        <v>0</v>
      </c>
      <c r="X65" s="56" t="n">
        <v>0</v>
      </c>
      <c r="Y65" s="55" t="n">
        <v>0</v>
      </c>
      <c r="Z65" s="56" t="n">
        <v>164</v>
      </c>
      <c r="AA65" s="58" t="n">
        <v>164</v>
      </c>
    </row>
    <row r="66" s="1" customFormat="true" ht="15.75" hidden="false" customHeight="true" outlineLevel="0" collapsed="false">
      <c r="A66" s="53" t="s">
        <v>75</v>
      </c>
      <c r="B66" s="54" t="n">
        <v>188</v>
      </c>
      <c r="C66" s="55" t="n">
        <v>206</v>
      </c>
      <c r="D66" s="56" t="n">
        <v>133</v>
      </c>
      <c r="E66" s="57" t="n">
        <v>131</v>
      </c>
      <c r="F66" s="56" t="n">
        <v>21</v>
      </c>
      <c r="G66" s="55" t="n">
        <v>1</v>
      </c>
      <c r="H66" s="56" t="n">
        <v>19</v>
      </c>
      <c r="I66" s="55" t="n">
        <v>2</v>
      </c>
      <c r="J66" s="54" t="n">
        <v>27</v>
      </c>
      <c r="K66" s="55" t="n">
        <v>21</v>
      </c>
      <c r="L66" s="56" t="n">
        <v>23</v>
      </c>
      <c r="M66" s="57" t="n">
        <v>21</v>
      </c>
      <c r="N66" s="56" t="n">
        <v>106</v>
      </c>
      <c r="O66" s="55" t="n">
        <v>22</v>
      </c>
      <c r="P66" s="56" t="n">
        <v>20</v>
      </c>
      <c r="Q66" s="55" t="n">
        <v>0</v>
      </c>
      <c r="R66" s="56" t="n">
        <v>20</v>
      </c>
      <c r="S66" s="55" t="n">
        <v>3</v>
      </c>
      <c r="T66" s="54" t="n">
        <v>59</v>
      </c>
      <c r="U66" s="55" t="n">
        <v>2</v>
      </c>
      <c r="V66" s="56" t="n">
        <v>61</v>
      </c>
      <c r="W66" s="57" t="n">
        <v>8</v>
      </c>
      <c r="X66" s="56" t="n">
        <v>7</v>
      </c>
      <c r="Y66" s="55" t="n">
        <v>0</v>
      </c>
      <c r="Z66" s="56" t="n">
        <v>234</v>
      </c>
      <c r="AA66" s="58" t="n">
        <v>234</v>
      </c>
    </row>
    <row r="67" s="1" customFormat="true" ht="15.75" hidden="false" customHeight="true" outlineLevel="0" collapsed="false">
      <c r="A67" s="53" t="s">
        <v>76</v>
      </c>
      <c r="B67" s="54" t="n">
        <v>31</v>
      </c>
      <c r="C67" s="55" t="n">
        <v>12</v>
      </c>
      <c r="D67" s="56" t="n">
        <v>30</v>
      </c>
      <c r="E67" s="57" t="n">
        <v>18</v>
      </c>
      <c r="F67" s="56" t="n">
        <v>0</v>
      </c>
      <c r="G67" s="55" t="n">
        <v>0</v>
      </c>
      <c r="H67" s="56" t="n">
        <v>0</v>
      </c>
      <c r="I67" s="55" t="n">
        <v>0</v>
      </c>
      <c r="J67" s="54" t="n">
        <v>87</v>
      </c>
      <c r="K67" s="55" t="n">
        <v>21</v>
      </c>
      <c r="L67" s="56" t="n">
        <v>86</v>
      </c>
      <c r="M67" s="57" t="n">
        <v>20</v>
      </c>
      <c r="N67" s="56" t="n">
        <v>33</v>
      </c>
      <c r="O67" s="55" t="n">
        <v>7</v>
      </c>
      <c r="P67" s="56" t="n">
        <v>10</v>
      </c>
      <c r="Q67" s="55" t="n">
        <v>0</v>
      </c>
      <c r="R67" s="56" t="n">
        <v>10</v>
      </c>
      <c r="S67" s="55" t="n">
        <v>0</v>
      </c>
      <c r="T67" s="54" t="n">
        <v>0</v>
      </c>
      <c r="U67" s="55" t="n">
        <v>0</v>
      </c>
      <c r="V67" s="56" t="n">
        <v>0</v>
      </c>
      <c r="W67" s="57" t="n">
        <v>0</v>
      </c>
      <c r="X67" s="56" t="n">
        <v>0</v>
      </c>
      <c r="Y67" s="55" t="n">
        <v>0</v>
      </c>
      <c r="Z67" s="56" t="n">
        <v>0</v>
      </c>
      <c r="AA67" s="58" t="n">
        <v>0</v>
      </c>
    </row>
    <row r="68" s="1" customFormat="true" ht="16.5" hidden="false" customHeight="true" outlineLevel="0" collapsed="false">
      <c r="A68" s="59" t="s">
        <v>77</v>
      </c>
      <c r="B68" s="60" t="n">
        <v>332</v>
      </c>
      <c r="C68" s="61" t="n">
        <v>240</v>
      </c>
      <c r="D68" s="62" t="n">
        <v>248</v>
      </c>
      <c r="E68" s="63" t="n">
        <v>223</v>
      </c>
      <c r="F68" s="62" t="n">
        <v>23</v>
      </c>
      <c r="G68" s="61" t="n">
        <v>1</v>
      </c>
      <c r="H68" s="62" t="n">
        <v>21</v>
      </c>
      <c r="I68" s="61" t="n">
        <v>2</v>
      </c>
      <c r="J68" s="60" t="n">
        <v>256</v>
      </c>
      <c r="K68" s="61" t="n">
        <v>124</v>
      </c>
      <c r="L68" s="62" t="n">
        <v>251</v>
      </c>
      <c r="M68" s="63" t="n">
        <v>123</v>
      </c>
      <c r="N68" s="62" t="n">
        <v>213</v>
      </c>
      <c r="O68" s="61" t="n">
        <v>33</v>
      </c>
      <c r="P68" s="62" t="n">
        <v>161</v>
      </c>
      <c r="Q68" s="61" t="n">
        <v>2</v>
      </c>
      <c r="R68" s="62" t="n">
        <v>159</v>
      </c>
      <c r="S68" s="61" t="n">
        <v>18</v>
      </c>
      <c r="T68" s="60" t="n">
        <v>63</v>
      </c>
      <c r="U68" s="61" t="n">
        <v>2</v>
      </c>
      <c r="V68" s="62" t="n">
        <v>65</v>
      </c>
      <c r="W68" s="63" t="n">
        <v>8</v>
      </c>
      <c r="X68" s="62" t="n">
        <v>7</v>
      </c>
      <c r="Y68" s="61" t="n">
        <v>0</v>
      </c>
      <c r="Z68" s="62" t="n">
        <v>723</v>
      </c>
      <c r="AA68" s="64" t="n">
        <v>723</v>
      </c>
    </row>
    <row r="69" s="1" customFormat="true" ht="15.75" hidden="false" customHeight="true" outlineLevel="0" collapsed="false">
      <c r="A69" s="53" t="s">
        <v>78</v>
      </c>
      <c r="B69" s="54" t="n">
        <v>15</v>
      </c>
      <c r="C69" s="55" t="n">
        <v>6</v>
      </c>
      <c r="D69" s="56" t="n">
        <v>15</v>
      </c>
      <c r="E69" s="57" t="n">
        <v>6</v>
      </c>
      <c r="F69" s="56" t="n">
        <v>5</v>
      </c>
      <c r="G69" s="55" t="n">
        <v>0</v>
      </c>
      <c r="H69" s="56" t="n">
        <v>5</v>
      </c>
      <c r="I69" s="55" t="n">
        <v>0</v>
      </c>
      <c r="J69" s="54" t="n">
        <v>38</v>
      </c>
      <c r="K69" s="55" t="n">
        <v>17</v>
      </c>
      <c r="L69" s="56" t="n">
        <v>38</v>
      </c>
      <c r="M69" s="57" t="n">
        <v>17</v>
      </c>
      <c r="N69" s="56" t="n">
        <v>56</v>
      </c>
      <c r="O69" s="55" t="n">
        <v>4</v>
      </c>
      <c r="P69" s="56" t="n">
        <v>0</v>
      </c>
      <c r="Q69" s="55" t="n">
        <v>0</v>
      </c>
      <c r="R69" s="56" t="n">
        <v>0</v>
      </c>
      <c r="S69" s="55" t="n">
        <v>0</v>
      </c>
      <c r="T69" s="54" t="n">
        <v>44</v>
      </c>
      <c r="U69" s="55" t="n">
        <v>0</v>
      </c>
      <c r="V69" s="56" t="n">
        <v>43</v>
      </c>
      <c r="W69" s="57" t="n">
        <v>0</v>
      </c>
      <c r="X69" s="56" t="n">
        <v>3</v>
      </c>
      <c r="Y69" s="55" t="n">
        <v>0</v>
      </c>
      <c r="Z69" s="56" t="n">
        <v>85</v>
      </c>
      <c r="AA69" s="58" t="n">
        <v>25</v>
      </c>
    </row>
    <row r="70" s="1" customFormat="true" ht="15.75" hidden="false" customHeight="true" outlineLevel="0" collapsed="false">
      <c r="A70" s="53" t="s">
        <v>79</v>
      </c>
      <c r="B70" s="54" t="n">
        <v>88</v>
      </c>
      <c r="C70" s="55" t="n">
        <v>78</v>
      </c>
      <c r="D70" s="56" t="n">
        <v>88</v>
      </c>
      <c r="E70" s="57" t="n">
        <v>78</v>
      </c>
      <c r="F70" s="56" t="n">
        <v>0</v>
      </c>
      <c r="G70" s="55" t="n">
        <v>0</v>
      </c>
      <c r="H70" s="56" t="n">
        <v>0</v>
      </c>
      <c r="I70" s="55" t="n">
        <v>0</v>
      </c>
      <c r="J70" s="54" t="n">
        <v>96</v>
      </c>
      <c r="K70" s="55" t="n">
        <v>37</v>
      </c>
      <c r="L70" s="56" t="n">
        <v>89</v>
      </c>
      <c r="M70" s="57" t="n">
        <v>36</v>
      </c>
      <c r="N70" s="56" t="n">
        <v>24</v>
      </c>
      <c r="O70" s="55" t="n">
        <v>5</v>
      </c>
      <c r="P70" s="56" t="n">
        <v>0</v>
      </c>
      <c r="Q70" s="55" t="n">
        <v>0</v>
      </c>
      <c r="R70" s="56" t="n">
        <v>0</v>
      </c>
      <c r="S70" s="55" t="n">
        <v>0</v>
      </c>
      <c r="T70" s="54" t="n">
        <v>0</v>
      </c>
      <c r="U70" s="55" t="n">
        <v>0</v>
      </c>
      <c r="V70" s="56" t="n">
        <v>0</v>
      </c>
      <c r="W70" s="57" t="n">
        <v>0</v>
      </c>
      <c r="X70" s="56" t="n">
        <v>0</v>
      </c>
      <c r="Y70" s="55" t="n">
        <v>0</v>
      </c>
      <c r="Z70" s="56" t="n">
        <v>0</v>
      </c>
      <c r="AA70" s="58" t="n">
        <v>0</v>
      </c>
    </row>
    <row r="71" s="1" customFormat="true" ht="15.75" hidden="false" customHeight="true" outlineLevel="0" collapsed="false">
      <c r="A71" s="53" t="s">
        <v>80</v>
      </c>
      <c r="B71" s="54" t="n">
        <v>31</v>
      </c>
      <c r="C71" s="55" t="n">
        <v>25</v>
      </c>
      <c r="D71" s="56" t="n">
        <v>28</v>
      </c>
      <c r="E71" s="57" t="n">
        <v>24</v>
      </c>
      <c r="F71" s="56" t="n">
        <v>0</v>
      </c>
      <c r="G71" s="55" t="n">
        <v>0</v>
      </c>
      <c r="H71" s="56" t="n">
        <v>0</v>
      </c>
      <c r="I71" s="55" t="n">
        <v>0</v>
      </c>
      <c r="J71" s="54" t="n">
        <v>60</v>
      </c>
      <c r="K71" s="55" t="n">
        <v>21</v>
      </c>
      <c r="L71" s="56" t="n">
        <v>60</v>
      </c>
      <c r="M71" s="57" t="n">
        <v>21</v>
      </c>
      <c r="N71" s="56" t="n">
        <v>20</v>
      </c>
      <c r="O71" s="55" t="n">
        <v>2</v>
      </c>
      <c r="P71" s="56" t="n">
        <v>6</v>
      </c>
      <c r="Q71" s="55" t="n">
        <v>0</v>
      </c>
      <c r="R71" s="56" t="n">
        <v>6</v>
      </c>
      <c r="S71" s="55" t="n">
        <v>0</v>
      </c>
      <c r="T71" s="54" t="n">
        <v>0</v>
      </c>
      <c r="U71" s="55" t="n">
        <v>0</v>
      </c>
      <c r="V71" s="56" t="n">
        <v>0</v>
      </c>
      <c r="W71" s="57" t="n">
        <v>0</v>
      </c>
      <c r="X71" s="56" t="n">
        <v>0</v>
      </c>
      <c r="Y71" s="55" t="n">
        <v>0</v>
      </c>
      <c r="Z71" s="56" t="n">
        <v>0</v>
      </c>
      <c r="AA71" s="58" t="n">
        <v>0</v>
      </c>
    </row>
    <row r="72" s="1" customFormat="true" ht="15.75" hidden="false" customHeight="true" outlineLevel="0" collapsed="false">
      <c r="A72" s="53" t="s">
        <v>81</v>
      </c>
      <c r="B72" s="54" t="n">
        <v>96</v>
      </c>
      <c r="C72" s="55" t="n">
        <v>96</v>
      </c>
      <c r="D72" s="56" t="n">
        <v>78</v>
      </c>
      <c r="E72" s="57" t="n">
        <v>80</v>
      </c>
      <c r="F72" s="56" t="n">
        <v>178</v>
      </c>
      <c r="G72" s="55" t="n">
        <v>2</v>
      </c>
      <c r="H72" s="56" t="n">
        <v>167</v>
      </c>
      <c r="I72" s="55" t="n">
        <v>14</v>
      </c>
      <c r="J72" s="54" t="n">
        <v>44</v>
      </c>
      <c r="K72" s="55" t="n">
        <v>33</v>
      </c>
      <c r="L72" s="56" t="n">
        <v>42</v>
      </c>
      <c r="M72" s="57" t="n">
        <v>32</v>
      </c>
      <c r="N72" s="56" t="n">
        <v>198</v>
      </c>
      <c r="O72" s="55" t="n">
        <v>13</v>
      </c>
      <c r="P72" s="56" t="n">
        <v>0</v>
      </c>
      <c r="Q72" s="55" t="n">
        <v>0</v>
      </c>
      <c r="R72" s="56" t="n">
        <v>0</v>
      </c>
      <c r="S72" s="55" t="n">
        <v>0</v>
      </c>
      <c r="T72" s="54" t="n">
        <v>0</v>
      </c>
      <c r="U72" s="55" t="n">
        <v>0</v>
      </c>
      <c r="V72" s="56" t="n">
        <v>0</v>
      </c>
      <c r="W72" s="57" t="n">
        <v>0</v>
      </c>
      <c r="X72" s="56" t="n">
        <v>0</v>
      </c>
      <c r="Y72" s="55" t="n">
        <v>0</v>
      </c>
      <c r="Z72" s="56" t="n">
        <v>0</v>
      </c>
      <c r="AA72" s="58" t="n">
        <v>0</v>
      </c>
    </row>
    <row r="73" s="1" customFormat="true" ht="15.75" hidden="false" customHeight="true" outlineLevel="0" collapsed="false">
      <c r="A73" s="53" t="s">
        <v>82</v>
      </c>
      <c r="B73" s="54" t="n">
        <v>98</v>
      </c>
      <c r="C73" s="55" t="n">
        <v>39</v>
      </c>
      <c r="D73" s="56" t="n">
        <v>96</v>
      </c>
      <c r="E73" s="57" t="n">
        <v>52</v>
      </c>
      <c r="F73" s="56" t="n">
        <v>30</v>
      </c>
      <c r="G73" s="55" t="n">
        <v>1</v>
      </c>
      <c r="H73" s="56" t="n">
        <v>27</v>
      </c>
      <c r="I73" s="55" t="n">
        <v>5</v>
      </c>
      <c r="J73" s="54" t="n">
        <v>155</v>
      </c>
      <c r="K73" s="55" t="n">
        <v>63</v>
      </c>
      <c r="L73" s="56" t="n">
        <v>155</v>
      </c>
      <c r="M73" s="57" t="n">
        <v>63</v>
      </c>
      <c r="N73" s="56" t="n">
        <v>63</v>
      </c>
      <c r="O73" s="55" t="n">
        <v>12</v>
      </c>
      <c r="P73" s="56" t="n">
        <v>1</v>
      </c>
      <c r="Q73" s="55" t="n">
        <v>1</v>
      </c>
      <c r="R73" s="56" t="n">
        <v>0</v>
      </c>
      <c r="S73" s="55" t="n">
        <v>0</v>
      </c>
      <c r="T73" s="54" t="n">
        <v>8</v>
      </c>
      <c r="U73" s="55" t="n">
        <v>3</v>
      </c>
      <c r="V73" s="56" t="n">
        <v>6</v>
      </c>
      <c r="W73" s="57" t="n">
        <v>1</v>
      </c>
      <c r="X73" s="56" t="n">
        <v>2</v>
      </c>
      <c r="Y73" s="55" t="n">
        <v>0</v>
      </c>
      <c r="Z73" s="56" t="n">
        <v>7</v>
      </c>
      <c r="AA73" s="58" t="n">
        <v>7</v>
      </c>
    </row>
    <row r="74" s="1" customFormat="true" ht="16.5" hidden="false" customHeight="true" outlineLevel="0" collapsed="false">
      <c r="A74" s="59" t="s">
        <v>83</v>
      </c>
      <c r="B74" s="60" t="n">
        <v>328</v>
      </c>
      <c r="C74" s="61" t="n">
        <v>244</v>
      </c>
      <c r="D74" s="62" t="n">
        <v>305</v>
      </c>
      <c r="E74" s="63" t="n">
        <v>240</v>
      </c>
      <c r="F74" s="62" t="n">
        <v>213</v>
      </c>
      <c r="G74" s="61" t="n">
        <v>3</v>
      </c>
      <c r="H74" s="62" t="n">
        <v>199</v>
      </c>
      <c r="I74" s="61" t="n">
        <v>19</v>
      </c>
      <c r="J74" s="60" t="n">
        <v>393</v>
      </c>
      <c r="K74" s="61" t="n">
        <v>171</v>
      </c>
      <c r="L74" s="62" t="n">
        <v>384</v>
      </c>
      <c r="M74" s="63" t="n">
        <v>169</v>
      </c>
      <c r="N74" s="62" t="n">
        <v>361</v>
      </c>
      <c r="O74" s="61" t="n">
        <v>36</v>
      </c>
      <c r="P74" s="62" t="n">
        <v>7</v>
      </c>
      <c r="Q74" s="61" t="n">
        <v>1</v>
      </c>
      <c r="R74" s="62" t="n">
        <v>6</v>
      </c>
      <c r="S74" s="61" t="n">
        <v>0</v>
      </c>
      <c r="T74" s="60" t="n">
        <v>52</v>
      </c>
      <c r="U74" s="61" t="n">
        <v>3</v>
      </c>
      <c r="V74" s="62" t="n">
        <v>49</v>
      </c>
      <c r="W74" s="63" t="n">
        <v>1</v>
      </c>
      <c r="X74" s="62" t="n">
        <v>5</v>
      </c>
      <c r="Y74" s="61" t="n">
        <v>0</v>
      </c>
      <c r="Z74" s="62" t="n">
        <v>92</v>
      </c>
      <c r="AA74" s="64" t="n">
        <v>32</v>
      </c>
    </row>
    <row r="75" s="1" customFormat="true" ht="15.75" hidden="false" customHeight="true" outlineLevel="0" collapsed="false">
      <c r="A75" s="53" t="s">
        <v>84</v>
      </c>
      <c r="B75" s="54" t="n">
        <v>81</v>
      </c>
      <c r="C75" s="55" t="n">
        <v>82</v>
      </c>
      <c r="D75" s="56" t="n">
        <v>62</v>
      </c>
      <c r="E75" s="57" t="n">
        <v>64</v>
      </c>
      <c r="F75" s="56" t="n">
        <v>0</v>
      </c>
      <c r="G75" s="55" t="n">
        <v>0</v>
      </c>
      <c r="H75" s="56" t="n">
        <v>0</v>
      </c>
      <c r="I75" s="55" t="n">
        <v>0</v>
      </c>
      <c r="J75" s="54" t="n">
        <v>41</v>
      </c>
      <c r="K75" s="55" t="n">
        <v>38</v>
      </c>
      <c r="L75" s="56" t="n">
        <v>41</v>
      </c>
      <c r="M75" s="57" t="n">
        <v>38</v>
      </c>
      <c r="N75" s="56" t="n">
        <v>175</v>
      </c>
      <c r="O75" s="55" t="n">
        <v>11</v>
      </c>
      <c r="P75" s="56" t="n">
        <v>0</v>
      </c>
      <c r="Q75" s="55" t="n">
        <v>0</v>
      </c>
      <c r="R75" s="56" t="n">
        <v>0</v>
      </c>
      <c r="S75" s="55" t="n">
        <v>0</v>
      </c>
      <c r="T75" s="54" t="n">
        <v>0</v>
      </c>
      <c r="U75" s="55" t="n">
        <v>0</v>
      </c>
      <c r="V75" s="56" t="n">
        <v>0</v>
      </c>
      <c r="W75" s="57" t="n">
        <v>0</v>
      </c>
      <c r="X75" s="56" t="n">
        <v>0</v>
      </c>
      <c r="Y75" s="55" t="n">
        <v>0</v>
      </c>
      <c r="Z75" s="56" t="n">
        <v>0</v>
      </c>
      <c r="AA75" s="58" t="n">
        <v>0</v>
      </c>
    </row>
    <row r="76" s="1" customFormat="true" ht="15.75" hidden="false" customHeight="true" outlineLevel="0" collapsed="false">
      <c r="A76" s="53" t="s">
        <v>85</v>
      </c>
      <c r="B76" s="54" t="n">
        <v>150</v>
      </c>
      <c r="C76" s="55" t="n">
        <v>151</v>
      </c>
      <c r="D76" s="56" t="n">
        <v>144</v>
      </c>
      <c r="E76" s="57" t="n">
        <v>159</v>
      </c>
      <c r="F76" s="56" t="n">
        <v>8</v>
      </c>
      <c r="G76" s="55" t="n">
        <v>0</v>
      </c>
      <c r="H76" s="56" t="n">
        <v>8</v>
      </c>
      <c r="I76" s="55" t="n">
        <v>4</v>
      </c>
      <c r="J76" s="54" t="n">
        <v>76</v>
      </c>
      <c r="K76" s="55" t="n">
        <v>78</v>
      </c>
      <c r="L76" s="56" t="n">
        <v>76</v>
      </c>
      <c r="M76" s="57" t="n">
        <v>78</v>
      </c>
      <c r="N76" s="56" t="n">
        <v>37</v>
      </c>
      <c r="O76" s="55" t="n">
        <v>4</v>
      </c>
      <c r="P76" s="56" t="n">
        <v>44</v>
      </c>
      <c r="Q76" s="55" t="n">
        <v>0</v>
      </c>
      <c r="R76" s="56" t="n">
        <v>42</v>
      </c>
      <c r="S76" s="55" t="n">
        <v>8</v>
      </c>
      <c r="T76" s="54" t="n">
        <v>0</v>
      </c>
      <c r="U76" s="55" t="n">
        <v>0</v>
      </c>
      <c r="V76" s="56" t="n">
        <v>0</v>
      </c>
      <c r="W76" s="57" t="n">
        <v>0</v>
      </c>
      <c r="X76" s="56" t="n">
        <v>0</v>
      </c>
      <c r="Y76" s="55" t="n">
        <v>0</v>
      </c>
      <c r="Z76" s="56" t="n">
        <v>390</v>
      </c>
      <c r="AA76" s="58" t="n">
        <v>390</v>
      </c>
    </row>
    <row r="77" s="1" customFormat="true" ht="15.75" hidden="false" customHeight="true" outlineLevel="0" collapsed="false">
      <c r="A77" s="53" t="s">
        <v>86</v>
      </c>
      <c r="B77" s="54" t="n">
        <v>7</v>
      </c>
      <c r="C77" s="55" t="n">
        <v>7</v>
      </c>
      <c r="D77" s="56" t="n">
        <v>6</v>
      </c>
      <c r="E77" s="57" t="n">
        <v>5</v>
      </c>
      <c r="F77" s="56" t="n">
        <v>0</v>
      </c>
      <c r="G77" s="55" t="n">
        <v>0</v>
      </c>
      <c r="H77" s="56" t="n">
        <v>0</v>
      </c>
      <c r="I77" s="55" t="n">
        <v>0</v>
      </c>
      <c r="J77" s="54" t="n">
        <v>98</v>
      </c>
      <c r="K77" s="55" t="n">
        <v>62</v>
      </c>
      <c r="L77" s="56" t="n">
        <v>97</v>
      </c>
      <c r="M77" s="57" t="n">
        <v>62</v>
      </c>
      <c r="N77" s="56" t="n">
        <v>58</v>
      </c>
      <c r="O77" s="55" t="n">
        <v>8</v>
      </c>
      <c r="P77" s="56" t="n">
        <v>0</v>
      </c>
      <c r="Q77" s="55" t="n">
        <v>0</v>
      </c>
      <c r="R77" s="56" t="n">
        <v>0</v>
      </c>
      <c r="S77" s="55" t="n">
        <v>0</v>
      </c>
      <c r="T77" s="54" t="n">
        <v>0</v>
      </c>
      <c r="U77" s="55" t="n">
        <v>0</v>
      </c>
      <c r="V77" s="56" t="n">
        <v>0</v>
      </c>
      <c r="W77" s="57" t="n">
        <v>0</v>
      </c>
      <c r="X77" s="56" t="n">
        <v>0</v>
      </c>
      <c r="Y77" s="55" t="n">
        <v>0</v>
      </c>
      <c r="Z77" s="56" t="n">
        <v>2</v>
      </c>
      <c r="AA77" s="58" t="n">
        <v>2</v>
      </c>
    </row>
    <row r="78" s="1" customFormat="true" ht="15.75" hidden="false" customHeight="true" outlineLevel="0" collapsed="false">
      <c r="A78" s="53" t="s">
        <v>87</v>
      </c>
      <c r="B78" s="54" t="n">
        <v>152</v>
      </c>
      <c r="C78" s="55" t="n">
        <v>149</v>
      </c>
      <c r="D78" s="56" t="n">
        <v>108</v>
      </c>
      <c r="E78" s="57" t="n">
        <v>113</v>
      </c>
      <c r="F78" s="56" t="n">
        <v>51</v>
      </c>
      <c r="G78" s="55" t="n">
        <v>0</v>
      </c>
      <c r="H78" s="56" t="n">
        <v>47</v>
      </c>
      <c r="I78" s="55" t="n">
        <v>10</v>
      </c>
      <c r="J78" s="54" t="n">
        <v>190</v>
      </c>
      <c r="K78" s="55" t="n">
        <v>56</v>
      </c>
      <c r="L78" s="56" t="n">
        <v>179</v>
      </c>
      <c r="M78" s="57" t="n">
        <v>54</v>
      </c>
      <c r="N78" s="56" t="n">
        <v>53</v>
      </c>
      <c r="O78" s="55" t="n">
        <v>13</v>
      </c>
      <c r="P78" s="56" t="n">
        <v>0</v>
      </c>
      <c r="Q78" s="55" t="n">
        <v>0</v>
      </c>
      <c r="R78" s="56" t="n">
        <v>0</v>
      </c>
      <c r="S78" s="55" t="n">
        <v>0</v>
      </c>
      <c r="T78" s="54" t="n">
        <v>2</v>
      </c>
      <c r="U78" s="55" t="n">
        <v>0</v>
      </c>
      <c r="V78" s="56" t="n">
        <v>2</v>
      </c>
      <c r="W78" s="57" t="n">
        <v>1</v>
      </c>
      <c r="X78" s="56" t="n">
        <v>2</v>
      </c>
      <c r="Y78" s="55" t="n">
        <v>0</v>
      </c>
      <c r="Z78" s="56" t="n">
        <v>63</v>
      </c>
      <c r="AA78" s="58" t="n">
        <v>63</v>
      </c>
    </row>
    <row r="79" s="1" customFormat="true" ht="15.75" hidden="false" customHeight="true" outlineLevel="0" collapsed="false">
      <c r="A79" s="53" t="s">
        <v>88</v>
      </c>
      <c r="B79" s="54" t="n">
        <v>213</v>
      </c>
      <c r="C79" s="55" t="n">
        <v>261</v>
      </c>
      <c r="D79" s="56" t="n">
        <v>149</v>
      </c>
      <c r="E79" s="57" t="n">
        <v>227</v>
      </c>
      <c r="F79" s="56" t="n">
        <v>227</v>
      </c>
      <c r="G79" s="55" t="n">
        <v>4</v>
      </c>
      <c r="H79" s="56" t="n">
        <v>27</v>
      </c>
      <c r="I79" s="55" t="n">
        <v>6</v>
      </c>
      <c r="J79" s="54" t="n">
        <v>225</v>
      </c>
      <c r="K79" s="55" t="n">
        <v>167</v>
      </c>
      <c r="L79" s="56" t="n">
        <v>216</v>
      </c>
      <c r="M79" s="57" t="n">
        <v>163</v>
      </c>
      <c r="N79" s="56" t="n">
        <v>86</v>
      </c>
      <c r="O79" s="55" t="n">
        <v>13</v>
      </c>
      <c r="P79" s="56" t="n">
        <v>49</v>
      </c>
      <c r="Q79" s="55" t="n">
        <v>0</v>
      </c>
      <c r="R79" s="56" t="n">
        <v>27</v>
      </c>
      <c r="S79" s="55" t="n">
        <v>0</v>
      </c>
      <c r="T79" s="54" t="n">
        <v>2</v>
      </c>
      <c r="U79" s="55" t="n">
        <v>0</v>
      </c>
      <c r="V79" s="56" t="n">
        <v>0</v>
      </c>
      <c r="W79" s="57" t="n">
        <v>0</v>
      </c>
      <c r="X79" s="56" t="n">
        <v>0</v>
      </c>
      <c r="Y79" s="55" t="n">
        <v>0</v>
      </c>
      <c r="Z79" s="56" t="n">
        <v>219</v>
      </c>
      <c r="AA79" s="58" t="n">
        <v>219</v>
      </c>
    </row>
    <row r="80" s="1" customFormat="true" ht="15.75" hidden="false" customHeight="true" outlineLevel="0" collapsed="false">
      <c r="A80" s="53" t="s">
        <v>89</v>
      </c>
      <c r="B80" s="54" t="n">
        <v>10</v>
      </c>
      <c r="C80" s="55" t="n">
        <v>10</v>
      </c>
      <c r="D80" s="56" t="n">
        <v>7</v>
      </c>
      <c r="E80" s="57" t="n">
        <v>9</v>
      </c>
      <c r="F80" s="56" t="n">
        <v>65</v>
      </c>
      <c r="G80" s="55" t="n">
        <v>0</v>
      </c>
      <c r="H80" s="56" t="n">
        <v>57</v>
      </c>
      <c r="I80" s="55" t="n">
        <v>14</v>
      </c>
      <c r="J80" s="54" t="n">
        <v>29</v>
      </c>
      <c r="K80" s="55" t="n">
        <v>41</v>
      </c>
      <c r="L80" s="56" t="n">
        <v>29</v>
      </c>
      <c r="M80" s="57" t="n">
        <v>40</v>
      </c>
      <c r="N80" s="56" t="n">
        <v>77</v>
      </c>
      <c r="O80" s="55" t="n">
        <v>8</v>
      </c>
      <c r="P80" s="56" t="n">
        <v>13</v>
      </c>
      <c r="Q80" s="55" t="n">
        <v>0</v>
      </c>
      <c r="R80" s="56" t="n">
        <v>13</v>
      </c>
      <c r="S80" s="55" t="n">
        <v>0</v>
      </c>
      <c r="T80" s="54" t="n">
        <v>0</v>
      </c>
      <c r="U80" s="55" t="n">
        <v>0</v>
      </c>
      <c r="V80" s="56" t="n">
        <v>0</v>
      </c>
      <c r="W80" s="57" t="n">
        <v>0</v>
      </c>
      <c r="X80" s="56" t="n">
        <v>0</v>
      </c>
      <c r="Y80" s="55" t="n">
        <v>0</v>
      </c>
      <c r="Z80" s="56" t="n">
        <v>2</v>
      </c>
      <c r="AA80" s="58" t="n">
        <v>2</v>
      </c>
    </row>
    <row r="81" s="1" customFormat="true" ht="15.75" hidden="false" customHeight="true" outlineLevel="0" collapsed="false">
      <c r="A81" s="53" t="s">
        <v>90</v>
      </c>
      <c r="B81" s="54" t="n">
        <v>126</v>
      </c>
      <c r="C81" s="55" t="n">
        <v>115</v>
      </c>
      <c r="D81" s="56" t="n">
        <v>118</v>
      </c>
      <c r="E81" s="57" t="n">
        <v>109</v>
      </c>
      <c r="F81" s="56" t="n">
        <v>48</v>
      </c>
      <c r="G81" s="55" t="n">
        <v>0</v>
      </c>
      <c r="H81" s="56" t="n">
        <v>41</v>
      </c>
      <c r="I81" s="55" t="n">
        <v>4</v>
      </c>
      <c r="J81" s="54" t="n">
        <v>80</v>
      </c>
      <c r="K81" s="55" t="n">
        <v>76</v>
      </c>
      <c r="L81" s="56" t="n">
        <v>51</v>
      </c>
      <c r="M81" s="57" t="n">
        <v>47</v>
      </c>
      <c r="N81" s="56" t="n">
        <v>159</v>
      </c>
      <c r="O81" s="55" t="n">
        <v>28</v>
      </c>
      <c r="P81" s="56" t="n">
        <v>4</v>
      </c>
      <c r="Q81" s="55" t="n">
        <v>0</v>
      </c>
      <c r="R81" s="56" t="n">
        <v>4</v>
      </c>
      <c r="S81" s="55" t="n">
        <v>0</v>
      </c>
      <c r="T81" s="54" t="n">
        <v>0</v>
      </c>
      <c r="U81" s="55" t="n">
        <v>0</v>
      </c>
      <c r="V81" s="56" t="n">
        <v>0</v>
      </c>
      <c r="W81" s="57" t="n">
        <v>0</v>
      </c>
      <c r="X81" s="56" t="n">
        <v>0</v>
      </c>
      <c r="Y81" s="55" t="n">
        <v>0</v>
      </c>
      <c r="Z81" s="56" t="n">
        <v>46</v>
      </c>
      <c r="AA81" s="58" t="n">
        <v>46</v>
      </c>
    </row>
    <row r="82" s="1" customFormat="true" ht="16.5" hidden="false" customHeight="true" outlineLevel="0" collapsed="false">
      <c r="A82" s="59" t="s">
        <v>91</v>
      </c>
      <c r="B82" s="60" t="n">
        <v>739</v>
      </c>
      <c r="C82" s="61" t="n">
        <v>775</v>
      </c>
      <c r="D82" s="62" t="n">
        <v>594</v>
      </c>
      <c r="E82" s="63" t="n">
        <v>686</v>
      </c>
      <c r="F82" s="62" t="n">
        <v>399</v>
      </c>
      <c r="G82" s="61" t="n">
        <v>4</v>
      </c>
      <c r="H82" s="62" t="n">
        <v>180</v>
      </c>
      <c r="I82" s="61" t="n">
        <v>38</v>
      </c>
      <c r="J82" s="60" t="n">
        <v>739</v>
      </c>
      <c r="K82" s="61" t="n">
        <v>518</v>
      </c>
      <c r="L82" s="62" t="n">
        <v>689</v>
      </c>
      <c r="M82" s="63" t="n">
        <v>482</v>
      </c>
      <c r="N82" s="62" t="n">
        <v>645</v>
      </c>
      <c r="O82" s="61" t="n">
        <v>85</v>
      </c>
      <c r="P82" s="62" t="n">
        <v>110</v>
      </c>
      <c r="Q82" s="61" t="n">
        <v>0</v>
      </c>
      <c r="R82" s="62" t="n">
        <v>86</v>
      </c>
      <c r="S82" s="61" t="n">
        <v>8</v>
      </c>
      <c r="T82" s="60" t="n">
        <v>4</v>
      </c>
      <c r="U82" s="61" t="n">
        <v>0</v>
      </c>
      <c r="V82" s="62" t="n">
        <v>2</v>
      </c>
      <c r="W82" s="63" t="n">
        <v>1</v>
      </c>
      <c r="X82" s="62" t="n">
        <v>2</v>
      </c>
      <c r="Y82" s="61" t="n">
        <v>0</v>
      </c>
      <c r="Z82" s="62" t="n">
        <v>722</v>
      </c>
      <c r="AA82" s="64" t="n">
        <v>722</v>
      </c>
    </row>
    <row r="83" s="1" customFormat="true" ht="15.75" hidden="false" customHeight="true" outlineLevel="0" collapsed="false">
      <c r="A83" s="53" t="s">
        <v>92</v>
      </c>
      <c r="B83" s="54" t="n">
        <v>83</v>
      </c>
      <c r="C83" s="55" t="n">
        <v>83</v>
      </c>
      <c r="D83" s="56" t="n">
        <v>68</v>
      </c>
      <c r="E83" s="57" t="n">
        <v>76</v>
      </c>
      <c r="F83" s="56" t="n">
        <v>109</v>
      </c>
      <c r="G83" s="55" t="n">
        <v>3</v>
      </c>
      <c r="H83" s="56" t="n">
        <v>94</v>
      </c>
      <c r="I83" s="55" t="n">
        <v>34</v>
      </c>
      <c r="J83" s="54" t="n">
        <v>37</v>
      </c>
      <c r="K83" s="55" t="n">
        <v>17</v>
      </c>
      <c r="L83" s="56" t="n">
        <v>37</v>
      </c>
      <c r="M83" s="57" t="n">
        <v>17</v>
      </c>
      <c r="N83" s="56" t="n">
        <v>11</v>
      </c>
      <c r="O83" s="55" t="n">
        <v>3</v>
      </c>
      <c r="P83" s="56" t="n">
        <v>0</v>
      </c>
      <c r="Q83" s="55" t="n">
        <v>0</v>
      </c>
      <c r="R83" s="56" t="n">
        <v>0</v>
      </c>
      <c r="S83" s="55" t="n">
        <v>0</v>
      </c>
      <c r="T83" s="54" t="n">
        <v>0</v>
      </c>
      <c r="U83" s="55" t="n">
        <v>0</v>
      </c>
      <c r="V83" s="56" t="n">
        <v>0</v>
      </c>
      <c r="W83" s="57" t="n">
        <v>0</v>
      </c>
      <c r="X83" s="56" t="n">
        <v>0</v>
      </c>
      <c r="Y83" s="55" t="n">
        <v>0</v>
      </c>
      <c r="Z83" s="56" t="n">
        <v>0</v>
      </c>
      <c r="AA83" s="58" t="n">
        <v>0</v>
      </c>
    </row>
    <row r="84" s="1" customFormat="true" ht="15.75" hidden="false" customHeight="true" outlineLevel="0" collapsed="false">
      <c r="A84" s="53" t="s">
        <v>93</v>
      </c>
      <c r="B84" s="54" t="n">
        <v>66</v>
      </c>
      <c r="C84" s="55" t="n">
        <v>68</v>
      </c>
      <c r="D84" s="56" t="n">
        <v>49</v>
      </c>
      <c r="E84" s="57" t="n">
        <v>47</v>
      </c>
      <c r="F84" s="56" t="n">
        <v>29</v>
      </c>
      <c r="G84" s="55" t="n">
        <v>5</v>
      </c>
      <c r="H84" s="56" t="n">
        <v>26</v>
      </c>
      <c r="I84" s="55" t="n">
        <v>5</v>
      </c>
      <c r="J84" s="54" t="n">
        <v>204</v>
      </c>
      <c r="K84" s="55" t="n">
        <v>65</v>
      </c>
      <c r="L84" s="56" t="n">
        <v>185</v>
      </c>
      <c r="M84" s="57" t="n">
        <v>61</v>
      </c>
      <c r="N84" s="56" t="n">
        <v>79</v>
      </c>
      <c r="O84" s="55" t="n">
        <v>12</v>
      </c>
      <c r="P84" s="56" t="n">
        <v>0</v>
      </c>
      <c r="Q84" s="55" t="n">
        <v>4</v>
      </c>
      <c r="R84" s="56" t="n">
        <v>0</v>
      </c>
      <c r="S84" s="55" t="n">
        <v>0</v>
      </c>
      <c r="T84" s="54" t="n">
        <v>33</v>
      </c>
      <c r="U84" s="55" t="n">
        <v>2</v>
      </c>
      <c r="V84" s="56" t="n">
        <v>29</v>
      </c>
      <c r="W84" s="57" t="n">
        <v>2</v>
      </c>
      <c r="X84" s="56" t="n">
        <v>1</v>
      </c>
      <c r="Y84" s="55" t="n">
        <v>0</v>
      </c>
      <c r="Z84" s="56" t="n">
        <v>27</v>
      </c>
      <c r="AA84" s="58" t="n">
        <v>27</v>
      </c>
    </row>
    <row r="85" s="1" customFormat="true" ht="15.75" hidden="false" customHeight="true" outlineLevel="0" collapsed="false">
      <c r="A85" s="53" t="s">
        <v>94</v>
      </c>
      <c r="B85" s="54" t="n">
        <v>30</v>
      </c>
      <c r="C85" s="55" t="n">
        <v>45</v>
      </c>
      <c r="D85" s="56" t="n">
        <v>29</v>
      </c>
      <c r="E85" s="57" t="n">
        <v>40</v>
      </c>
      <c r="F85" s="56" t="n">
        <v>0</v>
      </c>
      <c r="G85" s="55" t="n">
        <v>0</v>
      </c>
      <c r="H85" s="56" t="n">
        <v>0</v>
      </c>
      <c r="I85" s="55" t="n">
        <v>0</v>
      </c>
      <c r="J85" s="54" t="n">
        <v>60</v>
      </c>
      <c r="K85" s="55" t="n">
        <v>21</v>
      </c>
      <c r="L85" s="56" t="n">
        <v>56</v>
      </c>
      <c r="M85" s="57" t="n">
        <v>19</v>
      </c>
      <c r="N85" s="56" t="n">
        <v>12</v>
      </c>
      <c r="O85" s="55" t="n">
        <v>0</v>
      </c>
      <c r="P85" s="56" t="n">
        <v>0</v>
      </c>
      <c r="Q85" s="55" t="n">
        <v>0</v>
      </c>
      <c r="R85" s="56" t="n">
        <v>0</v>
      </c>
      <c r="S85" s="55" t="n">
        <v>0</v>
      </c>
      <c r="T85" s="54" t="n">
        <v>0</v>
      </c>
      <c r="U85" s="55" t="n">
        <v>0</v>
      </c>
      <c r="V85" s="56" t="n">
        <v>0</v>
      </c>
      <c r="W85" s="57" t="n">
        <v>0</v>
      </c>
      <c r="X85" s="56" t="n">
        <v>0</v>
      </c>
      <c r="Y85" s="55" t="n">
        <v>0</v>
      </c>
      <c r="Z85" s="56" t="n">
        <v>77</v>
      </c>
      <c r="AA85" s="58" t="n">
        <v>77</v>
      </c>
    </row>
    <row r="86" s="1" customFormat="true" ht="15.75" hidden="false" customHeight="true" outlineLevel="0" collapsed="false">
      <c r="A86" s="53" t="s">
        <v>95</v>
      </c>
      <c r="B86" s="54" t="n">
        <v>62</v>
      </c>
      <c r="C86" s="55" t="n">
        <v>49</v>
      </c>
      <c r="D86" s="56" t="n">
        <v>59</v>
      </c>
      <c r="E86" s="57" t="n">
        <v>49</v>
      </c>
      <c r="F86" s="56" t="n">
        <v>87</v>
      </c>
      <c r="G86" s="55" t="n">
        <v>7</v>
      </c>
      <c r="H86" s="56" t="n">
        <v>81</v>
      </c>
      <c r="I86" s="55" t="n">
        <v>23</v>
      </c>
      <c r="J86" s="54" t="n">
        <v>97</v>
      </c>
      <c r="K86" s="55" t="n">
        <v>63</v>
      </c>
      <c r="L86" s="56" t="n">
        <v>97</v>
      </c>
      <c r="M86" s="57" t="n">
        <v>63</v>
      </c>
      <c r="N86" s="56" t="n">
        <v>85</v>
      </c>
      <c r="O86" s="55" t="n">
        <v>12</v>
      </c>
      <c r="P86" s="56" t="n">
        <v>0</v>
      </c>
      <c r="Q86" s="55" t="n">
        <v>0</v>
      </c>
      <c r="R86" s="56" t="n">
        <v>0</v>
      </c>
      <c r="S86" s="55" t="n">
        <v>0</v>
      </c>
      <c r="T86" s="54" t="n">
        <v>11</v>
      </c>
      <c r="U86" s="55" t="n">
        <v>2</v>
      </c>
      <c r="V86" s="56" t="n">
        <v>11</v>
      </c>
      <c r="W86" s="57" t="n">
        <v>5</v>
      </c>
      <c r="X86" s="56" t="n">
        <v>0</v>
      </c>
      <c r="Y86" s="55" t="n">
        <v>0</v>
      </c>
      <c r="Z86" s="56" t="n">
        <v>9</v>
      </c>
      <c r="AA86" s="58" t="n">
        <v>9</v>
      </c>
    </row>
    <row r="87" s="1" customFormat="true" ht="15.75" hidden="false" customHeight="true" outlineLevel="0" collapsed="false">
      <c r="A87" s="53" t="s">
        <v>96</v>
      </c>
      <c r="B87" s="54" t="n">
        <v>101</v>
      </c>
      <c r="C87" s="55" t="n">
        <v>101</v>
      </c>
      <c r="D87" s="56" t="n">
        <v>71</v>
      </c>
      <c r="E87" s="57" t="n">
        <v>74</v>
      </c>
      <c r="F87" s="56" t="n">
        <v>26</v>
      </c>
      <c r="G87" s="55" t="n">
        <v>2</v>
      </c>
      <c r="H87" s="56" t="n">
        <v>20</v>
      </c>
      <c r="I87" s="55" t="n">
        <v>5</v>
      </c>
      <c r="J87" s="54" t="n">
        <v>25</v>
      </c>
      <c r="K87" s="55" t="n">
        <v>23</v>
      </c>
      <c r="L87" s="56" t="n">
        <v>25</v>
      </c>
      <c r="M87" s="57" t="n">
        <v>23</v>
      </c>
      <c r="N87" s="56" t="n">
        <v>135</v>
      </c>
      <c r="O87" s="55" t="n">
        <v>14</v>
      </c>
      <c r="P87" s="56" t="n">
        <v>9</v>
      </c>
      <c r="Q87" s="55" t="n">
        <v>0</v>
      </c>
      <c r="R87" s="56" t="n">
        <v>9</v>
      </c>
      <c r="S87" s="55" t="n">
        <v>7</v>
      </c>
      <c r="T87" s="54" t="n">
        <v>23</v>
      </c>
      <c r="U87" s="55" t="n">
        <v>2</v>
      </c>
      <c r="V87" s="56" t="n">
        <v>20</v>
      </c>
      <c r="W87" s="57" t="n">
        <v>2</v>
      </c>
      <c r="X87" s="56" t="n">
        <v>0</v>
      </c>
      <c r="Y87" s="55" t="n">
        <v>0</v>
      </c>
      <c r="Z87" s="56" t="n">
        <v>105</v>
      </c>
      <c r="AA87" s="58" t="n">
        <v>104</v>
      </c>
    </row>
    <row r="88" s="1" customFormat="true" ht="16.5" hidden="false" customHeight="true" outlineLevel="0" collapsed="false">
      <c r="A88" s="59" t="s">
        <v>97</v>
      </c>
      <c r="B88" s="60" t="n">
        <v>342</v>
      </c>
      <c r="C88" s="61" t="n">
        <v>346</v>
      </c>
      <c r="D88" s="62" t="n">
        <v>276</v>
      </c>
      <c r="E88" s="63" t="n">
        <v>286</v>
      </c>
      <c r="F88" s="62" t="n">
        <v>251</v>
      </c>
      <c r="G88" s="61" t="n">
        <v>17</v>
      </c>
      <c r="H88" s="62" t="n">
        <v>221</v>
      </c>
      <c r="I88" s="61" t="n">
        <v>67</v>
      </c>
      <c r="J88" s="60" t="n">
        <v>423</v>
      </c>
      <c r="K88" s="61" t="n">
        <v>189</v>
      </c>
      <c r="L88" s="62" t="n">
        <v>400</v>
      </c>
      <c r="M88" s="63" t="n">
        <v>183</v>
      </c>
      <c r="N88" s="62" t="n">
        <v>322</v>
      </c>
      <c r="O88" s="61" t="n">
        <v>41</v>
      </c>
      <c r="P88" s="62" t="n">
        <v>9</v>
      </c>
      <c r="Q88" s="61" t="n">
        <v>4</v>
      </c>
      <c r="R88" s="62" t="n">
        <v>9</v>
      </c>
      <c r="S88" s="61" t="n">
        <v>7</v>
      </c>
      <c r="T88" s="60" t="n">
        <v>67</v>
      </c>
      <c r="U88" s="61" t="n">
        <v>6</v>
      </c>
      <c r="V88" s="62" t="n">
        <v>60</v>
      </c>
      <c r="W88" s="63" t="n">
        <v>9</v>
      </c>
      <c r="X88" s="62" t="n">
        <v>1</v>
      </c>
      <c r="Y88" s="61" t="n">
        <v>0</v>
      </c>
      <c r="Z88" s="62" t="n">
        <v>218</v>
      </c>
      <c r="AA88" s="64" t="n">
        <v>217</v>
      </c>
    </row>
    <row r="89" s="1" customFormat="true" ht="15.75" hidden="false" customHeight="true" outlineLevel="0" collapsed="false">
      <c r="A89" s="53" t="s">
        <v>98</v>
      </c>
      <c r="B89" s="54" t="n">
        <v>101</v>
      </c>
      <c r="C89" s="55" t="n">
        <v>99</v>
      </c>
      <c r="D89" s="56" t="n">
        <v>66</v>
      </c>
      <c r="E89" s="57" t="n">
        <v>68</v>
      </c>
      <c r="F89" s="56" t="n">
        <v>12</v>
      </c>
      <c r="G89" s="55" t="n">
        <v>1</v>
      </c>
      <c r="H89" s="56" t="n">
        <v>11</v>
      </c>
      <c r="I89" s="55" t="n">
        <v>2</v>
      </c>
      <c r="J89" s="54" t="n">
        <v>58</v>
      </c>
      <c r="K89" s="55" t="n">
        <v>44</v>
      </c>
      <c r="L89" s="56" t="n">
        <v>58</v>
      </c>
      <c r="M89" s="57" t="n">
        <v>43</v>
      </c>
      <c r="N89" s="56" t="n">
        <v>110</v>
      </c>
      <c r="O89" s="55" t="n">
        <v>15</v>
      </c>
      <c r="P89" s="56" t="n">
        <v>8</v>
      </c>
      <c r="Q89" s="55" t="n">
        <v>0</v>
      </c>
      <c r="R89" s="56" t="n">
        <v>8</v>
      </c>
      <c r="S89" s="55" t="n">
        <v>2</v>
      </c>
      <c r="T89" s="54" t="n">
        <v>23</v>
      </c>
      <c r="U89" s="55" t="n">
        <v>2</v>
      </c>
      <c r="V89" s="56" t="n">
        <v>21</v>
      </c>
      <c r="W89" s="57" t="n">
        <v>4</v>
      </c>
      <c r="X89" s="56" t="n">
        <v>18</v>
      </c>
      <c r="Y89" s="55" t="n">
        <v>3</v>
      </c>
      <c r="Z89" s="56" t="n">
        <v>33</v>
      </c>
      <c r="AA89" s="58" t="n">
        <v>33</v>
      </c>
    </row>
    <row r="90" s="1" customFormat="true" ht="15.75" hidden="false" customHeight="true" outlineLevel="0" collapsed="false">
      <c r="A90" s="53" t="s">
        <v>99</v>
      </c>
      <c r="B90" s="54" t="n">
        <v>31</v>
      </c>
      <c r="C90" s="55" t="n">
        <v>31</v>
      </c>
      <c r="D90" s="56" t="n">
        <v>31</v>
      </c>
      <c r="E90" s="57" t="n">
        <v>32</v>
      </c>
      <c r="F90" s="56" t="n">
        <v>1</v>
      </c>
      <c r="G90" s="55" t="n">
        <v>0</v>
      </c>
      <c r="H90" s="56" t="n">
        <v>1</v>
      </c>
      <c r="I90" s="55" t="n">
        <v>0</v>
      </c>
      <c r="J90" s="54" t="n">
        <v>116</v>
      </c>
      <c r="K90" s="55" t="n">
        <v>103</v>
      </c>
      <c r="L90" s="56" t="n">
        <v>110</v>
      </c>
      <c r="M90" s="57" t="n">
        <v>100</v>
      </c>
      <c r="N90" s="56" t="n">
        <v>18</v>
      </c>
      <c r="O90" s="55" t="n">
        <v>5</v>
      </c>
      <c r="P90" s="56" t="n">
        <v>7</v>
      </c>
      <c r="Q90" s="55" t="n">
        <v>0</v>
      </c>
      <c r="R90" s="56" t="n">
        <v>7</v>
      </c>
      <c r="S90" s="55" t="n">
        <v>1</v>
      </c>
      <c r="T90" s="54" t="n">
        <v>6</v>
      </c>
      <c r="U90" s="55" t="n">
        <v>0</v>
      </c>
      <c r="V90" s="56" t="n">
        <v>5</v>
      </c>
      <c r="W90" s="57" t="n">
        <v>0</v>
      </c>
      <c r="X90" s="56" t="n">
        <v>2</v>
      </c>
      <c r="Y90" s="55" t="n">
        <v>1</v>
      </c>
      <c r="Z90" s="56" t="n">
        <v>252</v>
      </c>
      <c r="AA90" s="58" t="n">
        <v>252</v>
      </c>
    </row>
    <row r="91" s="1" customFormat="true" ht="15.75" hidden="false" customHeight="true" outlineLevel="0" collapsed="false">
      <c r="A91" s="53" t="s">
        <v>100</v>
      </c>
      <c r="B91" s="54" t="n">
        <v>136</v>
      </c>
      <c r="C91" s="55" t="n">
        <v>136</v>
      </c>
      <c r="D91" s="56" t="n">
        <v>134</v>
      </c>
      <c r="E91" s="57" t="n">
        <v>136</v>
      </c>
      <c r="F91" s="56" t="n">
        <v>14</v>
      </c>
      <c r="G91" s="55" t="n">
        <v>3</v>
      </c>
      <c r="H91" s="56" t="n">
        <v>14</v>
      </c>
      <c r="I91" s="55" t="n">
        <v>5</v>
      </c>
      <c r="J91" s="54" t="n">
        <v>66</v>
      </c>
      <c r="K91" s="55" t="n">
        <v>62</v>
      </c>
      <c r="L91" s="56" t="n">
        <v>66</v>
      </c>
      <c r="M91" s="57" t="n">
        <v>63</v>
      </c>
      <c r="N91" s="56" t="n">
        <v>57</v>
      </c>
      <c r="O91" s="55" t="n">
        <v>5</v>
      </c>
      <c r="P91" s="56" t="n">
        <v>7</v>
      </c>
      <c r="Q91" s="55" t="n">
        <v>3</v>
      </c>
      <c r="R91" s="56" t="n">
        <v>7</v>
      </c>
      <c r="S91" s="55" t="n">
        <v>4</v>
      </c>
      <c r="T91" s="54" t="n">
        <v>15</v>
      </c>
      <c r="U91" s="55" t="n">
        <v>2</v>
      </c>
      <c r="V91" s="56" t="n">
        <v>14</v>
      </c>
      <c r="W91" s="57" t="n">
        <v>5</v>
      </c>
      <c r="X91" s="56" t="n">
        <v>0</v>
      </c>
      <c r="Y91" s="55" t="n">
        <v>0</v>
      </c>
      <c r="Z91" s="56" t="n">
        <v>100</v>
      </c>
      <c r="AA91" s="58" t="n">
        <v>100</v>
      </c>
    </row>
    <row r="92" s="1" customFormat="true" ht="15.75" hidden="false" customHeight="true" outlineLevel="0" collapsed="false">
      <c r="A92" s="53" t="s">
        <v>101</v>
      </c>
      <c r="B92" s="54" t="n">
        <v>88</v>
      </c>
      <c r="C92" s="55" t="n">
        <v>83</v>
      </c>
      <c r="D92" s="56" t="n">
        <v>86</v>
      </c>
      <c r="E92" s="57" t="n">
        <v>87</v>
      </c>
      <c r="F92" s="56" t="n">
        <v>0</v>
      </c>
      <c r="G92" s="55" t="n">
        <v>0</v>
      </c>
      <c r="H92" s="56" t="n">
        <v>0</v>
      </c>
      <c r="I92" s="55" t="n">
        <v>0</v>
      </c>
      <c r="J92" s="54" t="n">
        <v>88</v>
      </c>
      <c r="K92" s="55" t="n">
        <v>90</v>
      </c>
      <c r="L92" s="56" t="n">
        <v>70</v>
      </c>
      <c r="M92" s="57" t="n">
        <v>72</v>
      </c>
      <c r="N92" s="56" t="n">
        <v>21</v>
      </c>
      <c r="O92" s="55" t="n">
        <v>3</v>
      </c>
      <c r="P92" s="56" t="n">
        <v>13</v>
      </c>
      <c r="Q92" s="55" t="n">
        <v>0</v>
      </c>
      <c r="R92" s="56" t="n">
        <v>13</v>
      </c>
      <c r="S92" s="55" t="n">
        <v>1</v>
      </c>
      <c r="T92" s="54" t="n">
        <v>20</v>
      </c>
      <c r="U92" s="55" t="n">
        <v>3</v>
      </c>
      <c r="V92" s="56" t="n">
        <v>20</v>
      </c>
      <c r="W92" s="57" t="n">
        <v>3</v>
      </c>
      <c r="X92" s="56" t="n">
        <v>1</v>
      </c>
      <c r="Y92" s="55" t="n">
        <v>0</v>
      </c>
      <c r="Z92" s="56" t="n">
        <v>276</v>
      </c>
      <c r="AA92" s="58" t="n">
        <v>276</v>
      </c>
    </row>
    <row r="93" s="1" customFormat="true" ht="16.5" hidden="false" customHeight="true" outlineLevel="0" collapsed="false">
      <c r="A93" s="59" t="s">
        <v>102</v>
      </c>
      <c r="B93" s="60" t="n">
        <v>356</v>
      </c>
      <c r="C93" s="61" t="n">
        <v>349</v>
      </c>
      <c r="D93" s="62" t="n">
        <v>317</v>
      </c>
      <c r="E93" s="63" t="n">
        <v>323</v>
      </c>
      <c r="F93" s="62" t="n">
        <v>27</v>
      </c>
      <c r="G93" s="61" t="n">
        <v>4</v>
      </c>
      <c r="H93" s="62" t="n">
        <v>26</v>
      </c>
      <c r="I93" s="61" t="n">
        <v>7</v>
      </c>
      <c r="J93" s="60" t="n">
        <v>328</v>
      </c>
      <c r="K93" s="61" t="n">
        <v>299</v>
      </c>
      <c r="L93" s="62" t="n">
        <v>304</v>
      </c>
      <c r="M93" s="63" t="n">
        <v>278</v>
      </c>
      <c r="N93" s="62" t="n">
        <v>206</v>
      </c>
      <c r="O93" s="61" t="n">
        <v>28</v>
      </c>
      <c r="P93" s="62" t="n">
        <v>35</v>
      </c>
      <c r="Q93" s="61" t="n">
        <v>3</v>
      </c>
      <c r="R93" s="62" t="n">
        <v>35</v>
      </c>
      <c r="S93" s="61" t="n">
        <v>8</v>
      </c>
      <c r="T93" s="60" t="n">
        <v>64</v>
      </c>
      <c r="U93" s="61" t="n">
        <v>7</v>
      </c>
      <c r="V93" s="62" t="n">
        <v>60</v>
      </c>
      <c r="W93" s="63" t="n">
        <v>12</v>
      </c>
      <c r="X93" s="62" t="n">
        <v>21</v>
      </c>
      <c r="Y93" s="61" t="n">
        <v>4</v>
      </c>
      <c r="Z93" s="62" t="n">
        <v>661</v>
      </c>
      <c r="AA93" s="64" t="n">
        <v>661</v>
      </c>
    </row>
    <row r="94" s="1" customFormat="true" ht="15.75" hidden="false" customHeight="true" outlineLevel="0" collapsed="false">
      <c r="A94" s="53" t="s">
        <v>103</v>
      </c>
      <c r="B94" s="54" t="n">
        <v>221</v>
      </c>
      <c r="C94" s="55" t="n">
        <v>222</v>
      </c>
      <c r="D94" s="56" t="n">
        <v>204</v>
      </c>
      <c r="E94" s="57" t="n">
        <v>196</v>
      </c>
      <c r="F94" s="56" t="n">
        <v>197</v>
      </c>
      <c r="G94" s="55" t="n">
        <v>14</v>
      </c>
      <c r="H94" s="56" t="n">
        <v>182</v>
      </c>
      <c r="I94" s="55" t="n">
        <v>19</v>
      </c>
      <c r="J94" s="54" t="n">
        <v>83</v>
      </c>
      <c r="K94" s="55" t="n">
        <v>55</v>
      </c>
      <c r="L94" s="56" t="n">
        <v>59</v>
      </c>
      <c r="M94" s="57" t="n">
        <v>21</v>
      </c>
      <c r="N94" s="56" t="n">
        <v>47</v>
      </c>
      <c r="O94" s="55" t="n">
        <v>1</v>
      </c>
      <c r="P94" s="56" t="n">
        <v>0</v>
      </c>
      <c r="Q94" s="55" t="n">
        <v>0</v>
      </c>
      <c r="R94" s="56" t="n">
        <v>0</v>
      </c>
      <c r="S94" s="55" t="n">
        <v>0</v>
      </c>
      <c r="T94" s="54" t="n">
        <v>0</v>
      </c>
      <c r="U94" s="55" t="n">
        <v>0</v>
      </c>
      <c r="V94" s="56" t="n">
        <v>0</v>
      </c>
      <c r="W94" s="57" t="n">
        <v>0</v>
      </c>
      <c r="X94" s="56" t="n">
        <v>3</v>
      </c>
      <c r="Y94" s="55" t="n">
        <v>0</v>
      </c>
      <c r="Z94" s="56" t="n">
        <v>109</v>
      </c>
      <c r="AA94" s="58" t="n">
        <v>109</v>
      </c>
    </row>
    <row r="95" s="1" customFormat="true" ht="15.75" hidden="false" customHeight="true" outlineLevel="0" collapsed="false">
      <c r="A95" s="53" t="s">
        <v>104</v>
      </c>
      <c r="B95" s="54" t="n">
        <v>113</v>
      </c>
      <c r="C95" s="55" t="n">
        <v>72</v>
      </c>
      <c r="D95" s="56" t="n">
        <v>109</v>
      </c>
      <c r="E95" s="57" t="n">
        <v>72</v>
      </c>
      <c r="F95" s="56" t="n">
        <v>54</v>
      </c>
      <c r="G95" s="55" t="n">
        <v>0</v>
      </c>
      <c r="H95" s="56" t="n">
        <v>54</v>
      </c>
      <c r="I95" s="55" t="n">
        <v>4</v>
      </c>
      <c r="J95" s="54" t="n">
        <v>95</v>
      </c>
      <c r="K95" s="55" t="n">
        <v>82</v>
      </c>
      <c r="L95" s="56" t="n">
        <v>88</v>
      </c>
      <c r="M95" s="57" t="n">
        <v>81</v>
      </c>
      <c r="N95" s="56" t="n">
        <v>29</v>
      </c>
      <c r="O95" s="55" t="n">
        <v>6</v>
      </c>
      <c r="P95" s="56" t="n">
        <v>20</v>
      </c>
      <c r="Q95" s="55" t="n">
        <v>0</v>
      </c>
      <c r="R95" s="56" t="n">
        <v>20</v>
      </c>
      <c r="S95" s="55" t="n">
        <v>2</v>
      </c>
      <c r="T95" s="54" t="n">
        <v>1</v>
      </c>
      <c r="U95" s="55" t="n">
        <v>1</v>
      </c>
      <c r="V95" s="56" t="n">
        <v>1</v>
      </c>
      <c r="W95" s="57" t="n">
        <v>1</v>
      </c>
      <c r="X95" s="56" t="n">
        <v>0</v>
      </c>
      <c r="Y95" s="55" t="n">
        <v>0</v>
      </c>
      <c r="Z95" s="56" t="n">
        <v>174</v>
      </c>
      <c r="AA95" s="58" t="n">
        <v>174</v>
      </c>
    </row>
    <row r="96" s="1" customFormat="true" ht="15.75" hidden="false" customHeight="true" outlineLevel="0" collapsed="false">
      <c r="A96" s="53" t="s">
        <v>105</v>
      </c>
      <c r="B96" s="54" t="n">
        <v>179</v>
      </c>
      <c r="C96" s="55" t="n">
        <v>86</v>
      </c>
      <c r="D96" s="56" t="n">
        <v>175</v>
      </c>
      <c r="E96" s="57" t="n">
        <v>151</v>
      </c>
      <c r="F96" s="56" t="n">
        <v>85</v>
      </c>
      <c r="G96" s="55" t="n">
        <v>12</v>
      </c>
      <c r="H96" s="56" t="n">
        <v>76</v>
      </c>
      <c r="I96" s="55" t="n">
        <v>20</v>
      </c>
      <c r="J96" s="54" t="n">
        <v>389</v>
      </c>
      <c r="K96" s="55" t="n">
        <v>160</v>
      </c>
      <c r="L96" s="56" t="n">
        <v>321</v>
      </c>
      <c r="M96" s="57" t="n">
        <v>124</v>
      </c>
      <c r="N96" s="56" t="n">
        <v>48</v>
      </c>
      <c r="O96" s="55" t="n">
        <v>17</v>
      </c>
      <c r="P96" s="56" t="n">
        <v>0</v>
      </c>
      <c r="Q96" s="55" t="n">
        <v>0</v>
      </c>
      <c r="R96" s="56" t="n">
        <v>0</v>
      </c>
      <c r="S96" s="55" t="n">
        <v>0</v>
      </c>
      <c r="T96" s="54" t="n">
        <v>7</v>
      </c>
      <c r="U96" s="55" t="n">
        <v>0</v>
      </c>
      <c r="V96" s="56" t="n">
        <v>6</v>
      </c>
      <c r="W96" s="57" t="n">
        <v>2</v>
      </c>
      <c r="X96" s="56" t="n">
        <v>1</v>
      </c>
      <c r="Y96" s="55" t="n">
        <v>0</v>
      </c>
      <c r="Z96" s="56" t="n">
        <v>135</v>
      </c>
      <c r="AA96" s="58" t="n">
        <v>135</v>
      </c>
    </row>
    <row r="97" s="1" customFormat="true" ht="15.75" hidden="false" customHeight="true" outlineLevel="0" collapsed="false">
      <c r="A97" s="53" t="s">
        <v>106</v>
      </c>
      <c r="B97" s="54" t="n">
        <v>117</v>
      </c>
      <c r="C97" s="55" t="n">
        <v>110</v>
      </c>
      <c r="D97" s="56" t="n">
        <v>67</v>
      </c>
      <c r="E97" s="57" t="n">
        <v>63</v>
      </c>
      <c r="F97" s="56" t="n">
        <v>57</v>
      </c>
      <c r="G97" s="55" t="n">
        <v>0</v>
      </c>
      <c r="H97" s="56" t="n">
        <v>47</v>
      </c>
      <c r="I97" s="55" t="n">
        <v>8</v>
      </c>
      <c r="J97" s="54" t="n">
        <v>71</v>
      </c>
      <c r="K97" s="55" t="n">
        <v>58</v>
      </c>
      <c r="L97" s="56" t="n">
        <v>68</v>
      </c>
      <c r="M97" s="57" t="n">
        <v>53</v>
      </c>
      <c r="N97" s="56" t="n">
        <v>44</v>
      </c>
      <c r="O97" s="55" t="n">
        <v>8</v>
      </c>
      <c r="P97" s="56" t="n">
        <v>50</v>
      </c>
      <c r="Q97" s="55" t="n">
        <v>5</v>
      </c>
      <c r="R97" s="56" t="n">
        <v>50</v>
      </c>
      <c r="S97" s="55" t="n">
        <v>6</v>
      </c>
      <c r="T97" s="54" t="n">
        <v>3</v>
      </c>
      <c r="U97" s="55" t="n">
        <v>0</v>
      </c>
      <c r="V97" s="56" t="n">
        <v>3</v>
      </c>
      <c r="W97" s="57" t="n">
        <v>0</v>
      </c>
      <c r="X97" s="56" t="n">
        <v>5</v>
      </c>
      <c r="Y97" s="55" t="n">
        <v>0</v>
      </c>
      <c r="Z97" s="56" t="n">
        <v>144</v>
      </c>
      <c r="AA97" s="58" t="n">
        <v>144</v>
      </c>
    </row>
    <row r="98" s="1" customFormat="true" ht="15.75" hidden="false" customHeight="true" outlineLevel="0" collapsed="false">
      <c r="A98" s="53" t="s">
        <v>107</v>
      </c>
      <c r="B98" s="54" t="n">
        <v>74</v>
      </c>
      <c r="C98" s="55" t="n">
        <v>30</v>
      </c>
      <c r="D98" s="56" t="n">
        <v>64</v>
      </c>
      <c r="E98" s="57" t="n">
        <v>25</v>
      </c>
      <c r="F98" s="56" t="n">
        <v>198</v>
      </c>
      <c r="G98" s="55" t="n">
        <v>30</v>
      </c>
      <c r="H98" s="56" t="n">
        <v>182</v>
      </c>
      <c r="I98" s="55" t="n">
        <v>42</v>
      </c>
      <c r="J98" s="54" t="n">
        <v>87</v>
      </c>
      <c r="K98" s="55" t="n">
        <v>79</v>
      </c>
      <c r="L98" s="56" t="n">
        <v>87</v>
      </c>
      <c r="M98" s="57" t="n">
        <v>79</v>
      </c>
      <c r="N98" s="56" t="n">
        <v>146</v>
      </c>
      <c r="O98" s="55" t="n">
        <v>27</v>
      </c>
      <c r="P98" s="56" t="n">
        <v>43</v>
      </c>
      <c r="Q98" s="55" t="n">
        <v>2</v>
      </c>
      <c r="R98" s="56" t="n">
        <v>42</v>
      </c>
      <c r="S98" s="55" t="n">
        <v>8</v>
      </c>
      <c r="T98" s="54" t="n">
        <v>3</v>
      </c>
      <c r="U98" s="55" t="n">
        <v>0</v>
      </c>
      <c r="V98" s="56" t="n">
        <v>3</v>
      </c>
      <c r="W98" s="57" t="n">
        <v>2</v>
      </c>
      <c r="X98" s="56" t="n">
        <v>5</v>
      </c>
      <c r="Y98" s="55" t="n">
        <v>2</v>
      </c>
      <c r="Z98" s="56" t="n">
        <v>325</v>
      </c>
      <c r="AA98" s="58" t="n">
        <v>325</v>
      </c>
    </row>
    <row r="99" s="1" customFormat="true" ht="15.75" hidden="false" customHeight="true" outlineLevel="0" collapsed="false">
      <c r="A99" s="53" t="s">
        <v>108</v>
      </c>
      <c r="B99" s="54" t="n">
        <v>178</v>
      </c>
      <c r="C99" s="55" t="n">
        <v>45</v>
      </c>
      <c r="D99" s="56" t="n">
        <v>142</v>
      </c>
      <c r="E99" s="57" t="n">
        <v>79</v>
      </c>
      <c r="F99" s="56" t="n">
        <v>3</v>
      </c>
      <c r="G99" s="55" t="n">
        <v>0</v>
      </c>
      <c r="H99" s="56" t="n">
        <v>3</v>
      </c>
      <c r="I99" s="55" t="n">
        <v>0</v>
      </c>
      <c r="J99" s="54" t="n">
        <v>341</v>
      </c>
      <c r="K99" s="55" t="n">
        <v>140</v>
      </c>
      <c r="L99" s="56" t="n">
        <v>341</v>
      </c>
      <c r="M99" s="57" t="n">
        <v>140</v>
      </c>
      <c r="N99" s="56" t="n">
        <v>119</v>
      </c>
      <c r="O99" s="55" t="n">
        <v>27</v>
      </c>
      <c r="P99" s="56" t="n">
        <v>5</v>
      </c>
      <c r="Q99" s="55" t="n">
        <v>0</v>
      </c>
      <c r="R99" s="56" t="n">
        <v>5</v>
      </c>
      <c r="S99" s="55" t="n">
        <v>0</v>
      </c>
      <c r="T99" s="54" t="n">
        <v>26</v>
      </c>
      <c r="U99" s="55" t="n">
        <v>1</v>
      </c>
      <c r="V99" s="56" t="n">
        <v>26</v>
      </c>
      <c r="W99" s="57" t="n">
        <v>5</v>
      </c>
      <c r="X99" s="56" t="n">
        <v>14</v>
      </c>
      <c r="Y99" s="55" t="n">
        <v>2</v>
      </c>
      <c r="Z99" s="56" t="n">
        <v>229</v>
      </c>
      <c r="AA99" s="58" t="n">
        <v>229</v>
      </c>
    </row>
    <row r="100" s="1" customFormat="true" ht="16.5" hidden="false" customHeight="true" outlineLevel="0" collapsed="false">
      <c r="A100" s="65" t="s">
        <v>109</v>
      </c>
      <c r="B100" s="66" t="n">
        <v>882</v>
      </c>
      <c r="C100" s="67" t="n">
        <v>565</v>
      </c>
      <c r="D100" s="68" t="n">
        <v>761</v>
      </c>
      <c r="E100" s="69" t="n">
        <v>586</v>
      </c>
      <c r="F100" s="68" t="n">
        <v>594</v>
      </c>
      <c r="G100" s="67" t="n">
        <v>56</v>
      </c>
      <c r="H100" s="68" t="n">
        <v>544</v>
      </c>
      <c r="I100" s="67" t="n">
        <v>93</v>
      </c>
      <c r="J100" s="66" t="n">
        <v>1066</v>
      </c>
      <c r="K100" s="67" t="n">
        <v>574</v>
      </c>
      <c r="L100" s="68" t="n">
        <v>964</v>
      </c>
      <c r="M100" s="69" t="n">
        <v>498</v>
      </c>
      <c r="N100" s="68" t="n">
        <v>433</v>
      </c>
      <c r="O100" s="67" t="n">
        <v>86</v>
      </c>
      <c r="P100" s="68" t="n">
        <v>118</v>
      </c>
      <c r="Q100" s="67" t="n">
        <v>7</v>
      </c>
      <c r="R100" s="68" t="n">
        <v>117</v>
      </c>
      <c r="S100" s="67" t="n">
        <v>16</v>
      </c>
      <c r="T100" s="66" t="n">
        <v>40</v>
      </c>
      <c r="U100" s="67" t="n">
        <v>2</v>
      </c>
      <c r="V100" s="68" t="n">
        <v>39</v>
      </c>
      <c r="W100" s="69" t="n">
        <v>10</v>
      </c>
      <c r="X100" s="68" t="n">
        <v>28</v>
      </c>
      <c r="Y100" s="67" t="n">
        <v>4</v>
      </c>
      <c r="Z100" s="68" t="n">
        <v>1116</v>
      </c>
      <c r="AA100" s="70" t="n">
        <v>1116</v>
      </c>
    </row>
    <row r="101" s="1" customFormat="true" ht="16.5" hidden="false" customHeight="true" outlineLevel="0" collapsed="false">
      <c r="A101" s="71" t="s">
        <v>110</v>
      </c>
      <c r="B101" s="72" t="n">
        <v>6282</v>
      </c>
      <c r="C101" s="73" t="n">
        <v>4894</v>
      </c>
      <c r="D101" s="74" t="n">
        <v>5304</v>
      </c>
      <c r="E101" s="75" t="n">
        <v>4878</v>
      </c>
      <c r="F101" s="74" t="n">
        <v>1937</v>
      </c>
      <c r="G101" s="73" t="n">
        <v>130</v>
      </c>
      <c r="H101" s="74" t="n">
        <v>1557</v>
      </c>
      <c r="I101" s="73" t="n">
        <v>312</v>
      </c>
      <c r="J101" s="72" t="n">
        <v>5789</v>
      </c>
      <c r="K101" s="73" t="n">
        <v>3388</v>
      </c>
      <c r="L101" s="74" t="n">
        <v>5514</v>
      </c>
      <c r="M101" s="75" t="n">
        <v>3235</v>
      </c>
      <c r="N101" s="74" t="n">
        <v>3437</v>
      </c>
      <c r="O101" s="73" t="n">
        <v>486</v>
      </c>
      <c r="P101" s="74" t="n">
        <v>1100</v>
      </c>
      <c r="Q101" s="73" t="n">
        <v>42</v>
      </c>
      <c r="R101" s="74" t="n">
        <v>997</v>
      </c>
      <c r="S101" s="73" t="n">
        <v>187</v>
      </c>
      <c r="T101" s="72" t="n">
        <v>627</v>
      </c>
      <c r="U101" s="73" t="n">
        <v>56</v>
      </c>
      <c r="V101" s="74" t="n">
        <v>569</v>
      </c>
      <c r="W101" s="75" t="n">
        <v>121</v>
      </c>
      <c r="X101" s="74" t="n">
        <v>120</v>
      </c>
      <c r="Y101" s="73" t="n">
        <v>11</v>
      </c>
      <c r="Z101" s="74" t="n">
        <v>8029</v>
      </c>
      <c r="AA101" s="76" t="n">
        <v>6749</v>
      </c>
    </row>
    <row r="102" s="1" customFormat="true" ht="18.75" hidden="false" customHeight="true" outlineLevel="0" collapsed="false"/>
    <row r="103" s="1" customFormat="true" ht="12.75" hidden="false" customHeight="false" outlineLevel="0" collapsed="false">
      <c r="A103" s="77" t="s">
        <v>111</v>
      </c>
    </row>
    <row r="104" s="1" customFormat="true" ht="12.75" hidden="false" customHeight="false" outlineLevel="0" collapsed="false">
      <c r="A104" s="78" t="s">
        <v>112</v>
      </c>
    </row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</sheetData>
  <mergeCells count="22">
    <mergeCell ref="A5:A9"/>
    <mergeCell ref="B5:E5"/>
    <mergeCell ref="F5:I5"/>
    <mergeCell ref="J5:M5"/>
    <mergeCell ref="N5:O5"/>
    <mergeCell ref="P5:S5"/>
    <mergeCell ref="T5:W5"/>
    <mergeCell ref="X5:Y5"/>
    <mergeCell ref="Z5:AA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false" gridLinesSet="true" horizontalCentered="true" verticalCentered="false"/>
  <pageMargins left="0.157638888888889" right="0.0395833333333333" top="0.590972222222222" bottom="0.393055555555556" header="0.275694444444444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Část I.
&amp;11Strana &amp;P</oddHeader>
    <oddFooter>&amp;R&amp;9VEŘ, zpracováno 7.5.2008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5" min="2" style="0" width="8.85"/>
  </cols>
  <sheetData>
    <row r="2" customFormat="false" ht="12.75" hidden="false" customHeight="false" outlineLevel="0" collapsed="false">
      <c r="A2" s="0" t="str">
        <f aca="false">NUTS3!A2</f>
        <v>Ministerstvo práce a sociálních věcí</v>
      </c>
    </row>
    <row r="3" customFormat="false" ht="16.5" hidden="false" customHeight="true" outlineLevel="0" collapsed="false">
      <c r="A3" s="79" t="str">
        <f aca="false">NUTS3!A3</f>
        <v>Správa služeb zaměstnanosti</v>
      </c>
      <c r="H3" s="3"/>
      <c r="I3" s="3" t="str">
        <f aca="false">+NUTS3!J3</f>
        <v>A K T I V N Í   P O L I T I K A   Z A M Ě S T N A N O S T I  k  30. dubnu 2008</v>
      </c>
      <c r="J3" s="3"/>
      <c r="K3" s="3"/>
      <c r="L3" s="3"/>
      <c r="M3" s="3"/>
      <c r="N3" s="3"/>
      <c r="O3" s="3"/>
    </row>
    <row r="4" customFormat="false" ht="13.5" hidden="false" customHeight="false" outlineLevel="0" collapsed="false"/>
    <row r="5" s="11" customFormat="true" ht="46.5" hidden="false" customHeight="true" outlineLevel="0" collapsed="false">
      <c r="A5" s="80" t="s">
        <v>3</v>
      </c>
      <c r="B5" s="81" t="s">
        <v>4</v>
      </c>
      <c r="C5" s="81"/>
      <c r="D5" s="81"/>
      <c r="E5" s="81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9" t="s">
        <v>7</v>
      </c>
      <c r="O5" s="9"/>
      <c r="P5" s="8" t="s">
        <v>8</v>
      </c>
      <c r="Q5" s="8"/>
      <c r="R5" s="8"/>
      <c r="S5" s="8"/>
      <c r="T5" s="9" t="s">
        <v>9</v>
      </c>
      <c r="U5" s="9"/>
      <c r="V5" s="9"/>
      <c r="W5" s="9"/>
      <c r="X5" s="8" t="s">
        <v>10</v>
      </c>
      <c r="Y5" s="8"/>
      <c r="Z5" s="10" t="s">
        <v>11</v>
      </c>
      <c r="AA5" s="10"/>
    </row>
    <row r="6" s="11" customFormat="true" ht="18" hidden="false" customHeight="true" outlineLevel="0" collapsed="false">
      <c r="A6" s="80"/>
      <c r="B6" s="82" t="s">
        <v>12</v>
      </c>
      <c r="C6" s="82"/>
      <c r="D6" s="83" t="s">
        <v>13</v>
      </c>
      <c r="E6" s="83"/>
      <c r="F6" s="84" t="s">
        <v>12</v>
      </c>
      <c r="G6" s="84"/>
      <c r="H6" s="85" t="s">
        <v>13</v>
      </c>
      <c r="I6" s="85"/>
      <c r="J6" s="84" t="s">
        <v>12</v>
      </c>
      <c r="K6" s="84"/>
      <c r="L6" s="85" t="s">
        <v>13</v>
      </c>
      <c r="M6" s="85"/>
      <c r="N6" s="15" t="s">
        <v>13</v>
      </c>
      <c r="O6" s="15"/>
      <c r="P6" s="15" t="s">
        <v>12</v>
      </c>
      <c r="Q6" s="15"/>
      <c r="R6" s="85" t="s">
        <v>13</v>
      </c>
      <c r="S6" s="85"/>
      <c r="T6" s="15" t="s">
        <v>12</v>
      </c>
      <c r="U6" s="15"/>
      <c r="V6" s="86" t="s">
        <v>13</v>
      </c>
      <c r="W6" s="86"/>
      <c r="X6" s="17" t="s">
        <v>13</v>
      </c>
      <c r="Y6" s="17"/>
      <c r="Z6" s="18" t="s">
        <v>13</v>
      </c>
      <c r="AA6" s="18"/>
    </row>
    <row r="7" s="11" customFormat="true" ht="15" hidden="false" customHeight="true" outlineLevel="0" collapsed="false">
      <c r="A7" s="80"/>
      <c r="B7" s="87" t="s">
        <v>14</v>
      </c>
      <c r="C7" s="88" t="s">
        <v>15</v>
      </c>
      <c r="D7" s="21" t="s">
        <v>14</v>
      </c>
      <c r="E7" s="21" t="s">
        <v>15</v>
      </c>
      <c r="F7" s="22" t="s">
        <v>14</v>
      </c>
      <c r="G7" s="88" t="s">
        <v>15</v>
      </c>
      <c r="H7" s="21" t="s">
        <v>14</v>
      </c>
      <c r="I7" s="20" t="s">
        <v>15</v>
      </c>
      <c r="J7" s="22" t="s">
        <v>14</v>
      </c>
      <c r="K7" s="88" t="s">
        <v>15</v>
      </c>
      <c r="L7" s="21" t="s">
        <v>14</v>
      </c>
      <c r="M7" s="20" t="s">
        <v>15</v>
      </c>
      <c r="N7" s="22" t="s">
        <v>14</v>
      </c>
      <c r="O7" s="21" t="s">
        <v>15</v>
      </c>
      <c r="P7" s="22" t="s">
        <v>14</v>
      </c>
      <c r="Q7" s="21" t="s">
        <v>15</v>
      </c>
      <c r="R7" s="21" t="s">
        <v>14</v>
      </c>
      <c r="S7" s="20" t="s">
        <v>15</v>
      </c>
      <c r="T7" s="22" t="s">
        <v>14</v>
      </c>
      <c r="U7" s="21" t="s">
        <v>15</v>
      </c>
      <c r="V7" s="21" t="s">
        <v>14</v>
      </c>
      <c r="W7" s="21" t="s">
        <v>15</v>
      </c>
      <c r="X7" s="22" t="s">
        <v>14</v>
      </c>
      <c r="Y7" s="20" t="s">
        <v>15</v>
      </c>
      <c r="Z7" s="19" t="s">
        <v>14</v>
      </c>
      <c r="AA7" s="23" t="s">
        <v>15</v>
      </c>
    </row>
    <row r="8" s="11" customFormat="true" ht="15" hidden="false" customHeight="true" outlineLevel="0" collapsed="false">
      <c r="A8" s="80"/>
      <c r="B8" s="89" t="s">
        <v>16</v>
      </c>
      <c r="C8" s="90" t="s">
        <v>17</v>
      </c>
      <c r="D8" s="26" t="s">
        <v>16</v>
      </c>
      <c r="E8" s="26" t="s">
        <v>17</v>
      </c>
      <c r="F8" s="27" t="s">
        <v>16</v>
      </c>
      <c r="G8" s="90" t="s">
        <v>17</v>
      </c>
      <c r="H8" s="26" t="s">
        <v>16</v>
      </c>
      <c r="I8" s="25" t="s">
        <v>17</v>
      </c>
      <c r="J8" s="27" t="s">
        <v>16</v>
      </c>
      <c r="K8" s="90" t="s">
        <v>17</v>
      </c>
      <c r="L8" s="26" t="s">
        <v>16</v>
      </c>
      <c r="M8" s="25" t="s">
        <v>17</v>
      </c>
      <c r="N8" s="27" t="s">
        <v>16</v>
      </c>
      <c r="O8" s="26" t="s">
        <v>17</v>
      </c>
      <c r="P8" s="27" t="s">
        <v>16</v>
      </c>
      <c r="Q8" s="26" t="s">
        <v>17</v>
      </c>
      <c r="R8" s="26" t="s">
        <v>16</v>
      </c>
      <c r="S8" s="25" t="s">
        <v>17</v>
      </c>
      <c r="T8" s="27" t="s">
        <v>16</v>
      </c>
      <c r="U8" s="26" t="s">
        <v>17</v>
      </c>
      <c r="V8" s="26" t="s">
        <v>16</v>
      </c>
      <c r="W8" s="26" t="s">
        <v>17</v>
      </c>
      <c r="X8" s="27" t="s">
        <v>16</v>
      </c>
      <c r="Y8" s="25" t="s">
        <v>17</v>
      </c>
      <c r="Z8" s="24" t="s">
        <v>16</v>
      </c>
      <c r="AA8" s="28" t="s">
        <v>17</v>
      </c>
    </row>
    <row r="9" s="11" customFormat="true" ht="15" hidden="false" customHeight="true" outlineLevel="0" collapsed="false">
      <c r="A9" s="80"/>
      <c r="B9" s="91" t="s">
        <v>18</v>
      </c>
      <c r="C9" s="92" t="s">
        <v>19</v>
      </c>
      <c r="D9" s="31" t="s">
        <v>18</v>
      </c>
      <c r="E9" s="31" t="s">
        <v>19</v>
      </c>
      <c r="F9" s="32" t="s">
        <v>18</v>
      </c>
      <c r="G9" s="92" t="s">
        <v>19</v>
      </c>
      <c r="H9" s="31" t="s">
        <v>18</v>
      </c>
      <c r="I9" s="30" t="s">
        <v>19</v>
      </c>
      <c r="J9" s="32" t="s">
        <v>18</v>
      </c>
      <c r="K9" s="92" t="s">
        <v>19</v>
      </c>
      <c r="L9" s="31" t="s">
        <v>18</v>
      </c>
      <c r="M9" s="30" t="s">
        <v>19</v>
      </c>
      <c r="N9" s="33" t="s">
        <v>18</v>
      </c>
      <c r="O9" s="31" t="s">
        <v>19</v>
      </c>
      <c r="P9" s="32" t="s">
        <v>18</v>
      </c>
      <c r="Q9" s="31" t="s">
        <v>19</v>
      </c>
      <c r="R9" s="31" t="s">
        <v>18</v>
      </c>
      <c r="S9" s="30" t="s">
        <v>19</v>
      </c>
      <c r="T9" s="32" t="s">
        <v>18</v>
      </c>
      <c r="U9" s="31" t="s">
        <v>19</v>
      </c>
      <c r="V9" s="31" t="s">
        <v>18</v>
      </c>
      <c r="W9" s="31" t="s">
        <v>19</v>
      </c>
      <c r="X9" s="33" t="s">
        <v>18</v>
      </c>
      <c r="Y9" s="30" t="s">
        <v>19</v>
      </c>
      <c r="Z9" s="34" t="s">
        <v>18</v>
      </c>
      <c r="AA9" s="35" t="s">
        <v>19</v>
      </c>
    </row>
    <row r="10" s="46" customFormat="true" ht="14.25" hidden="false" customHeight="true" outlineLevel="0" collapsed="false">
      <c r="A10" s="93" t="n">
        <v>1</v>
      </c>
      <c r="B10" s="94" t="n">
        <v>2</v>
      </c>
      <c r="C10" s="95" t="n">
        <v>3</v>
      </c>
      <c r="D10" s="95" t="n">
        <v>4</v>
      </c>
      <c r="E10" s="40" t="n">
        <v>5</v>
      </c>
      <c r="F10" s="41" t="n">
        <v>6</v>
      </c>
      <c r="G10" s="95" t="n">
        <v>7</v>
      </c>
      <c r="H10" s="42" t="n">
        <v>8</v>
      </c>
      <c r="I10" s="38" t="n">
        <v>9</v>
      </c>
      <c r="J10" s="39" t="n">
        <v>10</v>
      </c>
      <c r="K10" s="42" t="n">
        <v>11</v>
      </c>
      <c r="L10" s="95" t="n">
        <v>13</v>
      </c>
      <c r="M10" s="39" t="n">
        <v>14</v>
      </c>
      <c r="N10" s="43" t="n">
        <v>16</v>
      </c>
      <c r="O10" s="40" t="n">
        <v>17</v>
      </c>
      <c r="P10" s="43" t="n">
        <v>18</v>
      </c>
      <c r="Q10" s="40" t="n">
        <v>19</v>
      </c>
      <c r="R10" s="40" t="n">
        <v>20</v>
      </c>
      <c r="S10" s="38" t="n">
        <v>21</v>
      </c>
      <c r="T10" s="43" t="n">
        <v>22</v>
      </c>
      <c r="U10" s="40" t="n">
        <v>23</v>
      </c>
      <c r="V10" s="40" t="n">
        <v>24</v>
      </c>
      <c r="W10" s="40" t="n">
        <v>25</v>
      </c>
      <c r="X10" s="43" t="n">
        <v>16</v>
      </c>
      <c r="Y10" s="38" t="n">
        <v>17</v>
      </c>
      <c r="Z10" s="39" t="n">
        <v>16</v>
      </c>
      <c r="AA10" s="45" t="n">
        <v>17</v>
      </c>
    </row>
    <row r="11" customFormat="false" ht="15.75" hidden="false" customHeight="true" outlineLevel="0" collapsed="false">
      <c r="A11" s="96" t="s">
        <v>20</v>
      </c>
      <c r="B11" s="97" t="n">
        <f aca="false">APZh!B11</f>
        <v>68</v>
      </c>
      <c r="C11" s="98" t="n">
        <f aca="false">APZh!C11</f>
        <v>20</v>
      </c>
      <c r="D11" s="99" t="n">
        <f aca="false">APZh!D11</f>
        <v>46</v>
      </c>
      <c r="E11" s="100" t="n">
        <f aca="false">APZh!E11</f>
        <v>38</v>
      </c>
      <c r="F11" s="101" t="n">
        <f aca="false">APZh!F11</f>
        <v>0</v>
      </c>
      <c r="G11" s="98" t="n">
        <f aca="false">APZh!G11</f>
        <v>0</v>
      </c>
      <c r="H11" s="102" t="n">
        <f aca="false">APZh!H11</f>
        <v>0</v>
      </c>
      <c r="I11" s="100" t="n">
        <f aca="false">APZh!I11</f>
        <v>0</v>
      </c>
      <c r="J11" s="101" t="n">
        <f aca="false">APZh!J11</f>
        <v>55</v>
      </c>
      <c r="K11" s="98" t="n">
        <f aca="false">APZh!K11</f>
        <v>34</v>
      </c>
      <c r="L11" s="102" t="n">
        <f aca="false">APZh!L11</f>
        <v>52</v>
      </c>
      <c r="M11" s="103" t="n">
        <f aca="false">APZh!M11</f>
        <v>38</v>
      </c>
      <c r="N11" s="101" t="n">
        <f aca="false">APZh!N11</f>
        <v>4</v>
      </c>
      <c r="O11" s="99" t="n">
        <f aca="false">APZh!O11</f>
        <v>0</v>
      </c>
      <c r="P11" s="101" t="n">
        <f aca="false">APZh!P11</f>
        <v>0</v>
      </c>
      <c r="Q11" s="98" t="n">
        <f aca="false">APZh!Q11</f>
        <v>0</v>
      </c>
      <c r="R11" s="102" t="n">
        <f aca="false">APZh!R11</f>
        <v>0</v>
      </c>
      <c r="S11" s="100" t="n">
        <f aca="false">APZh!S11</f>
        <v>0</v>
      </c>
      <c r="T11" s="101" t="n">
        <f aca="false">APZh!T11</f>
        <v>2</v>
      </c>
      <c r="U11" s="98" t="n">
        <f aca="false">APZh!U11</f>
        <v>0</v>
      </c>
      <c r="V11" s="102" t="n">
        <f aca="false">APZh!V11</f>
        <v>2</v>
      </c>
      <c r="W11" s="100" t="n">
        <f aca="false">APZh!W11</f>
        <v>0</v>
      </c>
      <c r="X11" s="101" t="n">
        <f aca="false">APZh!X11</f>
        <v>1</v>
      </c>
      <c r="Y11" s="100" t="n">
        <f aca="false">APZh!Y11</f>
        <v>0</v>
      </c>
      <c r="Z11" s="103" t="n">
        <f aca="false">APZh!Z11</f>
        <v>313</v>
      </c>
      <c r="AA11" s="100" t="n">
        <f aca="false">APZh!AA11</f>
        <v>0</v>
      </c>
    </row>
    <row r="12" customFormat="false" ht="15" hidden="false" customHeight="true" outlineLevel="0" collapsed="false">
      <c r="A12" s="104" t="s">
        <v>21</v>
      </c>
      <c r="B12" s="104" t="n">
        <f aca="false">APZh!B12</f>
        <v>88</v>
      </c>
      <c r="C12" s="105" t="n">
        <f aca="false">APZh!C12</f>
        <v>85</v>
      </c>
      <c r="D12" s="106" t="n">
        <f aca="false">APZh!D12</f>
        <v>63</v>
      </c>
      <c r="E12" s="107" t="n">
        <f aca="false">APZh!E12</f>
        <v>61</v>
      </c>
      <c r="F12" s="108" t="n">
        <f aca="false">APZh!F12</f>
        <v>0</v>
      </c>
      <c r="G12" s="105" t="n">
        <f aca="false">APZh!G12</f>
        <v>0</v>
      </c>
      <c r="H12" s="109" t="n">
        <f aca="false">APZh!H12</f>
        <v>0</v>
      </c>
      <c r="I12" s="107" t="n">
        <f aca="false">APZh!I12</f>
        <v>0</v>
      </c>
      <c r="J12" s="108" t="n">
        <f aca="false">APZh!J12</f>
        <v>27</v>
      </c>
      <c r="K12" s="105" t="n">
        <f aca="false">APZh!K12</f>
        <v>21</v>
      </c>
      <c r="L12" s="109" t="n">
        <f aca="false">APZh!L12</f>
        <v>24</v>
      </c>
      <c r="M12" s="106" t="n">
        <f aca="false">APZh!M12</f>
        <v>19</v>
      </c>
      <c r="N12" s="108" t="n">
        <f aca="false">APZh!N12</f>
        <v>3</v>
      </c>
      <c r="O12" s="106" t="n">
        <f aca="false">APZh!O12</f>
        <v>1</v>
      </c>
      <c r="P12" s="108" t="n">
        <f aca="false">APZh!P12</f>
        <v>1</v>
      </c>
      <c r="Q12" s="105" t="n">
        <f aca="false">APZh!Q12</f>
        <v>0</v>
      </c>
      <c r="R12" s="109" t="n">
        <f aca="false">APZh!R12</f>
        <v>1</v>
      </c>
      <c r="S12" s="107" t="n">
        <f aca="false">APZh!S12</f>
        <v>0</v>
      </c>
      <c r="T12" s="108" t="n">
        <f aca="false">APZh!T12</f>
        <v>0</v>
      </c>
      <c r="U12" s="105" t="n">
        <f aca="false">APZh!U12</f>
        <v>0</v>
      </c>
      <c r="V12" s="109" t="n">
        <f aca="false">APZh!V12</f>
        <v>0</v>
      </c>
      <c r="W12" s="107" t="n">
        <f aca="false">APZh!W12</f>
        <v>0</v>
      </c>
      <c r="X12" s="108" t="n">
        <f aca="false">APZh!X12</f>
        <v>3</v>
      </c>
      <c r="Y12" s="107" t="n">
        <f aca="false">APZh!Y12</f>
        <v>0</v>
      </c>
      <c r="Z12" s="106" t="n">
        <f aca="false">APZh!Z12</f>
        <v>36</v>
      </c>
      <c r="AA12" s="107" t="n">
        <f aca="false">APZh!AA12</f>
        <v>36</v>
      </c>
    </row>
    <row r="13" customFormat="false" ht="15" hidden="false" customHeight="true" outlineLevel="0" collapsed="false">
      <c r="A13" s="104" t="s">
        <v>22</v>
      </c>
      <c r="B13" s="104" t="n">
        <f aca="false">APZh!B13</f>
        <v>5</v>
      </c>
      <c r="C13" s="105" t="n">
        <f aca="false">APZh!C13</f>
        <v>5</v>
      </c>
      <c r="D13" s="106" t="n">
        <f aca="false">APZh!D13</f>
        <v>5</v>
      </c>
      <c r="E13" s="107" t="n">
        <f aca="false">APZh!E13</f>
        <v>5</v>
      </c>
      <c r="F13" s="108" t="n">
        <f aca="false">APZh!F13</f>
        <v>0</v>
      </c>
      <c r="G13" s="105" t="n">
        <f aca="false">APZh!G13</f>
        <v>0</v>
      </c>
      <c r="H13" s="109" t="n">
        <f aca="false">APZh!H13</f>
        <v>0</v>
      </c>
      <c r="I13" s="107" t="n">
        <f aca="false">APZh!I13</f>
        <v>0</v>
      </c>
      <c r="J13" s="108" t="n">
        <f aca="false">APZh!J13</f>
        <v>11</v>
      </c>
      <c r="K13" s="105" t="n">
        <f aca="false">APZh!K13</f>
        <v>5</v>
      </c>
      <c r="L13" s="109" t="n">
        <f aca="false">APZh!L13</f>
        <v>11</v>
      </c>
      <c r="M13" s="106" t="n">
        <f aca="false">APZh!M13</f>
        <v>5</v>
      </c>
      <c r="N13" s="108" t="n">
        <f aca="false">APZh!N13</f>
        <v>4</v>
      </c>
      <c r="O13" s="106" t="n">
        <f aca="false">APZh!O13</f>
        <v>0</v>
      </c>
      <c r="P13" s="108" t="n">
        <f aca="false">APZh!P13</f>
        <v>18</v>
      </c>
      <c r="Q13" s="105" t="n">
        <f aca="false">APZh!Q13</f>
        <v>0</v>
      </c>
      <c r="R13" s="109" t="n">
        <f aca="false">APZh!R13</f>
        <v>16</v>
      </c>
      <c r="S13" s="107" t="n">
        <f aca="false">APZh!S13</f>
        <v>0</v>
      </c>
      <c r="T13" s="108" t="n">
        <f aca="false">APZh!T13</f>
        <v>1</v>
      </c>
      <c r="U13" s="105" t="n">
        <f aca="false">APZh!U13</f>
        <v>0</v>
      </c>
      <c r="V13" s="109" t="n">
        <f aca="false">APZh!V13</f>
        <v>0</v>
      </c>
      <c r="W13" s="107" t="n">
        <f aca="false">APZh!W13</f>
        <v>0</v>
      </c>
      <c r="X13" s="108" t="n">
        <f aca="false">APZh!X13</f>
        <v>0</v>
      </c>
      <c r="Y13" s="107" t="n">
        <f aca="false">APZh!Y13</f>
        <v>0</v>
      </c>
      <c r="Z13" s="106" t="n">
        <f aca="false">APZh!Z13</f>
        <v>47</v>
      </c>
      <c r="AA13" s="107" t="n">
        <f aca="false">APZh!AA13</f>
        <v>41</v>
      </c>
    </row>
    <row r="14" customFormat="false" ht="15" hidden="false" customHeight="true" outlineLevel="0" collapsed="false">
      <c r="A14" s="104" t="s">
        <v>23</v>
      </c>
      <c r="B14" s="104" t="n">
        <f aca="false">APZh!B14</f>
        <v>120</v>
      </c>
      <c r="C14" s="105" t="n">
        <f aca="false">APZh!C14</f>
        <v>106</v>
      </c>
      <c r="D14" s="106" t="n">
        <f aca="false">APZh!D14</f>
        <v>80</v>
      </c>
      <c r="E14" s="107" t="n">
        <f aca="false">APZh!E14</f>
        <v>75</v>
      </c>
      <c r="F14" s="108" t="n">
        <f aca="false">APZh!F14</f>
        <v>1</v>
      </c>
      <c r="G14" s="105" t="n">
        <f aca="false">APZh!G14</f>
        <v>0</v>
      </c>
      <c r="H14" s="109" t="n">
        <f aca="false">APZh!H14</f>
        <v>0</v>
      </c>
      <c r="I14" s="107" t="n">
        <f aca="false">APZh!I14</f>
        <v>0</v>
      </c>
      <c r="J14" s="108" t="n">
        <f aca="false">APZh!J14</f>
        <v>61</v>
      </c>
      <c r="K14" s="105" t="n">
        <f aca="false">APZh!K14</f>
        <v>46</v>
      </c>
      <c r="L14" s="109" t="n">
        <f aca="false">APZh!L14</f>
        <v>61</v>
      </c>
      <c r="M14" s="106" t="n">
        <f aca="false">APZh!M14</f>
        <v>46</v>
      </c>
      <c r="N14" s="108" t="n">
        <f aca="false">APZh!N14</f>
        <v>33</v>
      </c>
      <c r="O14" s="106" t="n">
        <f aca="false">APZh!O14</f>
        <v>5</v>
      </c>
      <c r="P14" s="108" t="n">
        <f aca="false">APZh!P14</f>
        <v>0</v>
      </c>
      <c r="Q14" s="105" t="n">
        <f aca="false">APZh!Q14</f>
        <v>0</v>
      </c>
      <c r="R14" s="109" t="n">
        <f aca="false">APZh!R14</f>
        <v>0</v>
      </c>
      <c r="S14" s="107" t="n">
        <f aca="false">APZh!S14</f>
        <v>0</v>
      </c>
      <c r="T14" s="108" t="n">
        <f aca="false">APZh!T14</f>
        <v>0</v>
      </c>
      <c r="U14" s="105" t="n">
        <f aca="false">APZh!U14</f>
        <v>0</v>
      </c>
      <c r="V14" s="109" t="n">
        <f aca="false">APZh!V14</f>
        <v>0</v>
      </c>
      <c r="W14" s="107" t="n">
        <f aca="false">APZh!W14</f>
        <v>0</v>
      </c>
      <c r="X14" s="108" t="n">
        <f aca="false">APZh!X14</f>
        <v>0</v>
      </c>
      <c r="Y14" s="107" t="n">
        <f aca="false">APZh!Y14</f>
        <v>0</v>
      </c>
      <c r="Z14" s="106" t="n">
        <f aca="false">APZh!Z14</f>
        <v>137</v>
      </c>
      <c r="AA14" s="107" t="n">
        <f aca="false">APZh!AA14</f>
        <v>17</v>
      </c>
    </row>
    <row r="15" customFormat="false" ht="15" hidden="false" customHeight="true" outlineLevel="0" collapsed="false">
      <c r="A15" s="104" t="s">
        <v>24</v>
      </c>
      <c r="B15" s="104" t="n">
        <f aca="false">APZh!B15</f>
        <v>84</v>
      </c>
      <c r="C15" s="105" t="n">
        <f aca="false">APZh!C15</f>
        <v>79</v>
      </c>
      <c r="D15" s="106" t="n">
        <f aca="false">APZh!D15</f>
        <v>72</v>
      </c>
      <c r="E15" s="107" t="n">
        <f aca="false">APZh!E15</f>
        <v>72</v>
      </c>
      <c r="F15" s="108" t="n">
        <f aca="false">APZh!F15</f>
        <v>0</v>
      </c>
      <c r="G15" s="105" t="n">
        <f aca="false">APZh!G15</f>
        <v>0</v>
      </c>
      <c r="H15" s="109" t="n">
        <f aca="false">APZh!H15</f>
        <v>0</v>
      </c>
      <c r="I15" s="107" t="n">
        <f aca="false">APZh!I15</f>
        <v>0</v>
      </c>
      <c r="J15" s="108" t="n">
        <f aca="false">APZh!J15</f>
        <v>54</v>
      </c>
      <c r="K15" s="105" t="n">
        <f aca="false">APZh!K15</f>
        <v>44</v>
      </c>
      <c r="L15" s="109" t="n">
        <f aca="false">APZh!L15</f>
        <v>52</v>
      </c>
      <c r="M15" s="106" t="n">
        <f aca="false">APZh!M15</f>
        <v>42</v>
      </c>
      <c r="N15" s="108" t="n">
        <f aca="false">APZh!N15</f>
        <v>14</v>
      </c>
      <c r="O15" s="106" t="n">
        <f aca="false">APZh!O15</f>
        <v>0</v>
      </c>
      <c r="P15" s="108" t="n">
        <f aca="false">APZh!P15</f>
        <v>0</v>
      </c>
      <c r="Q15" s="105" t="n">
        <f aca="false">APZh!Q15</f>
        <v>0</v>
      </c>
      <c r="R15" s="109" t="n">
        <f aca="false">APZh!R15</f>
        <v>0</v>
      </c>
      <c r="S15" s="107" t="n">
        <f aca="false">APZh!S15</f>
        <v>0</v>
      </c>
      <c r="T15" s="108" t="n">
        <f aca="false">APZh!T15</f>
        <v>0</v>
      </c>
      <c r="U15" s="105" t="n">
        <f aca="false">APZh!U15</f>
        <v>0</v>
      </c>
      <c r="V15" s="109" t="n">
        <f aca="false">APZh!V15</f>
        <v>0</v>
      </c>
      <c r="W15" s="107" t="n">
        <f aca="false">APZh!W15</f>
        <v>0</v>
      </c>
      <c r="X15" s="108" t="n">
        <f aca="false">APZh!X15</f>
        <v>0</v>
      </c>
      <c r="Y15" s="107" t="n">
        <f aca="false">APZh!Y15</f>
        <v>0</v>
      </c>
      <c r="Z15" s="106" t="n">
        <f aca="false">APZh!Z15</f>
        <v>0</v>
      </c>
      <c r="AA15" s="107" t="n">
        <f aca="false">APZh!AA15</f>
        <v>0</v>
      </c>
    </row>
    <row r="16" customFormat="false" ht="15" hidden="false" customHeight="true" outlineLevel="0" collapsed="false">
      <c r="A16" s="104" t="s">
        <v>25</v>
      </c>
      <c r="B16" s="104" t="n">
        <f aca="false">APZh!B16</f>
        <v>32</v>
      </c>
      <c r="C16" s="105" t="n">
        <f aca="false">APZh!C16</f>
        <v>26</v>
      </c>
      <c r="D16" s="106" t="n">
        <f aca="false">APZh!D16</f>
        <v>16</v>
      </c>
      <c r="E16" s="107" t="n">
        <f aca="false">APZh!E16</f>
        <v>12</v>
      </c>
      <c r="F16" s="108" t="n">
        <f aca="false">APZh!F16</f>
        <v>1</v>
      </c>
      <c r="G16" s="105" t="n">
        <f aca="false">APZh!G16</f>
        <v>0</v>
      </c>
      <c r="H16" s="109" t="n">
        <f aca="false">APZh!H16</f>
        <v>1</v>
      </c>
      <c r="I16" s="107" t="n">
        <f aca="false">APZh!I16</f>
        <v>0</v>
      </c>
      <c r="J16" s="108" t="n">
        <f aca="false">APZh!J16</f>
        <v>78</v>
      </c>
      <c r="K16" s="105" t="n">
        <f aca="false">APZh!K16</f>
        <v>43</v>
      </c>
      <c r="L16" s="109" t="n">
        <f aca="false">APZh!L16</f>
        <v>78</v>
      </c>
      <c r="M16" s="106" t="n">
        <f aca="false">APZh!M16</f>
        <v>43</v>
      </c>
      <c r="N16" s="108" t="n">
        <f aca="false">APZh!N16</f>
        <v>5</v>
      </c>
      <c r="O16" s="106" t="n">
        <f aca="false">APZh!O16</f>
        <v>1</v>
      </c>
      <c r="P16" s="108" t="n">
        <f aca="false">APZh!P16</f>
        <v>0</v>
      </c>
      <c r="Q16" s="105" t="n">
        <f aca="false">APZh!Q16</f>
        <v>0</v>
      </c>
      <c r="R16" s="109" t="n">
        <f aca="false">APZh!R16</f>
        <v>0</v>
      </c>
      <c r="S16" s="107" t="n">
        <f aca="false">APZh!S16</f>
        <v>0</v>
      </c>
      <c r="T16" s="108" t="n">
        <f aca="false">APZh!T16</f>
        <v>0</v>
      </c>
      <c r="U16" s="105" t="n">
        <f aca="false">APZh!U16</f>
        <v>0</v>
      </c>
      <c r="V16" s="109" t="n">
        <f aca="false">APZh!V16</f>
        <v>0</v>
      </c>
      <c r="W16" s="107" t="n">
        <f aca="false">APZh!W16</f>
        <v>0</v>
      </c>
      <c r="X16" s="108" t="n">
        <f aca="false">APZh!X16</f>
        <v>1</v>
      </c>
      <c r="Y16" s="107" t="n">
        <f aca="false">APZh!Y16</f>
        <v>0</v>
      </c>
      <c r="Z16" s="106" t="n">
        <f aca="false">APZh!Z16</f>
        <v>7</v>
      </c>
      <c r="AA16" s="107" t="n">
        <f aca="false">APZh!AA16</f>
        <v>7</v>
      </c>
    </row>
    <row r="17" customFormat="false" ht="15" hidden="false" customHeight="true" outlineLevel="0" collapsed="false">
      <c r="A17" s="104" t="s">
        <v>26</v>
      </c>
      <c r="B17" s="104" t="n">
        <f aca="false">APZh!B17</f>
        <v>72</v>
      </c>
      <c r="C17" s="105" t="n">
        <f aca="false">APZh!C17</f>
        <v>67</v>
      </c>
      <c r="D17" s="106" t="n">
        <f aca="false">APZh!D17</f>
        <v>60</v>
      </c>
      <c r="E17" s="107" t="n">
        <f aca="false">APZh!E17</f>
        <v>57</v>
      </c>
      <c r="F17" s="108" t="n">
        <f aca="false">APZh!F17</f>
        <v>0</v>
      </c>
      <c r="G17" s="105" t="n">
        <f aca="false">APZh!G17</f>
        <v>0</v>
      </c>
      <c r="H17" s="109" t="n">
        <f aca="false">APZh!H17</f>
        <v>0</v>
      </c>
      <c r="I17" s="107" t="n">
        <f aca="false">APZh!I17</f>
        <v>0</v>
      </c>
      <c r="J17" s="108" t="n">
        <f aca="false">APZh!J17</f>
        <v>35</v>
      </c>
      <c r="K17" s="105" t="n">
        <f aca="false">APZh!K17</f>
        <v>25</v>
      </c>
      <c r="L17" s="109" t="n">
        <f aca="false">APZh!L17</f>
        <v>35</v>
      </c>
      <c r="M17" s="106" t="n">
        <f aca="false">APZh!M17</f>
        <v>25</v>
      </c>
      <c r="N17" s="108" t="n">
        <f aca="false">APZh!N17</f>
        <v>11</v>
      </c>
      <c r="O17" s="106" t="n">
        <f aca="false">APZh!O17</f>
        <v>1</v>
      </c>
      <c r="P17" s="108" t="n">
        <f aca="false">APZh!P17</f>
        <v>15</v>
      </c>
      <c r="Q17" s="105" t="n">
        <f aca="false">APZh!Q17</f>
        <v>0</v>
      </c>
      <c r="R17" s="109" t="n">
        <f aca="false">APZh!R17</f>
        <v>15</v>
      </c>
      <c r="S17" s="107" t="n">
        <f aca="false">APZh!S17</f>
        <v>2</v>
      </c>
      <c r="T17" s="108" t="n">
        <f aca="false">APZh!T17</f>
        <v>0</v>
      </c>
      <c r="U17" s="105" t="n">
        <f aca="false">APZh!U17</f>
        <v>0</v>
      </c>
      <c r="V17" s="109" t="n">
        <f aca="false">APZh!V17</f>
        <v>0</v>
      </c>
      <c r="W17" s="107" t="n">
        <f aca="false">APZh!W17</f>
        <v>0</v>
      </c>
      <c r="X17" s="108" t="n">
        <f aca="false">APZh!X17</f>
        <v>0</v>
      </c>
      <c r="Y17" s="107" t="n">
        <f aca="false">APZh!Y17</f>
        <v>0</v>
      </c>
      <c r="Z17" s="106" t="n">
        <f aca="false">APZh!Z17</f>
        <v>5</v>
      </c>
      <c r="AA17" s="107" t="n">
        <f aca="false">APZh!AA17</f>
        <v>5</v>
      </c>
    </row>
    <row r="18" customFormat="false" ht="15" hidden="false" customHeight="true" outlineLevel="0" collapsed="false">
      <c r="A18" s="104" t="s">
        <v>27</v>
      </c>
      <c r="B18" s="104" t="n">
        <f aca="false">APZh!B18</f>
        <v>1</v>
      </c>
      <c r="C18" s="105" t="n">
        <f aca="false">APZh!C18</f>
        <v>1</v>
      </c>
      <c r="D18" s="106" t="n">
        <f aca="false">APZh!D18</f>
        <v>1</v>
      </c>
      <c r="E18" s="107" t="n">
        <f aca="false">APZh!E18</f>
        <v>1</v>
      </c>
      <c r="F18" s="108" t="n">
        <f aca="false">APZh!F18</f>
        <v>0</v>
      </c>
      <c r="G18" s="105" t="n">
        <f aca="false">APZh!G18</f>
        <v>0</v>
      </c>
      <c r="H18" s="109" t="n">
        <f aca="false">APZh!H18</f>
        <v>0</v>
      </c>
      <c r="I18" s="107" t="n">
        <f aca="false">APZh!I18</f>
        <v>0</v>
      </c>
      <c r="J18" s="108" t="n">
        <f aca="false">APZh!J18</f>
        <v>6</v>
      </c>
      <c r="K18" s="105" t="n">
        <f aca="false">APZh!K18</f>
        <v>6</v>
      </c>
      <c r="L18" s="109" t="n">
        <f aca="false">APZh!L18</f>
        <v>6</v>
      </c>
      <c r="M18" s="106" t="n">
        <f aca="false">APZh!M18</f>
        <v>6</v>
      </c>
      <c r="N18" s="108" t="n">
        <f aca="false">APZh!N18</f>
        <v>0</v>
      </c>
      <c r="O18" s="106" t="n">
        <f aca="false">APZh!O18</f>
        <v>0</v>
      </c>
      <c r="P18" s="108" t="n">
        <f aca="false">APZh!P18</f>
        <v>4</v>
      </c>
      <c r="Q18" s="105" t="n">
        <f aca="false">APZh!Q18</f>
        <v>0</v>
      </c>
      <c r="R18" s="109" t="n">
        <f aca="false">APZh!R18</f>
        <v>4</v>
      </c>
      <c r="S18" s="107" t="n">
        <f aca="false">APZh!S18</f>
        <v>2</v>
      </c>
      <c r="T18" s="108" t="n">
        <f aca="false">APZh!T18</f>
        <v>8</v>
      </c>
      <c r="U18" s="105" t="n">
        <f aca="false">APZh!U18</f>
        <v>0</v>
      </c>
      <c r="V18" s="109" t="n">
        <f aca="false">APZh!V18</f>
        <v>8</v>
      </c>
      <c r="W18" s="107" t="n">
        <f aca="false">APZh!W18</f>
        <v>1</v>
      </c>
      <c r="X18" s="108" t="n">
        <f aca="false">APZh!X18</f>
        <v>0</v>
      </c>
      <c r="Y18" s="107" t="n">
        <f aca="false">APZh!Y18</f>
        <v>0</v>
      </c>
      <c r="Z18" s="106" t="n">
        <f aca="false">APZh!Z18</f>
        <v>0</v>
      </c>
      <c r="AA18" s="107" t="n">
        <f aca="false">APZh!AA18</f>
        <v>0</v>
      </c>
    </row>
    <row r="19" customFormat="false" ht="15" hidden="false" customHeight="true" outlineLevel="0" collapsed="false">
      <c r="A19" s="104" t="s">
        <v>28</v>
      </c>
      <c r="B19" s="104" t="n">
        <f aca="false">APZh!B19</f>
        <v>101</v>
      </c>
      <c r="C19" s="105" t="n">
        <f aca="false">APZh!C19</f>
        <v>101</v>
      </c>
      <c r="D19" s="106" t="n">
        <f aca="false">APZh!D19</f>
        <v>89</v>
      </c>
      <c r="E19" s="107" t="n">
        <f aca="false">APZh!E19</f>
        <v>90</v>
      </c>
      <c r="F19" s="108" t="n">
        <f aca="false">APZh!F19</f>
        <v>0</v>
      </c>
      <c r="G19" s="105" t="n">
        <f aca="false">APZh!G19</f>
        <v>0</v>
      </c>
      <c r="H19" s="109" t="n">
        <f aca="false">APZh!H19</f>
        <v>0</v>
      </c>
      <c r="I19" s="107" t="n">
        <f aca="false">APZh!I19</f>
        <v>0</v>
      </c>
      <c r="J19" s="108" t="n">
        <f aca="false">APZh!J19</f>
        <v>34</v>
      </c>
      <c r="K19" s="105" t="n">
        <f aca="false">APZh!K19</f>
        <v>25</v>
      </c>
      <c r="L19" s="109" t="n">
        <f aca="false">APZh!L19</f>
        <v>32</v>
      </c>
      <c r="M19" s="106" t="n">
        <f aca="false">APZh!M19</f>
        <v>25</v>
      </c>
      <c r="N19" s="108" t="n">
        <f aca="false">APZh!N19</f>
        <v>16</v>
      </c>
      <c r="O19" s="106" t="n">
        <f aca="false">APZh!O19</f>
        <v>1</v>
      </c>
      <c r="P19" s="108" t="n">
        <f aca="false">APZh!P19</f>
        <v>0</v>
      </c>
      <c r="Q19" s="105" t="n">
        <f aca="false">APZh!Q19</f>
        <v>0</v>
      </c>
      <c r="R19" s="109" t="n">
        <f aca="false">APZh!R19</f>
        <v>0</v>
      </c>
      <c r="S19" s="107" t="n">
        <f aca="false">APZh!S19</f>
        <v>0</v>
      </c>
      <c r="T19" s="108" t="n">
        <f aca="false">APZh!T19</f>
        <v>0</v>
      </c>
      <c r="U19" s="105" t="n">
        <f aca="false">APZh!U19</f>
        <v>0</v>
      </c>
      <c r="V19" s="109" t="n">
        <f aca="false">APZh!V19</f>
        <v>0</v>
      </c>
      <c r="W19" s="107" t="n">
        <f aca="false">APZh!W19</f>
        <v>0</v>
      </c>
      <c r="X19" s="108" t="n">
        <f aca="false">APZh!X19</f>
        <v>0</v>
      </c>
      <c r="Y19" s="107" t="n">
        <f aca="false">APZh!Y19</f>
        <v>0</v>
      </c>
      <c r="Z19" s="106" t="n">
        <f aca="false">APZh!Z19</f>
        <v>0</v>
      </c>
      <c r="AA19" s="107" t="n">
        <f aca="false">APZh!AA19</f>
        <v>0</v>
      </c>
    </row>
    <row r="20" customFormat="false" ht="15" hidden="false" customHeight="true" outlineLevel="0" collapsed="false">
      <c r="A20" s="104" t="s">
        <v>29</v>
      </c>
      <c r="B20" s="104" t="n">
        <f aca="false">APZh!B20</f>
        <v>8</v>
      </c>
      <c r="C20" s="105" t="n">
        <f aca="false">APZh!C20</f>
        <v>0</v>
      </c>
      <c r="D20" s="106" t="n">
        <f aca="false">APZh!D20</f>
        <v>8</v>
      </c>
      <c r="E20" s="107" t="n">
        <f aca="false">APZh!E20</f>
        <v>0</v>
      </c>
      <c r="F20" s="108" t="n">
        <f aca="false">APZh!F20</f>
        <v>0</v>
      </c>
      <c r="G20" s="105" t="n">
        <f aca="false">APZh!G20</f>
        <v>0</v>
      </c>
      <c r="H20" s="109" t="n">
        <f aca="false">APZh!H20</f>
        <v>0</v>
      </c>
      <c r="I20" s="107" t="n">
        <f aca="false">APZh!I20</f>
        <v>0</v>
      </c>
      <c r="J20" s="108" t="n">
        <f aca="false">APZh!J20</f>
        <v>8</v>
      </c>
      <c r="K20" s="105" t="n">
        <f aca="false">APZh!K20</f>
        <v>3</v>
      </c>
      <c r="L20" s="109" t="n">
        <f aca="false">APZh!L20</f>
        <v>8</v>
      </c>
      <c r="M20" s="106" t="n">
        <f aca="false">APZh!M20</f>
        <v>3</v>
      </c>
      <c r="N20" s="108" t="n">
        <f aca="false">APZh!N20</f>
        <v>0</v>
      </c>
      <c r="O20" s="106" t="n">
        <f aca="false">APZh!O20</f>
        <v>0</v>
      </c>
      <c r="P20" s="108" t="n">
        <f aca="false">APZh!P20</f>
        <v>0</v>
      </c>
      <c r="Q20" s="105" t="n">
        <f aca="false">APZh!Q20</f>
        <v>0</v>
      </c>
      <c r="R20" s="109" t="n">
        <f aca="false">APZh!R20</f>
        <v>0</v>
      </c>
      <c r="S20" s="107" t="n">
        <f aca="false">APZh!S20</f>
        <v>0</v>
      </c>
      <c r="T20" s="108" t="n">
        <f aca="false">APZh!T20</f>
        <v>0</v>
      </c>
      <c r="U20" s="105" t="n">
        <f aca="false">APZh!U20</f>
        <v>0</v>
      </c>
      <c r="V20" s="109" t="n">
        <f aca="false">APZh!V20</f>
        <v>0</v>
      </c>
      <c r="W20" s="107" t="n">
        <f aca="false">APZh!W20</f>
        <v>0</v>
      </c>
      <c r="X20" s="108" t="n">
        <f aca="false">APZh!X20</f>
        <v>0</v>
      </c>
      <c r="Y20" s="107" t="n">
        <f aca="false">APZh!Y20</f>
        <v>0</v>
      </c>
      <c r="Z20" s="106" t="n">
        <f aca="false">APZh!Z20</f>
        <v>25</v>
      </c>
      <c r="AA20" s="107" t="n">
        <f aca="false">APZh!AA20</f>
        <v>25</v>
      </c>
    </row>
    <row r="21" customFormat="false" ht="15" hidden="false" customHeight="true" outlineLevel="0" collapsed="false">
      <c r="A21" s="104" t="s">
        <v>30</v>
      </c>
      <c r="B21" s="104" t="n">
        <f aca="false">APZh!B21</f>
        <v>19</v>
      </c>
      <c r="C21" s="105" t="n">
        <f aca="false">APZh!C21</f>
        <v>3</v>
      </c>
      <c r="D21" s="106" t="n">
        <f aca="false">APZh!D21</f>
        <v>14</v>
      </c>
      <c r="E21" s="107" t="n">
        <f aca="false">APZh!E21</f>
        <v>4</v>
      </c>
      <c r="F21" s="108" t="n">
        <f aca="false">APZh!F21</f>
        <v>0</v>
      </c>
      <c r="G21" s="105" t="n">
        <f aca="false">APZh!G21</f>
        <v>0</v>
      </c>
      <c r="H21" s="109" t="n">
        <f aca="false">APZh!H21</f>
        <v>0</v>
      </c>
      <c r="I21" s="107" t="n">
        <f aca="false">APZh!I21</f>
        <v>0</v>
      </c>
      <c r="J21" s="108" t="n">
        <f aca="false">APZh!J21</f>
        <v>15</v>
      </c>
      <c r="K21" s="105" t="n">
        <f aca="false">APZh!K21</f>
        <v>7</v>
      </c>
      <c r="L21" s="109" t="n">
        <f aca="false">APZh!L21</f>
        <v>15</v>
      </c>
      <c r="M21" s="106" t="n">
        <f aca="false">APZh!M21</f>
        <v>7</v>
      </c>
      <c r="N21" s="108" t="n">
        <f aca="false">APZh!N21</f>
        <v>4</v>
      </c>
      <c r="O21" s="106" t="n">
        <f aca="false">APZh!O21</f>
        <v>0</v>
      </c>
      <c r="P21" s="108" t="n">
        <f aca="false">APZh!P21</f>
        <v>15</v>
      </c>
      <c r="Q21" s="105" t="n">
        <f aca="false">APZh!Q21</f>
        <v>0</v>
      </c>
      <c r="R21" s="109" t="n">
        <f aca="false">APZh!R21</f>
        <v>10</v>
      </c>
      <c r="S21" s="107" t="n">
        <f aca="false">APZh!S21</f>
        <v>11</v>
      </c>
      <c r="T21" s="108" t="n">
        <f aca="false">APZh!T21</f>
        <v>0</v>
      </c>
      <c r="U21" s="105" t="n">
        <f aca="false">APZh!U21</f>
        <v>0</v>
      </c>
      <c r="V21" s="109" t="n">
        <f aca="false">APZh!V21</f>
        <v>0</v>
      </c>
      <c r="W21" s="107" t="n">
        <f aca="false">APZh!W21</f>
        <v>0</v>
      </c>
      <c r="X21" s="108" t="n">
        <f aca="false">APZh!X21</f>
        <v>4</v>
      </c>
      <c r="Y21" s="107" t="n">
        <f aca="false">APZh!Y21</f>
        <v>1</v>
      </c>
      <c r="Z21" s="106" t="n">
        <f aca="false">APZh!Z21</f>
        <v>10</v>
      </c>
      <c r="AA21" s="107" t="n">
        <f aca="false">APZh!AA21</f>
        <v>10</v>
      </c>
    </row>
    <row r="22" customFormat="false" ht="15" hidden="false" customHeight="true" outlineLevel="0" collapsed="false">
      <c r="A22" s="104" t="s">
        <v>31</v>
      </c>
      <c r="B22" s="104" t="n">
        <f aca="false">APZh!B22</f>
        <v>81</v>
      </c>
      <c r="C22" s="105" t="n">
        <f aca="false">APZh!C22</f>
        <v>62</v>
      </c>
      <c r="D22" s="106" t="n">
        <f aca="false">APZh!D22</f>
        <v>58</v>
      </c>
      <c r="E22" s="107" t="n">
        <f aca="false">APZh!E22</f>
        <v>61</v>
      </c>
      <c r="F22" s="108" t="n">
        <f aca="false">APZh!F22</f>
        <v>6</v>
      </c>
      <c r="G22" s="105" t="n">
        <f aca="false">APZh!G22</f>
        <v>0</v>
      </c>
      <c r="H22" s="109" t="n">
        <f aca="false">APZh!H22</f>
        <v>4</v>
      </c>
      <c r="I22" s="107" t="n">
        <f aca="false">APZh!I22</f>
        <v>1</v>
      </c>
      <c r="J22" s="108" t="n">
        <f aca="false">APZh!J22</f>
        <v>75</v>
      </c>
      <c r="K22" s="105" t="n">
        <f aca="false">APZh!K22</f>
        <v>68</v>
      </c>
      <c r="L22" s="109" t="n">
        <f aca="false">APZh!L22</f>
        <v>66</v>
      </c>
      <c r="M22" s="106" t="n">
        <f aca="false">APZh!M22</f>
        <v>60</v>
      </c>
      <c r="N22" s="108" t="n">
        <f aca="false">APZh!N22</f>
        <v>43</v>
      </c>
      <c r="O22" s="106" t="n">
        <f aca="false">APZh!O22</f>
        <v>7</v>
      </c>
      <c r="P22" s="108" t="n">
        <f aca="false">APZh!P22</f>
        <v>0</v>
      </c>
      <c r="Q22" s="105" t="n">
        <f aca="false">APZh!Q22</f>
        <v>0</v>
      </c>
      <c r="R22" s="109" t="n">
        <f aca="false">APZh!R22</f>
        <v>0</v>
      </c>
      <c r="S22" s="107" t="n">
        <f aca="false">APZh!S22</f>
        <v>0</v>
      </c>
      <c r="T22" s="108" t="n">
        <f aca="false">APZh!T22</f>
        <v>0</v>
      </c>
      <c r="U22" s="105" t="n">
        <f aca="false">APZh!U22</f>
        <v>0</v>
      </c>
      <c r="V22" s="109" t="n">
        <f aca="false">APZh!V22</f>
        <v>0</v>
      </c>
      <c r="W22" s="107" t="n">
        <f aca="false">APZh!W22</f>
        <v>0</v>
      </c>
      <c r="X22" s="108" t="n">
        <f aca="false">APZh!X22</f>
        <v>0</v>
      </c>
      <c r="Y22" s="107" t="n">
        <f aca="false">APZh!Y22</f>
        <v>0</v>
      </c>
      <c r="Z22" s="106" t="n">
        <f aca="false">APZh!Z22</f>
        <v>50</v>
      </c>
      <c r="AA22" s="107" t="n">
        <f aca="false">APZh!AA22</f>
        <v>10</v>
      </c>
    </row>
    <row r="23" customFormat="false" ht="15" hidden="false" customHeight="true" outlineLevel="0" collapsed="false">
      <c r="A23" s="104" t="s">
        <v>32</v>
      </c>
      <c r="B23" s="104" t="n">
        <f aca="false">APZh!B23</f>
        <v>52</v>
      </c>
      <c r="C23" s="105" t="n">
        <f aca="false">APZh!C23</f>
        <v>49</v>
      </c>
      <c r="D23" s="106" t="n">
        <f aca="false">APZh!D23</f>
        <v>39</v>
      </c>
      <c r="E23" s="107" t="n">
        <f aca="false">APZh!E23</f>
        <v>37</v>
      </c>
      <c r="F23" s="108" t="n">
        <f aca="false">APZh!F23</f>
        <v>0</v>
      </c>
      <c r="G23" s="105" t="n">
        <f aca="false">APZh!G23</f>
        <v>0</v>
      </c>
      <c r="H23" s="109" t="n">
        <f aca="false">APZh!H23</f>
        <v>0</v>
      </c>
      <c r="I23" s="107" t="n">
        <f aca="false">APZh!I23</f>
        <v>0</v>
      </c>
      <c r="J23" s="108" t="n">
        <f aca="false">APZh!J23</f>
        <v>24</v>
      </c>
      <c r="K23" s="105" t="n">
        <f aca="false">APZh!K23</f>
        <v>15</v>
      </c>
      <c r="L23" s="109" t="n">
        <f aca="false">APZh!L23</f>
        <v>24</v>
      </c>
      <c r="M23" s="106" t="n">
        <f aca="false">APZh!M23</f>
        <v>15</v>
      </c>
      <c r="N23" s="108" t="n">
        <f aca="false">APZh!N23</f>
        <v>29</v>
      </c>
      <c r="O23" s="106" t="n">
        <f aca="false">APZh!O23</f>
        <v>3</v>
      </c>
      <c r="P23" s="108" t="n">
        <f aca="false">APZh!P23</f>
        <v>0</v>
      </c>
      <c r="Q23" s="105" t="n">
        <f aca="false">APZh!Q23</f>
        <v>0</v>
      </c>
      <c r="R23" s="109" t="n">
        <f aca="false">APZh!R23</f>
        <v>0</v>
      </c>
      <c r="S23" s="107" t="n">
        <f aca="false">APZh!S23</f>
        <v>0</v>
      </c>
      <c r="T23" s="108" t="n">
        <f aca="false">APZh!T23</f>
        <v>0</v>
      </c>
      <c r="U23" s="105" t="n">
        <f aca="false">APZh!U23</f>
        <v>0</v>
      </c>
      <c r="V23" s="109" t="n">
        <f aca="false">APZh!V23</f>
        <v>0</v>
      </c>
      <c r="W23" s="107" t="n">
        <f aca="false">APZh!W23</f>
        <v>0</v>
      </c>
      <c r="X23" s="108" t="n">
        <f aca="false">APZh!X23</f>
        <v>0</v>
      </c>
      <c r="Y23" s="107" t="n">
        <f aca="false">APZh!Y23</f>
        <v>0</v>
      </c>
      <c r="Z23" s="106" t="n">
        <f aca="false">APZh!Z23</f>
        <v>0</v>
      </c>
      <c r="AA23" s="107" t="n">
        <f aca="false">APZh!AA23</f>
        <v>0</v>
      </c>
    </row>
    <row r="24" customFormat="false" ht="15.75" hidden="false" customHeight="true" outlineLevel="0" collapsed="false">
      <c r="A24" s="110" t="s">
        <v>113</v>
      </c>
      <c r="B24" s="110" t="n">
        <f aca="false">SUM(B12:B23)</f>
        <v>663</v>
      </c>
      <c r="C24" s="111" t="n">
        <f aca="false">SUM(C12:C23)</f>
        <v>584</v>
      </c>
      <c r="D24" s="112" t="n">
        <f aca="false">SUM(D12:D23)</f>
        <v>505</v>
      </c>
      <c r="E24" s="113" t="n">
        <f aca="false">SUM(E12:E23)</f>
        <v>475</v>
      </c>
      <c r="F24" s="114" t="n">
        <f aca="false">SUM(F12:F23)</f>
        <v>8</v>
      </c>
      <c r="G24" s="111" t="n">
        <f aca="false">SUM(G12:G23)</f>
        <v>0</v>
      </c>
      <c r="H24" s="115" t="n">
        <f aca="false">SUM(H12:H23)</f>
        <v>5</v>
      </c>
      <c r="I24" s="113" t="n">
        <f aca="false">SUM(I12:I23)</f>
        <v>1</v>
      </c>
      <c r="J24" s="114" t="n">
        <f aca="false">SUM(J12:J23)</f>
        <v>428</v>
      </c>
      <c r="K24" s="111" t="n">
        <f aca="false">SUM(K12:K23)</f>
        <v>308</v>
      </c>
      <c r="L24" s="115" t="n">
        <f aca="false">SUM(L12:L23)</f>
        <v>412</v>
      </c>
      <c r="M24" s="112" t="n">
        <f aca="false">SUM(M12:M23)</f>
        <v>296</v>
      </c>
      <c r="N24" s="114" t="n">
        <f aca="false">SUM(N12:N23)</f>
        <v>162</v>
      </c>
      <c r="O24" s="112" t="n">
        <f aca="false">SUM(O12:O23)</f>
        <v>19</v>
      </c>
      <c r="P24" s="114" t="n">
        <f aca="false">SUM(P12:P23)</f>
        <v>53</v>
      </c>
      <c r="Q24" s="111" t="n">
        <f aca="false">SUM(Q12:Q23)</f>
        <v>0</v>
      </c>
      <c r="R24" s="115" t="n">
        <f aca="false">SUM(R12:R23)</f>
        <v>46</v>
      </c>
      <c r="S24" s="113" t="n">
        <f aca="false">SUM(S12:S23)</f>
        <v>15</v>
      </c>
      <c r="T24" s="114" t="n">
        <f aca="false">SUM(T12:T23)</f>
        <v>9</v>
      </c>
      <c r="U24" s="111" t="n">
        <f aca="false">SUM(U12:U23)</f>
        <v>0</v>
      </c>
      <c r="V24" s="115" t="n">
        <f aca="false">SUM(V12:V23)</f>
        <v>8</v>
      </c>
      <c r="W24" s="113" t="n">
        <f aca="false">SUM(W12:W23)</f>
        <v>1</v>
      </c>
      <c r="X24" s="114" t="n">
        <f aca="false">SUM(X12:X23)</f>
        <v>8</v>
      </c>
      <c r="Y24" s="113" t="n">
        <f aca="false">SUM(Y12:Y23)</f>
        <v>1</v>
      </c>
      <c r="Z24" s="112" t="n">
        <f aca="false">SUM(Z12:Z23)</f>
        <v>317</v>
      </c>
      <c r="AA24" s="113" t="n">
        <f aca="false">SUM(AA12:AA23)</f>
        <v>151</v>
      </c>
    </row>
    <row r="25" customFormat="false" ht="15" hidden="false" customHeight="true" outlineLevel="0" collapsed="false">
      <c r="A25" s="104" t="s">
        <v>34</v>
      </c>
      <c r="B25" s="104" t="n">
        <f aca="false">APZh!B25</f>
        <v>43</v>
      </c>
      <c r="C25" s="105" t="n">
        <f aca="false">APZh!C25</f>
        <v>27</v>
      </c>
      <c r="D25" s="106" t="n">
        <f aca="false">APZh!D25</f>
        <v>41</v>
      </c>
      <c r="E25" s="107" t="n">
        <f aca="false">APZh!E25</f>
        <v>26</v>
      </c>
      <c r="F25" s="108" t="n">
        <f aca="false">APZh!F25</f>
        <v>0</v>
      </c>
      <c r="G25" s="105" t="n">
        <f aca="false">APZh!G25</f>
        <v>0</v>
      </c>
      <c r="H25" s="109" t="n">
        <f aca="false">APZh!H25</f>
        <v>0</v>
      </c>
      <c r="I25" s="107" t="n">
        <f aca="false">APZh!I25</f>
        <v>0</v>
      </c>
      <c r="J25" s="108" t="n">
        <f aca="false">APZh!J25</f>
        <v>50</v>
      </c>
      <c r="K25" s="105" t="n">
        <f aca="false">APZh!K25</f>
        <v>39</v>
      </c>
      <c r="L25" s="109" t="n">
        <f aca="false">APZh!L25</f>
        <v>50</v>
      </c>
      <c r="M25" s="106" t="n">
        <f aca="false">APZh!M25</f>
        <v>39</v>
      </c>
      <c r="N25" s="108" t="n">
        <f aca="false">APZh!N25</f>
        <v>62</v>
      </c>
      <c r="O25" s="106" t="n">
        <f aca="false">APZh!O25</f>
        <v>8</v>
      </c>
      <c r="P25" s="108" t="n">
        <f aca="false">APZh!P25</f>
        <v>22</v>
      </c>
      <c r="Q25" s="105" t="n">
        <f aca="false">APZh!Q25</f>
        <v>4</v>
      </c>
      <c r="R25" s="109" t="n">
        <f aca="false">APZh!R25</f>
        <v>18</v>
      </c>
      <c r="S25" s="107" t="n">
        <f aca="false">APZh!S25</f>
        <v>10</v>
      </c>
      <c r="T25" s="108" t="n">
        <f aca="false">APZh!T25</f>
        <v>27</v>
      </c>
      <c r="U25" s="105" t="n">
        <f aca="false">APZh!U25</f>
        <v>0</v>
      </c>
      <c r="V25" s="109" t="n">
        <f aca="false">APZh!V25</f>
        <v>26</v>
      </c>
      <c r="W25" s="107" t="n">
        <f aca="false">APZh!W25</f>
        <v>1</v>
      </c>
      <c r="X25" s="108" t="n">
        <f aca="false">APZh!X25</f>
        <v>0</v>
      </c>
      <c r="Y25" s="107" t="n">
        <f aca="false">APZh!Y25</f>
        <v>0</v>
      </c>
      <c r="Z25" s="106" t="n">
        <f aca="false">APZh!Z25</f>
        <v>345</v>
      </c>
      <c r="AA25" s="107" t="n">
        <f aca="false">APZh!AA25</f>
        <v>345</v>
      </c>
    </row>
    <row r="26" customFormat="false" ht="15" hidden="false" customHeight="true" outlineLevel="0" collapsed="false">
      <c r="A26" s="104" t="s">
        <v>35</v>
      </c>
      <c r="B26" s="104" t="n">
        <f aca="false">APZh!B26</f>
        <v>81</v>
      </c>
      <c r="C26" s="105" t="n">
        <f aca="false">APZh!C26</f>
        <v>82</v>
      </c>
      <c r="D26" s="106" t="n">
        <f aca="false">APZh!D26</f>
        <v>55</v>
      </c>
      <c r="E26" s="107" t="n">
        <f aca="false">APZh!E26</f>
        <v>61</v>
      </c>
      <c r="F26" s="108" t="n">
        <f aca="false">APZh!F26</f>
        <v>0</v>
      </c>
      <c r="G26" s="105" t="n">
        <f aca="false">APZh!G26</f>
        <v>0</v>
      </c>
      <c r="H26" s="109" t="n">
        <f aca="false">APZh!H26</f>
        <v>0</v>
      </c>
      <c r="I26" s="107" t="n">
        <f aca="false">APZh!I26</f>
        <v>0</v>
      </c>
      <c r="J26" s="108" t="n">
        <f aca="false">APZh!J26</f>
        <v>52</v>
      </c>
      <c r="K26" s="105" t="n">
        <f aca="false">APZh!K26</f>
        <v>38</v>
      </c>
      <c r="L26" s="109" t="n">
        <f aca="false">APZh!L26</f>
        <v>43</v>
      </c>
      <c r="M26" s="106" t="n">
        <f aca="false">APZh!M26</f>
        <v>30</v>
      </c>
      <c r="N26" s="108" t="n">
        <f aca="false">APZh!N26</f>
        <v>57</v>
      </c>
      <c r="O26" s="106" t="n">
        <f aca="false">APZh!O26</f>
        <v>9</v>
      </c>
      <c r="P26" s="108" t="n">
        <f aca="false">APZh!P26</f>
        <v>0</v>
      </c>
      <c r="Q26" s="105" t="n">
        <f aca="false">APZh!Q26</f>
        <v>0</v>
      </c>
      <c r="R26" s="109" t="n">
        <f aca="false">APZh!R26</f>
        <v>0</v>
      </c>
      <c r="S26" s="107" t="n">
        <f aca="false">APZh!S26</f>
        <v>0</v>
      </c>
      <c r="T26" s="108" t="n">
        <f aca="false">APZh!T26</f>
        <v>0</v>
      </c>
      <c r="U26" s="105" t="n">
        <f aca="false">APZh!U26</f>
        <v>0</v>
      </c>
      <c r="V26" s="109" t="n">
        <f aca="false">APZh!V26</f>
        <v>0</v>
      </c>
      <c r="W26" s="107" t="n">
        <f aca="false">APZh!W26</f>
        <v>0</v>
      </c>
      <c r="X26" s="108" t="n">
        <f aca="false">APZh!X26</f>
        <v>0</v>
      </c>
      <c r="Y26" s="107" t="n">
        <f aca="false">APZh!Y26</f>
        <v>0</v>
      </c>
      <c r="Z26" s="106" t="n">
        <f aca="false">APZh!Z26</f>
        <v>51</v>
      </c>
      <c r="AA26" s="107" t="n">
        <f aca="false">APZh!AA26</f>
        <v>1</v>
      </c>
    </row>
    <row r="27" customFormat="false" ht="15" hidden="false" customHeight="true" outlineLevel="0" collapsed="false">
      <c r="A27" s="104" t="s">
        <v>36</v>
      </c>
      <c r="B27" s="104" t="n">
        <f aca="false">APZh!B27</f>
        <v>5</v>
      </c>
      <c r="C27" s="105" t="n">
        <f aca="false">APZh!C27</f>
        <v>5</v>
      </c>
      <c r="D27" s="106" t="n">
        <f aca="false">APZh!D27</f>
        <v>4</v>
      </c>
      <c r="E27" s="107" t="n">
        <f aca="false">APZh!E27</f>
        <v>4</v>
      </c>
      <c r="F27" s="108" t="n">
        <f aca="false">APZh!F27</f>
        <v>19</v>
      </c>
      <c r="G27" s="105" t="n">
        <f aca="false">APZh!G27</f>
        <v>0</v>
      </c>
      <c r="H27" s="109" t="n">
        <f aca="false">APZh!H27</f>
        <v>15</v>
      </c>
      <c r="I27" s="107" t="n">
        <f aca="false">APZh!I27</f>
        <v>0</v>
      </c>
      <c r="J27" s="108" t="n">
        <f aca="false">APZh!J27</f>
        <v>41</v>
      </c>
      <c r="K27" s="105" t="n">
        <f aca="false">APZh!K27</f>
        <v>22</v>
      </c>
      <c r="L27" s="109" t="n">
        <f aca="false">APZh!L27</f>
        <v>41</v>
      </c>
      <c r="M27" s="106" t="n">
        <f aca="false">APZh!M27</f>
        <v>23</v>
      </c>
      <c r="N27" s="108" t="n">
        <f aca="false">APZh!N27</f>
        <v>24</v>
      </c>
      <c r="O27" s="106" t="n">
        <f aca="false">APZh!O27</f>
        <v>5</v>
      </c>
      <c r="P27" s="108" t="n">
        <f aca="false">APZh!P27</f>
        <v>0</v>
      </c>
      <c r="Q27" s="105" t="n">
        <f aca="false">APZh!Q27</f>
        <v>0</v>
      </c>
      <c r="R27" s="109" t="n">
        <f aca="false">APZh!R27</f>
        <v>0</v>
      </c>
      <c r="S27" s="107" t="n">
        <f aca="false">APZh!S27</f>
        <v>0</v>
      </c>
      <c r="T27" s="108" t="n">
        <f aca="false">APZh!T27</f>
        <v>0</v>
      </c>
      <c r="U27" s="105" t="n">
        <f aca="false">APZh!U27</f>
        <v>0</v>
      </c>
      <c r="V27" s="109" t="n">
        <f aca="false">APZh!V27</f>
        <v>0</v>
      </c>
      <c r="W27" s="107" t="n">
        <f aca="false">APZh!W27</f>
        <v>0</v>
      </c>
      <c r="X27" s="108" t="n">
        <f aca="false">APZh!X27</f>
        <v>1</v>
      </c>
      <c r="Y27" s="107" t="n">
        <f aca="false">APZh!Y27</f>
        <v>0</v>
      </c>
      <c r="Z27" s="106" t="n">
        <f aca="false">APZh!Z27</f>
        <v>105</v>
      </c>
      <c r="AA27" s="107" t="n">
        <f aca="false">APZh!AA27</f>
        <v>105</v>
      </c>
    </row>
    <row r="28" customFormat="false" ht="15" hidden="false" customHeight="true" outlineLevel="0" collapsed="false">
      <c r="A28" s="104" t="s">
        <v>37</v>
      </c>
      <c r="B28" s="104" t="n">
        <f aca="false">APZh!B29</f>
        <v>36</v>
      </c>
      <c r="C28" s="105" t="n">
        <f aca="false">APZh!C29</f>
        <v>23</v>
      </c>
      <c r="D28" s="106" t="n">
        <f aca="false">APZh!D29</f>
        <v>29</v>
      </c>
      <c r="E28" s="107" t="n">
        <f aca="false">APZh!E29</f>
        <v>36</v>
      </c>
      <c r="F28" s="108" t="n">
        <f aca="false">APZh!F29</f>
        <v>97</v>
      </c>
      <c r="G28" s="105" t="n">
        <f aca="false">APZh!G29</f>
        <v>0</v>
      </c>
      <c r="H28" s="109" t="n">
        <f aca="false">APZh!H29</f>
        <v>92</v>
      </c>
      <c r="I28" s="107" t="n">
        <f aca="false">APZh!I29</f>
        <v>8</v>
      </c>
      <c r="J28" s="108" t="n">
        <f aca="false">APZh!J29</f>
        <v>94</v>
      </c>
      <c r="K28" s="105" t="n">
        <f aca="false">APZh!K29</f>
        <v>67</v>
      </c>
      <c r="L28" s="109" t="n">
        <f aca="false">APZh!L29</f>
        <v>94</v>
      </c>
      <c r="M28" s="106" t="n">
        <f aca="false">APZh!M29</f>
        <v>72</v>
      </c>
      <c r="N28" s="108" t="n">
        <f aca="false">APZh!N29</f>
        <v>21</v>
      </c>
      <c r="O28" s="106" t="n">
        <f aca="false">APZh!O29</f>
        <v>5</v>
      </c>
      <c r="P28" s="108" t="n">
        <f aca="false">APZh!P29</f>
        <v>4</v>
      </c>
      <c r="Q28" s="105" t="n">
        <f aca="false">APZh!Q29</f>
        <v>0</v>
      </c>
      <c r="R28" s="109" t="n">
        <f aca="false">APZh!R29</f>
        <v>4</v>
      </c>
      <c r="S28" s="107" t="n">
        <f aca="false">APZh!S29</f>
        <v>1</v>
      </c>
      <c r="T28" s="108" t="n">
        <f aca="false">APZh!T29</f>
        <v>0</v>
      </c>
      <c r="U28" s="105" t="n">
        <f aca="false">APZh!U29</f>
        <v>0</v>
      </c>
      <c r="V28" s="109" t="n">
        <f aca="false">APZh!V29</f>
        <v>0</v>
      </c>
      <c r="W28" s="107" t="n">
        <f aca="false">APZh!W29</f>
        <v>0</v>
      </c>
      <c r="X28" s="108" t="n">
        <f aca="false">APZh!X29</f>
        <v>0</v>
      </c>
      <c r="Y28" s="107" t="n">
        <f aca="false">APZh!Y29</f>
        <v>0</v>
      </c>
      <c r="Z28" s="106" t="n">
        <f aca="false">APZh!Z29</f>
        <v>121</v>
      </c>
      <c r="AA28" s="107" t="n">
        <f aca="false">APZh!AA29</f>
        <v>0</v>
      </c>
    </row>
    <row r="29" customFormat="false" ht="15" hidden="false" customHeight="true" outlineLevel="0" collapsed="false">
      <c r="A29" s="104" t="s">
        <v>38</v>
      </c>
      <c r="B29" s="104" t="n">
        <f aca="false">APZh!B30</f>
        <v>25</v>
      </c>
      <c r="C29" s="105" t="n">
        <f aca="false">APZh!C30</f>
        <v>21</v>
      </c>
      <c r="D29" s="106" t="n">
        <f aca="false">APZh!D30</f>
        <v>15</v>
      </c>
      <c r="E29" s="107" t="n">
        <f aca="false">APZh!E30</f>
        <v>12</v>
      </c>
      <c r="F29" s="108" t="n">
        <f aca="false">APZh!F30</f>
        <v>15</v>
      </c>
      <c r="G29" s="105" t="n">
        <f aca="false">APZh!G30</f>
        <v>0</v>
      </c>
      <c r="H29" s="109" t="n">
        <f aca="false">APZh!H30</f>
        <v>12</v>
      </c>
      <c r="I29" s="107" t="n">
        <f aca="false">APZh!I30</f>
        <v>11</v>
      </c>
      <c r="J29" s="108" t="n">
        <f aca="false">APZh!J30</f>
        <v>29</v>
      </c>
      <c r="K29" s="105" t="n">
        <f aca="false">APZh!K30</f>
        <v>17</v>
      </c>
      <c r="L29" s="109" t="n">
        <f aca="false">APZh!L30</f>
        <v>28</v>
      </c>
      <c r="M29" s="106" t="n">
        <f aca="false">APZh!M30</f>
        <v>18</v>
      </c>
      <c r="N29" s="108" t="n">
        <f aca="false">APZh!N30</f>
        <v>21</v>
      </c>
      <c r="O29" s="106" t="n">
        <f aca="false">APZh!O30</f>
        <v>2</v>
      </c>
      <c r="P29" s="108" t="n">
        <f aca="false">APZh!P30</f>
        <v>21</v>
      </c>
      <c r="Q29" s="105" t="n">
        <f aca="false">APZh!Q30</f>
        <v>0</v>
      </c>
      <c r="R29" s="109" t="n">
        <f aca="false">APZh!R30</f>
        <v>19</v>
      </c>
      <c r="S29" s="107" t="n">
        <f aca="false">APZh!S30</f>
        <v>4</v>
      </c>
      <c r="T29" s="108" t="n">
        <f aca="false">APZh!T30</f>
        <v>1</v>
      </c>
      <c r="U29" s="105" t="n">
        <f aca="false">APZh!U30</f>
        <v>0</v>
      </c>
      <c r="V29" s="109" t="n">
        <f aca="false">APZh!V30</f>
        <v>1</v>
      </c>
      <c r="W29" s="107" t="n">
        <f aca="false">APZh!W30</f>
        <v>0</v>
      </c>
      <c r="X29" s="108" t="n">
        <f aca="false">APZh!X30</f>
        <v>0</v>
      </c>
      <c r="Y29" s="107" t="n">
        <f aca="false">APZh!Y30</f>
        <v>0</v>
      </c>
      <c r="Z29" s="106" t="n">
        <f aca="false">APZh!Z30</f>
        <v>279</v>
      </c>
      <c r="AA29" s="107" t="n">
        <f aca="false">APZh!AA30</f>
        <v>0</v>
      </c>
    </row>
    <row r="30" customFormat="false" ht="15" hidden="false" customHeight="true" outlineLevel="0" collapsed="false">
      <c r="A30" s="104" t="s">
        <v>39</v>
      </c>
      <c r="B30" s="104" t="n">
        <f aca="false">APZh!B31</f>
        <v>50</v>
      </c>
      <c r="C30" s="105" t="n">
        <f aca="false">APZh!C31</f>
        <v>32</v>
      </c>
      <c r="D30" s="106" t="n">
        <f aca="false">APZh!D31</f>
        <v>41</v>
      </c>
      <c r="E30" s="107" t="n">
        <f aca="false">APZh!E31</f>
        <v>30</v>
      </c>
      <c r="F30" s="108" t="n">
        <f aca="false">APZh!F31</f>
        <v>20</v>
      </c>
      <c r="G30" s="105" t="n">
        <f aca="false">APZh!G31</f>
        <v>1</v>
      </c>
      <c r="H30" s="109" t="n">
        <f aca="false">APZh!H31</f>
        <v>13</v>
      </c>
      <c r="I30" s="107" t="n">
        <f aca="false">APZh!I31</f>
        <v>2</v>
      </c>
      <c r="J30" s="108" t="n">
        <f aca="false">APZh!J31</f>
        <v>61</v>
      </c>
      <c r="K30" s="105" t="n">
        <f aca="false">APZh!K31</f>
        <v>34</v>
      </c>
      <c r="L30" s="109" t="n">
        <f aca="false">APZh!L31</f>
        <v>61</v>
      </c>
      <c r="M30" s="106" t="n">
        <f aca="false">APZh!M31</f>
        <v>34</v>
      </c>
      <c r="N30" s="108" t="n">
        <f aca="false">APZh!N31</f>
        <v>107</v>
      </c>
      <c r="O30" s="106" t="n">
        <f aca="false">APZh!O31</f>
        <v>14</v>
      </c>
      <c r="P30" s="108" t="n">
        <f aca="false">APZh!P31</f>
        <v>72</v>
      </c>
      <c r="Q30" s="105" t="n">
        <f aca="false">APZh!Q31</f>
        <v>0</v>
      </c>
      <c r="R30" s="109" t="n">
        <f aca="false">APZh!R31</f>
        <v>64</v>
      </c>
      <c r="S30" s="107" t="n">
        <f aca="false">APZh!S31</f>
        <v>2</v>
      </c>
      <c r="T30" s="108" t="n">
        <f aca="false">APZh!T31</f>
        <v>1</v>
      </c>
      <c r="U30" s="105" t="n">
        <f aca="false">APZh!U31</f>
        <v>0</v>
      </c>
      <c r="V30" s="109" t="n">
        <f aca="false">APZh!V31</f>
        <v>1</v>
      </c>
      <c r="W30" s="107" t="n">
        <f aca="false">APZh!W31</f>
        <v>1</v>
      </c>
      <c r="X30" s="108" t="n">
        <f aca="false">APZh!X31</f>
        <v>3</v>
      </c>
      <c r="Y30" s="107" t="n">
        <f aca="false">APZh!Y31</f>
        <v>0</v>
      </c>
      <c r="Z30" s="106" t="n">
        <f aca="false">APZh!Z31</f>
        <v>114</v>
      </c>
      <c r="AA30" s="107" t="n">
        <f aca="false">APZh!AA31</f>
        <v>114</v>
      </c>
    </row>
    <row r="31" customFormat="false" ht="15" hidden="false" customHeight="true" outlineLevel="0" collapsed="false">
      <c r="A31" s="104" t="s">
        <v>40</v>
      </c>
      <c r="B31" s="104" t="n">
        <f aca="false">APZh!B32</f>
        <v>45</v>
      </c>
      <c r="C31" s="105" t="n">
        <f aca="false">APZh!C32</f>
        <v>39</v>
      </c>
      <c r="D31" s="106" t="n">
        <f aca="false">APZh!D32</f>
        <v>38</v>
      </c>
      <c r="E31" s="107" t="n">
        <f aca="false">APZh!E32</f>
        <v>36</v>
      </c>
      <c r="F31" s="108" t="n">
        <f aca="false">APZh!F32</f>
        <v>0</v>
      </c>
      <c r="G31" s="105" t="n">
        <f aca="false">APZh!G32</f>
        <v>0</v>
      </c>
      <c r="H31" s="109" t="n">
        <f aca="false">APZh!H32</f>
        <v>0</v>
      </c>
      <c r="I31" s="107" t="n">
        <f aca="false">APZh!I32</f>
        <v>0</v>
      </c>
      <c r="J31" s="108" t="n">
        <f aca="false">APZh!J32</f>
        <v>61</v>
      </c>
      <c r="K31" s="105" t="n">
        <f aca="false">APZh!K32</f>
        <v>21</v>
      </c>
      <c r="L31" s="109" t="n">
        <f aca="false">APZh!L32</f>
        <v>59</v>
      </c>
      <c r="M31" s="106" t="n">
        <f aca="false">APZh!M32</f>
        <v>19</v>
      </c>
      <c r="N31" s="108" t="n">
        <f aca="false">APZh!N32</f>
        <v>34</v>
      </c>
      <c r="O31" s="106" t="n">
        <f aca="false">APZh!O32</f>
        <v>6</v>
      </c>
      <c r="P31" s="108" t="n">
        <f aca="false">APZh!P32</f>
        <v>7</v>
      </c>
      <c r="Q31" s="105" t="n">
        <f aca="false">APZh!Q32</f>
        <v>0</v>
      </c>
      <c r="R31" s="109" t="n">
        <f aca="false">APZh!R32</f>
        <v>7</v>
      </c>
      <c r="S31" s="107" t="n">
        <f aca="false">APZh!S32</f>
        <v>0</v>
      </c>
      <c r="T31" s="108" t="n">
        <f aca="false">APZh!T32</f>
        <v>11</v>
      </c>
      <c r="U31" s="105" t="n">
        <f aca="false">APZh!U32</f>
        <v>2</v>
      </c>
      <c r="V31" s="109" t="n">
        <f aca="false">APZh!V32</f>
        <v>10</v>
      </c>
      <c r="W31" s="107" t="n">
        <f aca="false">APZh!W32</f>
        <v>3</v>
      </c>
      <c r="X31" s="108" t="n">
        <f aca="false">APZh!X32</f>
        <v>1</v>
      </c>
      <c r="Y31" s="107" t="n">
        <f aca="false">APZh!Y32</f>
        <v>0</v>
      </c>
      <c r="Z31" s="106" t="n">
        <f aca="false">APZh!Z32</f>
        <v>174</v>
      </c>
      <c r="AA31" s="107" t="n">
        <f aca="false">APZh!AA32</f>
        <v>174</v>
      </c>
    </row>
    <row r="32" customFormat="false" ht="15" hidden="false" customHeight="true" outlineLevel="0" collapsed="false">
      <c r="A32" s="104" t="s">
        <v>42</v>
      </c>
      <c r="B32" s="104" t="n">
        <f aca="false">APZh!B34</f>
        <v>0</v>
      </c>
      <c r="C32" s="105" t="n">
        <f aca="false">APZh!C34</f>
        <v>0</v>
      </c>
      <c r="D32" s="106" t="n">
        <f aca="false">APZh!D34</f>
        <v>0</v>
      </c>
      <c r="E32" s="107" t="n">
        <f aca="false">APZh!E34</f>
        <v>0</v>
      </c>
      <c r="F32" s="108" t="n">
        <f aca="false">APZh!F34</f>
        <v>0</v>
      </c>
      <c r="G32" s="105" t="n">
        <f aca="false">APZh!G34</f>
        <v>0</v>
      </c>
      <c r="H32" s="109" t="n">
        <f aca="false">APZh!H34</f>
        <v>0</v>
      </c>
      <c r="I32" s="107" t="n">
        <f aca="false">APZh!I34</f>
        <v>0</v>
      </c>
      <c r="J32" s="108" t="n">
        <f aca="false">APZh!J34</f>
        <v>13</v>
      </c>
      <c r="K32" s="105" t="n">
        <f aca="false">APZh!K34</f>
        <v>2</v>
      </c>
      <c r="L32" s="109" t="n">
        <f aca="false">APZh!L34</f>
        <v>11</v>
      </c>
      <c r="M32" s="106" t="n">
        <f aca="false">APZh!M34</f>
        <v>0</v>
      </c>
      <c r="N32" s="108" t="n">
        <f aca="false">APZh!N34</f>
        <v>1</v>
      </c>
      <c r="O32" s="106" t="n">
        <f aca="false">APZh!O34</f>
        <v>0</v>
      </c>
      <c r="P32" s="108" t="n">
        <f aca="false">APZh!P34</f>
        <v>0</v>
      </c>
      <c r="Q32" s="105" t="n">
        <f aca="false">APZh!Q34</f>
        <v>0</v>
      </c>
      <c r="R32" s="109" t="n">
        <f aca="false">APZh!R34</f>
        <v>0</v>
      </c>
      <c r="S32" s="107" t="n">
        <f aca="false">APZh!S34</f>
        <v>0</v>
      </c>
      <c r="T32" s="108" t="n">
        <f aca="false">APZh!T34</f>
        <v>0</v>
      </c>
      <c r="U32" s="105" t="n">
        <f aca="false">APZh!U34</f>
        <v>0</v>
      </c>
      <c r="V32" s="109" t="n">
        <f aca="false">APZh!V34</f>
        <v>0</v>
      </c>
      <c r="W32" s="107" t="n">
        <f aca="false">APZh!W34</f>
        <v>0</v>
      </c>
      <c r="X32" s="108" t="n">
        <f aca="false">APZh!X34</f>
        <v>0</v>
      </c>
      <c r="Y32" s="107" t="n">
        <f aca="false">APZh!Y34</f>
        <v>0</v>
      </c>
      <c r="Z32" s="106" t="n">
        <f aca="false">APZh!Z34</f>
        <v>35</v>
      </c>
      <c r="AA32" s="107" t="n">
        <f aca="false">APZh!AA34</f>
        <v>0</v>
      </c>
    </row>
    <row r="33" customFormat="false" ht="15" hidden="false" customHeight="true" outlineLevel="0" collapsed="false">
      <c r="A33" s="104" t="s">
        <v>43</v>
      </c>
      <c r="B33" s="104" t="n">
        <f aca="false">APZh!B37</f>
        <v>27</v>
      </c>
      <c r="C33" s="105" t="n">
        <f aca="false">APZh!C37</f>
        <v>23</v>
      </c>
      <c r="D33" s="106" t="n">
        <f aca="false">APZh!D37</f>
        <v>23</v>
      </c>
      <c r="E33" s="107" t="n">
        <f aca="false">APZh!E37</f>
        <v>22</v>
      </c>
      <c r="F33" s="108" t="n">
        <f aca="false">APZh!F37</f>
        <v>0</v>
      </c>
      <c r="G33" s="105" t="n">
        <f aca="false">APZh!G37</f>
        <v>0</v>
      </c>
      <c r="H33" s="109" t="n">
        <f aca="false">APZh!H37</f>
        <v>0</v>
      </c>
      <c r="I33" s="107" t="n">
        <f aca="false">APZh!I37</f>
        <v>0</v>
      </c>
      <c r="J33" s="108" t="n">
        <f aca="false">APZh!J37</f>
        <v>77</v>
      </c>
      <c r="K33" s="105" t="n">
        <f aca="false">APZh!K37</f>
        <v>43</v>
      </c>
      <c r="L33" s="109" t="n">
        <f aca="false">APZh!L37</f>
        <v>76</v>
      </c>
      <c r="M33" s="106" t="n">
        <f aca="false">APZh!M37</f>
        <v>42</v>
      </c>
      <c r="N33" s="108" t="n">
        <f aca="false">APZh!N37</f>
        <v>11</v>
      </c>
      <c r="O33" s="106" t="n">
        <f aca="false">APZh!O37</f>
        <v>2</v>
      </c>
      <c r="P33" s="108" t="n">
        <f aca="false">APZh!P37</f>
        <v>1</v>
      </c>
      <c r="Q33" s="105" t="n">
        <f aca="false">APZh!Q37</f>
        <v>0</v>
      </c>
      <c r="R33" s="109" t="n">
        <f aca="false">APZh!R37</f>
        <v>0</v>
      </c>
      <c r="S33" s="107" t="n">
        <f aca="false">APZh!S37</f>
        <v>0</v>
      </c>
      <c r="T33" s="108" t="n">
        <f aca="false">APZh!T37</f>
        <v>0</v>
      </c>
      <c r="U33" s="105" t="n">
        <f aca="false">APZh!U37</f>
        <v>0</v>
      </c>
      <c r="V33" s="109" t="n">
        <f aca="false">APZh!V37</f>
        <v>0</v>
      </c>
      <c r="W33" s="107" t="n">
        <f aca="false">APZh!W37</f>
        <v>0</v>
      </c>
      <c r="X33" s="108" t="n">
        <f aca="false">APZh!X37</f>
        <v>1</v>
      </c>
      <c r="Y33" s="107" t="n">
        <f aca="false">APZh!Y37</f>
        <v>0</v>
      </c>
      <c r="Z33" s="106" t="n">
        <f aca="false">APZh!Z37</f>
        <v>52</v>
      </c>
      <c r="AA33" s="107" t="n">
        <f aca="false">APZh!AA37</f>
        <v>44</v>
      </c>
    </row>
    <row r="34" customFormat="false" ht="15" hidden="false" customHeight="true" outlineLevel="0" collapsed="false">
      <c r="A34" s="104" t="s">
        <v>44</v>
      </c>
      <c r="B34" s="104" t="n">
        <f aca="false">APZh!B38</f>
        <v>15</v>
      </c>
      <c r="C34" s="105" t="n">
        <f aca="false">APZh!C38</f>
        <v>9</v>
      </c>
      <c r="D34" s="106" t="n">
        <f aca="false">APZh!D38</f>
        <v>12</v>
      </c>
      <c r="E34" s="107" t="n">
        <f aca="false">APZh!E38</f>
        <v>8</v>
      </c>
      <c r="F34" s="108" t="n">
        <f aca="false">APZh!F38</f>
        <v>0</v>
      </c>
      <c r="G34" s="105" t="n">
        <f aca="false">APZh!G38</f>
        <v>0</v>
      </c>
      <c r="H34" s="109" t="n">
        <f aca="false">APZh!H38</f>
        <v>0</v>
      </c>
      <c r="I34" s="107" t="n">
        <f aca="false">APZh!I38</f>
        <v>0</v>
      </c>
      <c r="J34" s="108" t="n">
        <f aca="false">APZh!J38</f>
        <v>43</v>
      </c>
      <c r="K34" s="105" t="n">
        <f aca="false">APZh!K38</f>
        <v>26</v>
      </c>
      <c r="L34" s="109" t="n">
        <f aca="false">APZh!L38</f>
        <v>41</v>
      </c>
      <c r="M34" s="106" t="n">
        <f aca="false">APZh!M38</f>
        <v>28</v>
      </c>
      <c r="N34" s="108" t="n">
        <f aca="false">APZh!N38</f>
        <v>41</v>
      </c>
      <c r="O34" s="106" t="n">
        <f aca="false">APZh!O38</f>
        <v>6</v>
      </c>
      <c r="P34" s="108" t="n">
        <f aca="false">APZh!P38</f>
        <v>8</v>
      </c>
      <c r="Q34" s="105" t="n">
        <f aca="false">APZh!Q38</f>
        <v>0</v>
      </c>
      <c r="R34" s="109" t="n">
        <f aca="false">APZh!R38</f>
        <v>8</v>
      </c>
      <c r="S34" s="107" t="n">
        <f aca="false">APZh!S38</f>
        <v>8</v>
      </c>
      <c r="T34" s="108" t="n">
        <f aca="false">APZh!T38</f>
        <v>4</v>
      </c>
      <c r="U34" s="105" t="n">
        <f aca="false">APZh!U38</f>
        <v>0</v>
      </c>
      <c r="V34" s="109" t="n">
        <f aca="false">APZh!V38</f>
        <v>4</v>
      </c>
      <c r="W34" s="107" t="n">
        <f aca="false">APZh!W38</f>
        <v>0</v>
      </c>
      <c r="X34" s="108" t="n">
        <f aca="false">APZh!X38</f>
        <v>5</v>
      </c>
      <c r="Y34" s="107" t="n">
        <f aca="false">APZh!Y38</f>
        <v>0</v>
      </c>
      <c r="Z34" s="106" t="n">
        <f aca="false">APZh!Z38</f>
        <v>298</v>
      </c>
      <c r="AA34" s="107" t="n">
        <f aca="false">APZh!AA38</f>
        <v>232</v>
      </c>
    </row>
    <row r="35" customFormat="false" ht="15" hidden="false" customHeight="true" outlineLevel="0" collapsed="false">
      <c r="A35" s="104" t="s">
        <v>45</v>
      </c>
      <c r="B35" s="104" t="n">
        <f aca="false">APZh!B39</f>
        <v>12</v>
      </c>
      <c r="C35" s="105" t="n">
        <f aca="false">APZh!C39</f>
        <v>4</v>
      </c>
      <c r="D35" s="106" t="n">
        <f aca="false">APZh!D39</f>
        <v>11</v>
      </c>
      <c r="E35" s="107" t="n">
        <f aca="false">APZh!E39</f>
        <v>4</v>
      </c>
      <c r="F35" s="108" t="n">
        <f aca="false">APZh!F39</f>
        <v>0</v>
      </c>
      <c r="G35" s="105" t="n">
        <f aca="false">APZh!G39</f>
        <v>0</v>
      </c>
      <c r="H35" s="109" t="n">
        <f aca="false">APZh!H39</f>
        <v>0</v>
      </c>
      <c r="I35" s="107" t="n">
        <f aca="false">APZh!I39</f>
        <v>0</v>
      </c>
      <c r="J35" s="108" t="n">
        <f aca="false">APZh!J39</f>
        <v>13</v>
      </c>
      <c r="K35" s="105" t="n">
        <f aca="false">APZh!K39</f>
        <v>7</v>
      </c>
      <c r="L35" s="109" t="n">
        <f aca="false">APZh!L39</f>
        <v>13</v>
      </c>
      <c r="M35" s="106" t="n">
        <f aca="false">APZh!M39</f>
        <v>7</v>
      </c>
      <c r="N35" s="108" t="n">
        <f aca="false">APZh!N39</f>
        <v>3</v>
      </c>
      <c r="O35" s="106" t="n">
        <f aca="false">APZh!O39</f>
        <v>0</v>
      </c>
      <c r="P35" s="108" t="n">
        <f aca="false">APZh!P39</f>
        <v>0</v>
      </c>
      <c r="Q35" s="105" t="n">
        <f aca="false">APZh!Q39</f>
        <v>0</v>
      </c>
      <c r="R35" s="109" t="n">
        <f aca="false">APZh!R39</f>
        <v>0</v>
      </c>
      <c r="S35" s="107" t="n">
        <f aca="false">APZh!S39</f>
        <v>0</v>
      </c>
      <c r="T35" s="108" t="n">
        <f aca="false">APZh!T39</f>
        <v>0</v>
      </c>
      <c r="U35" s="105" t="n">
        <f aca="false">APZh!U39</f>
        <v>0</v>
      </c>
      <c r="V35" s="109" t="n">
        <f aca="false">APZh!V39</f>
        <v>0</v>
      </c>
      <c r="W35" s="107" t="n">
        <f aca="false">APZh!W39</f>
        <v>0</v>
      </c>
      <c r="X35" s="108" t="n">
        <f aca="false">APZh!X39</f>
        <v>0</v>
      </c>
      <c r="Y35" s="107" t="n">
        <f aca="false">APZh!Y39</f>
        <v>0</v>
      </c>
      <c r="Z35" s="106" t="n">
        <f aca="false">APZh!Z39</f>
        <v>19</v>
      </c>
      <c r="AA35" s="107" t="n">
        <f aca="false">APZh!AA39</f>
        <v>19</v>
      </c>
    </row>
    <row r="36" customFormat="false" ht="15" hidden="false" customHeight="true" outlineLevel="0" collapsed="false">
      <c r="A36" s="104" t="s">
        <v>46</v>
      </c>
      <c r="B36" s="104" t="n">
        <f aca="false">APZh!B40</f>
        <v>14</v>
      </c>
      <c r="C36" s="105" t="n">
        <f aca="false">APZh!C40</f>
        <v>13</v>
      </c>
      <c r="D36" s="106" t="n">
        <f aca="false">APZh!D40</f>
        <v>14</v>
      </c>
      <c r="E36" s="107" t="n">
        <f aca="false">APZh!E40</f>
        <v>13</v>
      </c>
      <c r="F36" s="108" t="n">
        <f aca="false">APZh!F40</f>
        <v>0</v>
      </c>
      <c r="G36" s="105" t="n">
        <f aca="false">APZh!G40</f>
        <v>0</v>
      </c>
      <c r="H36" s="109" t="n">
        <f aca="false">APZh!H40</f>
        <v>0</v>
      </c>
      <c r="I36" s="107" t="n">
        <f aca="false">APZh!I40</f>
        <v>0</v>
      </c>
      <c r="J36" s="108" t="n">
        <f aca="false">APZh!J40</f>
        <v>40</v>
      </c>
      <c r="K36" s="105" t="n">
        <f aca="false">APZh!K40</f>
        <v>38</v>
      </c>
      <c r="L36" s="109" t="n">
        <f aca="false">APZh!L40</f>
        <v>40</v>
      </c>
      <c r="M36" s="106" t="n">
        <f aca="false">APZh!M40</f>
        <v>38</v>
      </c>
      <c r="N36" s="108" t="n">
        <f aca="false">APZh!N40</f>
        <v>42</v>
      </c>
      <c r="O36" s="106" t="n">
        <f aca="false">APZh!O40</f>
        <v>8</v>
      </c>
      <c r="P36" s="108" t="n">
        <f aca="false">APZh!P40</f>
        <v>4</v>
      </c>
      <c r="Q36" s="105" t="n">
        <f aca="false">APZh!Q40</f>
        <v>0</v>
      </c>
      <c r="R36" s="109" t="n">
        <f aca="false">APZh!R40</f>
        <v>0</v>
      </c>
      <c r="S36" s="107" t="n">
        <f aca="false">APZh!S40</f>
        <v>0</v>
      </c>
      <c r="T36" s="108" t="n">
        <f aca="false">APZh!T40</f>
        <v>0</v>
      </c>
      <c r="U36" s="105" t="n">
        <f aca="false">APZh!U40</f>
        <v>0</v>
      </c>
      <c r="V36" s="109" t="n">
        <f aca="false">APZh!V40</f>
        <v>0</v>
      </c>
      <c r="W36" s="107" t="n">
        <f aca="false">APZh!W40</f>
        <v>0</v>
      </c>
      <c r="X36" s="108" t="n">
        <f aca="false">APZh!X40</f>
        <v>1</v>
      </c>
      <c r="Y36" s="107" t="n">
        <f aca="false">APZh!Y40</f>
        <v>0</v>
      </c>
      <c r="Z36" s="106" t="n">
        <f aca="false">APZh!Z40</f>
        <v>27</v>
      </c>
      <c r="AA36" s="107" t="n">
        <f aca="false">APZh!AA40</f>
        <v>27</v>
      </c>
    </row>
    <row r="37" customFormat="false" ht="15" hidden="false" customHeight="true" outlineLevel="0" collapsed="false">
      <c r="A37" s="104" t="s">
        <v>47</v>
      </c>
      <c r="B37" s="104" t="n">
        <f aca="false">APZh!B41</f>
        <v>32</v>
      </c>
      <c r="C37" s="105" t="n">
        <f aca="false">APZh!C41</f>
        <v>34</v>
      </c>
      <c r="D37" s="106" t="n">
        <f aca="false">APZh!D41</f>
        <v>31</v>
      </c>
      <c r="E37" s="107" t="n">
        <f aca="false">APZh!E41</f>
        <v>33</v>
      </c>
      <c r="F37" s="108" t="n">
        <f aca="false">APZh!F41</f>
        <v>0</v>
      </c>
      <c r="G37" s="105" t="n">
        <f aca="false">APZh!G41</f>
        <v>0</v>
      </c>
      <c r="H37" s="109" t="n">
        <f aca="false">APZh!H41</f>
        <v>0</v>
      </c>
      <c r="I37" s="107" t="n">
        <f aca="false">APZh!I41</f>
        <v>0</v>
      </c>
      <c r="J37" s="108" t="n">
        <f aca="false">APZh!J41</f>
        <v>41</v>
      </c>
      <c r="K37" s="105" t="n">
        <f aca="false">APZh!K41</f>
        <v>14</v>
      </c>
      <c r="L37" s="109" t="n">
        <f aca="false">APZh!L41</f>
        <v>38</v>
      </c>
      <c r="M37" s="106" t="n">
        <f aca="false">APZh!M41</f>
        <v>12</v>
      </c>
      <c r="N37" s="108" t="n">
        <f aca="false">APZh!N41</f>
        <v>4</v>
      </c>
      <c r="O37" s="106" t="n">
        <f aca="false">APZh!O41</f>
        <v>1</v>
      </c>
      <c r="P37" s="108" t="n">
        <f aca="false">APZh!P41</f>
        <v>0</v>
      </c>
      <c r="Q37" s="105" t="n">
        <f aca="false">APZh!Q41</f>
        <v>0</v>
      </c>
      <c r="R37" s="109" t="n">
        <f aca="false">APZh!R41</f>
        <v>0</v>
      </c>
      <c r="S37" s="107" t="n">
        <f aca="false">APZh!S41</f>
        <v>0</v>
      </c>
      <c r="T37" s="108" t="n">
        <f aca="false">APZh!T41</f>
        <v>0</v>
      </c>
      <c r="U37" s="105" t="n">
        <f aca="false">APZh!U41</f>
        <v>0</v>
      </c>
      <c r="V37" s="109" t="n">
        <f aca="false">APZh!V41</f>
        <v>0</v>
      </c>
      <c r="W37" s="107" t="n">
        <f aca="false">APZh!W41</f>
        <v>0</v>
      </c>
      <c r="X37" s="108" t="n">
        <f aca="false">APZh!X41</f>
        <v>0</v>
      </c>
      <c r="Y37" s="107" t="n">
        <f aca="false">APZh!Y41</f>
        <v>0</v>
      </c>
      <c r="Z37" s="106" t="n">
        <f aca="false">APZh!Z41</f>
        <v>0</v>
      </c>
      <c r="AA37" s="107" t="n">
        <f aca="false">APZh!AA41</f>
        <v>0</v>
      </c>
    </row>
    <row r="38" customFormat="false" ht="15" hidden="false" customHeight="true" outlineLevel="0" collapsed="false">
      <c r="A38" s="104" t="s">
        <v>48</v>
      </c>
      <c r="B38" s="104" t="n">
        <f aca="false">APZh!B43</f>
        <v>42</v>
      </c>
      <c r="C38" s="105" t="n">
        <f aca="false">APZh!C43</f>
        <v>42</v>
      </c>
      <c r="D38" s="106" t="n">
        <f aca="false">APZh!D43</f>
        <v>42</v>
      </c>
      <c r="E38" s="107" t="n">
        <f aca="false">APZh!E43</f>
        <v>42</v>
      </c>
      <c r="F38" s="108" t="n">
        <f aca="false">APZh!F43</f>
        <v>2</v>
      </c>
      <c r="G38" s="105" t="n">
        <f aca="false">APZh!G43</f>
        <v>0</v>
      </c>
      <c r="H38" s="109" t="n">
        <f aca="false">APZh!H43</f>
        <v>2</v>
      </c>
      <c r="I38" s="107" t="n">
        <f aca="false">APZh!I43</f>
        <v>0</v>
      </c>
      <c r="J38" s="108" t="n">
        <f aca="false">APZh!J43</f>
        <v>54</v>
      </c>
      <c r="K38" s="105" t="n">
        <f aca="false">APZh!K43</f>
        <v>30</v>
      </c>
      <c r="L38" s="109" t="n">
        <f aca="false">APZh!L43</f>
        <v>54</v>
      </c>
      <c r="M38" s="106" t="n">
        <f aca="false">APZh!M43</f>
        <v>30</v>
      </c>
      <c r="N38" s="108" t="n">
        <f aca="false">APZh!N43</f>
        <v>19</v>
      </c>
      <c r="O38" s="106" t="n">
        <f aca="false">APZh!O43</f>
        <v>4</v>
      </c>
      <c r="P38" s="108" t="n">
        <f aca="false">APZh!P43</f>
        <v>0</v>
      </c>
      <c r="Q38" s="105" t="n">
        <f aca="false">APZh!Q43</f>
        <v>0</v>
      </c>
      <c r="R38" s="109" t="n">
        <f aca="false">APZh!R43</f>
        <v>0</v>
      </c>
      <c r="S38" s="107" t="n">
        <f aca="false">APZh!S43</f>
        <v>0</v>
      </c>
      <c r="T38" s="108" t="n">
        <f aca="false">APZh!T43</f>
        <v>0</v>
      </c>
      <c r="U38" s="105" t="n">
        <f aca="false">APZh!U43</f>
        <v>0</v>
      </c>
      <c r="V38" s="109" t="n">
        <f aca="false">APZh!V43</f>
        <v>0</v>
      </c>
      <c r="W38" s="107" t="n">
        <f aca="false">APZh!W43</f>
        <v>0</v>
      </c>
      <c r="X38" s="108" t="n">
        <f aca="false">APZh!X43</f>
        <v>0</v>
      </c>
      <c r="Y38" s="107" t="n">
        <f aca="false">APZh!Y43</f>
        <v>0</v>
      </c>
      <c r="Z38" s="106" t="n">
        <f aca="false">APZh!Z43</f>
        <v>68</v>
      </c>
      <c r="AA38" s="107" t="n">
        <f aca="false">APZh!AA43</f>
        <v>0</v>
      </c>
    </row>
    <row r="39" customFormat="false" ht="15.75" hidden="false" customHeight="true" outlineLevel="0" collapsed="false">
      <c r="A39" s="110" t="s">
        <v>114</v>
      </c>
      <c r="B39" s="110" t="n">
        <f aca="false">SUM(B25:B38)</f>
        <v>427</v>
      </c>
      <c r="C39" s="111" t="n">
        <f aca="false">SUM(C25:C38)</f>
        <v>354</v>
      </c>
      <c r="D39" s="112" t="n">
        <f aca="false">SUM(D25:D38)</f>
        <v>356</v>
      </c>
      <c r="E39" s="113" t="n">
        <f aca="false">SUM(E25:E38)</f>
        <v>327</v>
      </c>
      <c r="F39" s="114" t="n">
        <f aca="false">SUM(F25:F38)</f>
        <v>153</v>
      </c>
      <c r="G39" s="111" t="n">
        <f aca="false">SUM(G25:G38)</f>
        <v>1</v>
      </c>
      <c r="H39" s="115" t="n">
        <f aca="false">SUM(H25:H38)</f>
        <v>134</v>
      </c>
      <c r="I39" s="113" t="n">
        <f aca="false">SUM(I25:I38)</f>
        <v>21</v>
      </c>
      <c r="J39" s="114" t="n">
        <f aca="false">SUM(J25:J38)</f>
        <v>669</v>
      </c>
      <c r="K39" s="111" t="n">
        <f aca="false">SUM(K25:K38)</f>
        <v>398</v>
      </c>
      <c r="L39" s="115" t="n">
        <f aca="false">SUM(L25:L38)</f>
        <v>649</v>
      </c>
      <c r="M39" s="112" t="n">
        <f aca="false">SUM(M25:M38)</f>
        <v>392</v>
      </c>
      <c r="N39" s="114" t="n">
        <f aca="false">SUM(N25:N38)</f>
        <v>447</v>
      </c>
      <c r="O39" s="112" t="n">
        <f aca="false">SUM(O25:O38)</f>
        <v>70</v>
      </c>
      <c r="P39" s="114" t="n">
        <f aca="false">SUM(P25:P38)</f>
        <v>139</v>
      </c>
      <c r="Q39" s="111" t="n">
        <f aca="false">SUM(Q25:Q38)</f>
        <v>4</v>
      </c>
      <c r="R39" s="115" t="n">
        <f aca="false">SUM(R25:R38)</f>
        <v>120</v>
      </c>
      <c r="S39" s="113" t="n">
        <f aca="false">SUM(S25:S38)</f>
        <v>25</v>
      </c>
      <c r="T39" s="114" t="n">
        <f aca="false">SUM(T25:T38)</f>
        <v>44</v>
      </c>
      <c r="U39" s="111" t="n">
        <f aca="false">SUM(U25:U38)</f>
        <v>2</v>
      </c>
      <c r="V39" s="115" t="n">
        <f aca="false">SUM(V25:V38)</f>
        <v>42</v>
      </c>
      <c r="W39" s="113" t="n">
        <f aca="false">SUM(W25:W38)</f>
        <v>5</v>
      </c>
      <c r="X39" s="114" t="n">
        <f aca="false">SUM(X25:X38)</f>
        <v>12</v>
      </c>
      <c r="Y39" s="113" t="n">
        <f aca="false">SUM(Y25:Y38)</f>
        <v>0</v>
      </c>
      <c r="Z39" s="112" t="n">
        <f aca="false">SUM(Z25:Z38)</f>
        <v>1688</v>
      </c>
      <c r="AA39" s="113" t="n">
        <f aca="false">SUM(AA25:AA38)</f>
        <v>1061</v>
      </c>
    </row>
    <row r="40" customFormat="false" ht="15" hidden="false" customHeight="true" outlineLevel="0" collapsed="false">
      <c r="A40" s="104" t="s">
        <v>50</v>
      </c>
      <c r="B40" s="104" t="n">
        <f aca="false">APZh!B35</f>
        <v>70</v>
      </c>
      <c r="C40" s="105" t="n">
        <f aca="false">APZh!C35</f>
        <v>70</v>
      </c>
      <c r="D40" s="106" t="n">
        <f aca="false">APZh!D35</f>
        <v>58</v>
      </c>
      <c r="E40" s="107" t="n">
        <f aca="false">APZh!E35</f>
        <v>65</v>
      </c>
      <c r="F40" s="108" t="n">
        <f aca="false">APZh!F35</f>
        <v>0</v>
      </c>
      <c r="G40" s="105" t="n">
        <f aca="false">APZh!G35</f>
        <v>0</v>
      </c>
      <c r="H40" s="109" t="n">
        <f aca="false">APZh!H35</f>
        <v>0</v>
      </c>
      <c r="I40" s="107" t="n">
        <f aca="false">APZh!I35</f>
        <v>0</v>
      </c>
      <c r="J40" s="108" t="n">
        <f aca="false">APZh!J35</f>
        <v>50</v>
      </c>
      <c r="K40" s="105" t="n">
        <f aca="false">APZh!K35</f>
        <v>26</v>
      </c>
      <c r="L40" s="109" t="n">
        <f aca="false">APZh!L35</f>
        <v>50</v>
      </c>
      <c r="M40" s="106" t="n">
        <f aca="false">APZh!M35</f>
        <v>34</v>
      </c>
      <c r="N40" s="108" t="n">
        <f aca="false">APZh!N35</f>
        <v>6</v>
      </c>
      <c r="O40" s="106" t="n">
        <f aca="false">APZh!O35</f>
        <v>4</v>
      </c>
      <c r="P40" s="108" t="n">
        <f aca="false">APZh!P35</f>
        <v>50</v>
      </c>
      <c r="Q40" s="105" t="n">
        <f aca="false">APZh!Q35</f>
        <v>4</v>
      </c>
      <c r="R40" s="109" t="n">
        <f aca="false">APZh!R35</f>
        <v>46</v>
      </c>
      <c r="S40" s="107" t="n">
        <f aca="false">APZh!S35</f>
        <v>11</v>
      </c>
      <c r="T40" s="108" t="n">
        <f aca="false">APZh!T35</f>
        <v>8</v>
      </c>
      <c r="U40" s="105" t="n">
        <f aca="false">APZh!U35</f>
        <v>5</v>
      </c>
      <c r="V40" s="109" t="n">
        <f aca="false">APZh!V35</f>
        <v>4</v>
      </c>
      <c r="W40" s="107" t="n">
        <f aca="false">APZh!W35</f>
        <v>2</v>
      </c>
      <c r="X40" s="108" t="n">
        <f aca="false">APZh!X35</f>
        <v>0</v>
      </c>
      <c r="Y40" s="107" t="n">
        <f aca="false">APZh!Y35</f>
        <v>0</v>
      </c>
      <c r="Z40" s="106" t="n">
        <f aca="false">APZh!Z35</f>
        <v>156</v>
      </c>
      <c r="AA40" s="107" t="n">
        <f aca="false">APZh!AA35</f>
        <v>67</v>
      </c>
    </row>
    <row r="41" customFormat="false" ht="15" hidden="false" customHeight="true" outlineLevel="0" collapsed="false">
      <c r="A41" s="104" t="s">
        <v>51</v>
      </c>
      <c r="B41" s="104" t="n">
        <f aca="false">APZh!B36</f>
        <v>79</v>
      </c>
      <c r="C41" s="105" t="n">
        <f aca="false">APZh!C36</f>
        <v>79</v>
      </c>
      <c r="D41" s="106" t="n">
        <f aca="false">APZh!D36</f>
        <v>70</v>
      </c>
      <c r="E41" s="107" t="n">
        <f aca="false">APZh!E36</f>
        <v>75</v>
      </c>
      <c r="F41" s="108" t="n">
        <f aca="false">APZh!F36</f>
        <v>18</v>
      </c>
      <c r="G41" s="105" t="n">
        <f aca="false">APZh!G36</f>
        <v>2</v>
      </c>
      <c r="H41" s="109" t="n">
        <f aca="false">APZh!H36</f>
        <v>16</v>
      </c>
      <c r="I41" s="107" t="n">
        <f aca="false">APZh!I36</f>
        <v>4</v>
      </c>
      <c r="J41" s="108" t="n">
        <f aca="false">APZh!J36</f>
        <v>62</v>
      </c>
      <c r="K41" s="105" t="n">
        <f aca="false">APZh!K36</f>
        <v>64</v>
      </c>
      <c r="L41" s="109" t="n">
        <f aca="false">APZh!L36</f>
        <v>61</v>
      </c>
      <c r="M41" s="106" t="n">
        <f aca="false">APZh!M36</f>
        <v>63</v>
      </c>
      <c r="N41" s="108" t="n">
        <f aca="false">APZh!N36</f>
        <v>66</v>
      </c>
      <c r="O41" s="106" t="n">
        <f aca="false">APZh!O36</f>
        <v>16</v>
      </c>
      <c r="P41" s="108" t="n">
        <f aca="false">APZh!P36</f>
        <v>0</v>
      </c>
      <c r="Q41" s="105" t="n">
        <f aca="false">APZh!Q36</f>
        <v>0</v>
      </c>
      <c r="R41" s="109" t="n">
        <f aca="false">APZh!R36</f>
        <v>0</v>
      </c>
      <c r="S41" s="107" t="n">
        <f aca="false">APZh!S36</f>
        <v>0</v>
      </c>
      <c r="T41" s="108" t="n">
        <f aca="false">APZh!T36</f>
        <v>5</v>
      </c>
      <c r="U41" s="105" t="n">
        <f aca="false">APZh!U36</f>
        <v>0</v>
      </c>
      <c r="V41" s="109" t="n">
        <f aca="false">APZh!V36</f>
        <v>5</v>
      </c>
      <c r="W41" s="107" t="n">
        <f aca="false">APZh!W36</f>
        <v>0</v>
      </c>
      <c r="X41" s="108" t="n">
        <f aca="false">APZh!X36</f>
        <v>0</v>
      </c>
      <c r="Y41" s="107" t="n">
        <f aca="false">APZh!Y36</f>
        <v>0</v>
      </c>
      <c r="Z41" s="106" t="n">
        <f aca="false">APZh!Z36</f>
        <v>0</v>
      </c>
      <c r="AA41" s="107" t="n">
        <f aca="false">APZh!AA36</f>
        <v>0</v>
      </c>
    </row>
    <row r="42" customFormat="false" ht="15" hidden="false" customHeight="true" outlineLevel="0" collapsed="false">
      <c r="A42" s="104" t="s">
        <v>52</v>
      </c>
      <c r="B42" s="104" t="n">
        <f aca="false">APZh!B42</f>
        <v>77</v>
      </c>
      <c r="C42" s="105" t="n">
        <f aca="false">APZh!C42</f>
        <v>76</v>
      </c>
      <c r="D42" s="106" t="n">
        <f aca="false">APZh!D42</f>
        <v>67</v>
      </c>
      <c r="E42" s="107" t="n">
        <f aca="false">APZh!E42</f>
        <v>72</v>
      </c>
      <c r="F42" s="108" t="n">
        <f aca="false">APZh!F42</f>
        <v>1</v>
      </c>
      <c r="G42" s="105" t="n">
        <f aca="false">APZh!G42</f>
        <v>0</v>
      </c>
      <c r="H42" s="109" t="n">
        <f aca="false">APZh!H42</f>
        <v>1</v>
      </c>
      <c r="I42" s="107" t="n">
        <f aca="false">APZh!I42</f>
        <v>1</v>
      </c>
      <c r="J42" s="108" t="n">
        <f aca="false">APZh!J42</f>
        <v>71</v>
      </c>
      <c r="K42" s="105" t="n">
        <f aca="false">APZh!K42</f>
        <v>43</v>
      </c>
      <c r="L42" s="109" t="n">
        <f aca="false">APZh!L42</f>
        <v>71</v>
      </c>
      <c r="M42" s="106" t="n">
        <f aca="false">APZh!M42</f>
        <v>43</v>
      </c>
      <c r="N42" s="108" t="n">
        <f aca="false">APZh!N42</f>
        <v>13</v>
      </c>
      <c r="O42" s="106" t="n">
        <f aca="false">APZh!O42</f>
        <v>0</v>
      </c>
      <c r="P42" s="108" t="n">
        <f aca="false">APZh!P42</f>
        <v>0</v>
      </c>
      <c r="Q42" s="105" t="n">
        <f aca="false">APZh!Q42</f>
        <v>0</v>
      </c>
      <c r="R42" s="109" t="n">
        <f aca="false">APZh!R42</f>
        <v>0</v>
      </c>
      <c r="S42" s="107" t="n">
        <f aca="false">APZh!S42</f>
        <v>0</v>
      </c>
      <c r="T42" s="108" t="n">
        <f aca="false">APZh!T42</f>
        <v>0</v>
      </c>
      <c r="U42" s="105" t="n">
        <f aca="false">APZh!U42</f>
        <v>0</v>
      </c>
      <c r="V42" s="109" t="n">
        <f aca="false">APZh!V42</f>
        <v>0</v>
      </c>
      <c r="W42" s="107" t="n">
        <f aca="false">APZh!W42</f>
        <v>0</v>
      </c>
      <c r="X42" s="108" t="n">
        <f aca="false">APZh!X42</f>
        <v>1</v>
      </c>
      <c r="Y42" s="107" t="n">
        <f aca="false">APZh!Y42</f>
        <v>0</v>
      </c>
      <c r="Z42" s="106" t="n">
        <f aca="false">APZh!Z42</f>
        <v>80</v>
      </c>
      <c r="AA42" s="107" t="n">
        <f aca="false">APZh!AA42</f>
        <v>80</v>
      </c>
    </row>
    <row r="43" customFormat="false" ht="15" hidden="false" customHeight="true" outlineLevel="0" collapsed="false">
      <c r="A43" s="104" t="s">
        <v>54</v>
      </c>
      <c r="B43" s="104" t="n">
        <f aca="false">APZh!B46</f>
        <v>272</v>
      </c>
      <c r="C43" s="105" t="n">
        <f aca="false">APZh!C46</f>
        <v>102</v>
      </c>
      <c r="D43" s="106" t="n">
        <f aca="false">APZh!D46</f>
        <v>249</v>
      </c>
      <c r="E43" s="107" t="n">
        <f aca="false">APZh!E46</f>
        <v>165</v>
      </c>
      <c r="F43" s="108" t="n">
        <f aca="false">APZh!F46</f>
        <v>52</v>
      </c>
      <c r="G43" s="105" t="n">
        <f aca="false">APZh!G46</f>
        <v>0</v>
      </c>
      <c r="H43" s="109" t="n">
        <f aca="false">APZh!H46</f>
        <v>52</v>
      </c>
      <c r="I43" s="107" t="n">
        <f aca="false">APZh!I46</f>
        <v>17</v>
      </c>
      <c r="J43" s="108" t="n">
        <f aca="false">APZh!J46</f>
        <v>96</v>
      </c>
      <c r="K43" s="105" t="n">
        <f aca="false">APZh!K46</f>
        <v>96</v>
      </c>
      <c r="L43" s="109" t="n">
        <f aca="false">APZh!L46</f>
        <v>92</v>
      </c>
      <c r="M43" s="106" t="n">
        <f aca="false">APZh!M46</f>
        <v>96</v>
      </c>
      <c r="N43" s="108" t="n">
        <f aca="false">APZh!N46</f>
        <v>123</v>
      </c>
      <c r="O43" s="106" t="n">
        <f aca="false">APZh!O46</f>
        <v>18</v>
      </c>
      <c r="P43" s="108" t="n">
        <f aca="false">APZh!P46</f>
        <v>79</v>
      </c>
      <c r="Q43" s="105" t="n">
        <f aca="false">APZh!Q46</f>
        <v>5</v>
      </c>
      <c r="R43" s="109" t="n">
        <f aca="false">APZh!R46</f>
        <v>73</v>
      </c>
      <c r="S43" s="107" t="n">
        <f aca="false">APZh!S46</f>
        <v>29</v>
      </c>
      <c r="T43" s="108" t="n">
        <f aca="false">APZh!T46</f>
        <v>18</v>
      </c>
      <c r="U43" s="105" t="n">
        <f aca="false">APZh!U46</f>
        <v>0</v>
      </c>
      <c r="V43" s="109" t="n">
        <f aca="false">APZh!V46</f>
        <v>17</v>
      </c>
      <c r="W43" s="107" t="n">
        <f aca="false">APZh!W46</f>
        <v>3</v>
      </c>
      <c r="X43" s="108" t="n">
        <f aca="false">APZh!X46</f>
        <v>9</v>
      </c>
      <c r="Y43" s="107" t="n">
        <f aca="false">APZh!Y46</f>
        <v>1</v>
      </c>
      <c r="Z43" s="106" t="n">
        <f aca="false">APZh!Z46</f>
        <v>278</v>
      </c>
      <c r="AA43" s="107" t="n">
        <f aca="false">APZh!AA46</f>
        <v>287</v>
      </c>
    </row>
    <row r="44" customFormat="false" ht="15" hidden="false" customHeight="true" outlineLevel="0" collapsed="false">
      <c r="A44" s="104" t="s">
        <v>55</v>
      </c>
      <c r="B44" s="104" t="n">
        <f aca="false">APZh!B47</f>
        <v>83</v>
      </c>
      <c r="C44" s="105" t="n">
        <f aca="false">APZh!C47</f>
        <v>104</v>
      </c>
      <c r="D44" s="106" t="n">
        <f aca="false">APZh!D47</f>
        <v>76</v>
      </c>
      <c r="E44" s="107" t="n">
        <f aca="false">APZh!E47</f>
        <v>103</v>
      </c>
      <c r="F44" s="108" t="n">
        <f aca="false">APZh!F47</f>
        <v>6</v>
      </c>
      <c r="G44" s="105" t="n">
        <f aca="false">APZh!G47</f>
        <v>2</v>
      </c>
      <c r="H44" s="109" t="n">
        <f aca="false">APZh!H47</f>
        <v>5</v>
      </c>
      <c r="I44" s="107" t="n">
        <f aca="false">APZh!I47</f>
        <v>1</v>
      </c>
      <c r="J44" s="108" t="n">
        <f aca="false">APZh!J47</f>
        <v>88</v>
      </c>
      <c r="K44" s="105" t="n">
        <f aca="false">APZh!K47</f>
        <v>40</v>
      </c>
      <c r="L44" s="109" t="n">
        <f aca="false">APZh!L47</f>
        <v>88</v>
      </c>
      <c r="M44" s="106" t="n">
        <f aca="false">APZh!M47</f>
        <v>40</v>
      </c>
      <c r="N44" s="108" t="n">
        <f aca="false">APZh!N47</f>
        <v>42</v>
      </c>
      <c r="O44" s="106" t="n">
        <f aca="false">APZh!O47</f>
        <v>3</v>
      </c>
      <c r="P44" s="108" t="n">
        <f aca="false">APZh!P47</f>
        <v>10</v>
      </c>
      <c r="Q44" s="105" t="n">
        <f aca="false">APZh!Q47</f>
        <v>0</v>
      </c>
      <c r="R44" s="109" t="n">
        <f aca="false">APZh!R47</f>
        <v>10</v>
      </c>
      <c r="S44" s="107" t="n">
        <f aca="false">APZh!S47</f>
        <v>0</v>
      </c>
      <c r="T44" s="108" t="n">
        <f aca="false">APZh!T47</f>
        <v>38</v>
      </c>
      <c r="U44" s="105" t="n">
        <f aca="false">APZh!U47</f>
        <v>0</v>
      </c>
      <c r="V44" s="109" t="n">
        <f aca="false">APZh!V47</f>
        <v>31</v>
      </c>
      <c r="W44" s="107" t="n">
        <f aca="false">APZh!W47</f>
        <v>9</v>
      </c>
      <c r="X44" s="108" t="n">
        <f aca="false">APZh!X47</f>
        <v>0</v>
      </c>
      <c r="Y44" s="107" t="n">
        <f aca="false">APZh!Y47</f>
        <v>0</v>
      </c>
      <c r="Z44" s="106" t="n">
        <f aca="false">APZh!Z47</f>
        <v>50</v>
      </c>
      <c r="AA44" s="107" t="n">
        <f aca="false">APZh!AA47</f>
        <v>50</v>
      </c>
    </row>
    <row r="45" customFormat="false" ht="15" hidden="false" customHeight="true" outlineLevel="0" collapsed="false">
      <c r="A45" s="104" t="s">
        <v>56</v>
      </c>
      <c r="B45" s="104" t="n">
        <f aca="false">APZh!B50</f>
        <v>104</v>
      </c>
      <c r="C45" s="105" t="n">
        <f aca="false">APZh!C50</f>
        <v>104</v>
      </c>
      <c r="D45" s="106" t="n">
        <f aca="false">APZh!D50</f>
        <v>96</v>
      </c>
      <c r="E45" s="107" t="n">
        <f aca="false">APZh!E50</f>
        <v>98</v>
      </c>
      <c r="F45" s="108" t="n">
        <f aca="false">APZh!F50</f>
        <v>6</v>
      </c>
      <c r="G45" s="105" t="n">
        <f aca="false">APZh!G50</f>
        <v>0</v>
      </c>
      <c r="H45" s="109" t="n">
        <f aca="false">APZh!H50</f>
        <v>5</v>
      </c>
      <c r="I45" s="107" t="n">
        <f aca="false">APZh!I50</f>
        <v>0</v>
      </c>
      <c r="J45" s="108" t="n">
        <f aca="false">APZh!J50</f>
        <v>205</v>
      </c>
      <c r="K45" s="105" t="n">
        <f aca="false">APZh!K50</f>
        <v>65</v>
      </c>
      <c r="L45" s="109" t="n">
        <f aca="false">APZh!L50</f>
        <v>203</v>
      </c>
      <c r="M45" s="106" t="n">
        <f aca="false">APZh!M50</f>
        <v>63</v>
      </c>
      <c r="N45" s="108" t="n">
        <f aca="false">APZh!N50</f>
        <v>26</v>
      </c>
      <c r="O45" s="106" t="n">
        <f aca="false">APZh!O50</f>
        <v>2</v>
      </c>
      <c r="P45" s="108" t="n">
        <f aca="false">APZh!P50</f>
        <v>12</v>
      </c>
      <c r="Q45" s="105" t="n">
        <f aca="false">APZh!Q50</f>
        <v>0</v>
      </c>
      <c r="R45" s="109" t="n">
        <f aca="false">APZh!R50</f>
        <v>10</v>
      </c>
      <c r="S45" s="107" t="n">
        <f aca="false">APZh!S50</f>
        <v>0</v>
      </c>
      <c r="T45" s="108" t="n">
        <f aca="false">APZh!T50</f>
        <v>41</v>
      </c>
      <c r="U45" s="105" t="n">
        <f aca="false">APZh!U50</f>
        <v>2</v>
      </c>
      <c r="V45" s="109" t="n">
        <f aca="false">APZh!V50</f>
        <v>34</v>
      </c>
      <c r="W45" s="107" t="n">
        <f aca="false">APZh!W50</f>
        <v>1</v>
      </c>
      <c r="X45" s="108" t="n">
        <f aca="false">APZh!X50</f>
        <v>2</v>
      </c>
      <c r="Y45" s="107" t="n">
        <f aca="false">APZh!Y50</f>
        <v>0</v>
      </c>
      <c r="Z45" s="106" t="n">
        <f aca="false">APZh!Z50</f>
        <v>175</v>
      </c>
      <c r="AA45" s="107" t="n">
        <f aca="false">APZh!AA50</f>
        <v>141</v>
      </c>
    </row>
    <row r="46" customFormat="false" ht="15" hidden="false" customHeight="true" outlineLevel="0" collapsed="false">
      <c r="A46" s="104" t="s">
        <v>57</v>
      </c>
      <c r="B46" s="104" t="n">
        <f aca="false">APZh!B51</f>
        <v>177</v>
      </c>
      <c r="C46" s="105" t="n">
        <f aca="false">APZh!C51</f>
        <v>135</v>
      </c>
      <c r="D46" s="106" t="n">
        <f aca="false">APZh!D51</f>
        <v>131</v>
      </c>
      <c r="E46" s="107" t="n">
        <f aca="false">APZh!E51</f>
        <v>133</v>
      </c>
      <c r="F46" s="108" t="n">
        <f aca="false">APZh!F51</f>
        <v>29</v>
      </c>
      <c r="G46" s="105" t="n">
        <f aca="false">APZh!G51</f>
        <v>0</v>
      </c>
      <c r="H46" s="109" t="n">
        <f aca="false">APZh!H51</f>
        <v>20</v>
      </c>
      <c r="I46" s="107" t="n">
        <f aca="false">APZh!I51</f>
        <v>0</v>
      </c>
      <c r="J46" s="108" t="n">
        <f aca="false">APZh!J51</f>
        <v>103</v>
      </c>
      <c r="K46" s="105" t="n">
        <f aca="false">APZh!K51</f>
        <v>42</v>
      </c>
      <c r="L46" s="109" t="n">
        <f aca="false">APZh!L51</f>
        <v>102</v>
      </c>
      <c r="M46" s="106" t="n">
        <f aca="false">APZh!M51</f>
        <v>43</v>
      </c>
      <c r="N46" s="108" t="n">
        <f aca="false">APZh!N51</f>
        <v>18</v>
      </c>
      <c r="O46" s="106" t="n">
        <f aca="false">APZh!O51</f>
        <v>2</v>
      </c>
      <c r="P46" s="108" t="n">
        <f aca="false">APZh!P51</f>
        <v>63</v>
      </c>
      <c r="Q46" s="105" t="n">
        <f aca="false">APZh!Q51</f>
        <v>0</v>
      </c>
      <c r="R46" s="109" t="n">
        <f aca="false">APZh!R51</f>
        <v>56</v>
      </c>
      <c r="S46" s="107" t="n">
        <f aca="false">APZh!S51</f>
        <v>7</v>
      </c>
      <c r="T46" s="108" t="n">
        <f aca="false">APZh!T51</f>
        <v>53</v>
      </c>
      <c r="U46" s="105" t="n">
        <f aca="false">APZh!U51</f>
        <v>1</v>
      </c>
      <c r="V46" s="109" t="n">
        <f aca="false">APZh!V51</f>
        <v>48</v>
      </c>
      <c r="W46" s="107" t="n">
        <f aca="false">APZh!W51</f>
        <v>25</v>
      </c>
      <c r="X46" s="108" t="n">
        <f aca="false">APZh!X51</f>
        <v>2</v>
      </c>
      <c r="Y46" s="107" t="n">
        <f aca="false">APZh!Y51</f>
        <v>0</v>
      </c>
      <c r="Z46" s="106" t="n">
        <f aca="false">APZh!Z51</f>
        <v>174</v>
      </c>
      <c r="AA46" s="107" t="n">
        <f aca="false">APZh!AA51</f>
        <v>174</v>
      </c>
    </row>
    <row r="47" customFormat="false" ht="15" hidden="false" customHeight="true" outlineLevel="0" collapsed="false">
      <c r="A47" s="104" t="s">
        <v>58</v>
      </c>
      <c r="B47" s="104" t="n">
        <f aca="false">APZh!B52</f>
        <v>243</v>
      </c>
      <c r="C47" s="105" t="n">
        <f aca="false">APZh!C52</f>
        <v>79</v>
      </c>
      <c r="D47" s="106" t="n">
        <f aca="false">APZh!D52</f>
        <v>232</v>
      </c>
      <c r="E47" s="107" t="n">
        <f aca="false">APZh!E52</f>
        <v>212</v>
      </c>
      <c r="F47" s="108" t="n">
        <f aca="false">APZh!F52</f>
        <v>69</v>
      </c>
      <c r="G47" s="105" t="n">
        <f aca="false">APZh!G52</f>
        <v>17</v>
      </c>
      <c r="H47" s="109" t="n">
        <f aca="false">APZh!H52</f>
        <v>48</v>
      </c>
      <c r="I47" s="107" t="n">
        <f aca="false">APZh!I52</f>
        <v>8</v>
      </c>
      <c r="J47" s="108" t="n">
        <f aca="false">APZh!J52</f>
        <v>186</v>
      </c>
      <c r="K47" s="105" t="n">
        <f aca="false">APZh!K52</f>
        <v>64</v>
      </c>
      <c r="L47" s="109" t="n">
        <f aca="false">APZh!L52</f>
        <v>183</v>
      </c>
      <c r="M47" s="106" t="n">
        <f aca="false">APZh!M52</f>
        <v>65</v>
      </c>
      <c r="N47" s="108" t="n">
        <f aca="false">APZh!N52</f>
        <v>92</v>
      </c>
      <c r="O47" s="106" t="n">
        <f aca="false">APZh!O52</f>
        <v>7</v>
      </c>
      <c r="P47" s="108" t="n">
        <f aca="false">APZh!P52</f>
        <v>76</v>
      </c>
      <c r="Q47" s="105" t="n">
        <f aca="false">APZh!Q52</f>
        <v>0</v>
      </c>
      <c r="R47" s="109" t="n">
        <f aca="false">APZh!R52</f>
        <v>67</v>
      </c>
      <c r="S47" s="107" t="n">
        <f aca="false">APZh!S52</f>
        <v>9</v>
      </c>
      <c r="T47" s="108" t="n">
        <f aca="false">APZh!T52</f>
        <v>40</v>
      </c>
      <c r="U47" s="105" t="n">
        <f aca="false">APZh!U52</f>
        <v>18</v>
      </c>
      <c r="V47" s="109" t="n">
        <f aca="false">APZh!V52</f>
        <v>34</v>
      </c>
      <c r="W47" s="107" t="n">
        <f aca="false">APZh!W52</f>
        <v>21</v>
      </c>
      <c r="X47" s="108" t="n">
        <f aca="false">APZh!X52</f>
        <v>3</v>
      </c>
      <c r="Y47" s="107" t="n">
        <f aca="false">APZh!Y52</f>
        <v>0</v>
      </c>
      <c r="Z47" s="106" t="n">
        <f aca="false">APZh!Z52</f>
        <v>0</v>
      </c>
      <c r="AA47" s="107" t="n">
        <f aca="false">APZh!AA52</f>
        <v>0</v>
      </c>
    </row>
    <row r="48" customFormat="false" ht="15" hidden="false" customHeight="true" outlineLevel="0" collapsed="false">
      <c r="A48" s="104" t="s">
        <v>59</v>
      </c>
      <c r="B48" s="104" t="n">
        <f aca="false">APZh!B53</f>
        <v>165</v>
      </c>
      <c r="C48" s="105" t="n">
        <f aca="false">APZh!C53</f>
        <v>165</v>
      </c>
      <c r="D48" s="106" t="n">
        <f aca="false">APZh!D53</f>
        <v>164</v>
      </c>
      <c r="E48" s="107" t="n">
        <f aca="false">APZh!E53</f>
        <v>173</v>
      </c>
      <c r="F48" s="108" t="n">
        <f aca="false">APZh!F53</f>
        <v>0</v>
      </c>
      <c r="G48" s="105" t="n">
        <f aca="false">APZh!G53</f>
        <v>0</v>
      </c>
      <c r="H48" s="109" t="n">
        <f aca="false">APZh!H53</f>
        <v>0</v>
      </c>
      <c r="I48" s="107" t="n">
        <f aca="false">APZh!I53</f>
        <v>0</v>
      </c>
      <c r="J48" s="108" t="n">
        <f aca="false">APZh!J53</f>
        <v>86</v>
      </c>
      <c r="K48" s="105" t="n">
        <f aca="false">APZh!K53</f>
        <v>89</v>
      </c>
      <c r="L48" s="109" t="n">
        <f aca="false">APZh!L53</f>
        <v>86</v>
      </c>
      <c r="M48" s="106" t="n">
        <f aca="false">APZh!M53</f>
        <v>89</v>
      </c>
      <c r="N48" s="108" t="n">
        <f aca="false">APZh!N53</f>
        <v>8</v>
      </c>
      <c r="O48" s="106" t="n">
        <f aca="false">APZh!O53</f>
        <v>1</v>
      </c>
      <c r="P48" s="108" t="n">
        <f aca="false">APZh!P53</f>
        <v>41</v>
      </c>
      <c r="Q48" s="105" t="n">
        <f aca="false">APZh!Q53</f>
        <v>8</v>
      </c>
      <c r="R48" s="109" t="n">
        <f aca="false">APZh!R53</f>
        <v>32</v>
      </c>
      <c r="S48" s="107" t="n">
        <f aca="false">APZh!S53</f>
        <v>4</v>
      </c>
      <c r="T48" s="108" t="n">
        <f aca="false">APZh!T53</f>
        <v>2</v>
      </c>
      <c r="U48" s="105" t="n">
        <f aca="false">APZh!U53</f>
        <v>0</v>
      </c>
      <c r="V48" s="109" t="n">
        <f aca="false">APZh!V53</f>
        <v>2</v>
      </c>
      <c r="W48" s="107" t="n">
        <f aca="false">APZh!W53</f>
        <v>0</v>
      </c>
      <c r="X48" s="108" t="n">
        <f aca="false">APZh!X53</f>
        <v>1</v>
      </c>
      <c r="Y48" s="107" t="n">
        <f aca="false">APZh!Y53</f>
        <v>0</v>
      </c>
      <c r="Z48" s="106" t="n">
        <f aca="false">APZh!Z53</f>
        <v>259</v>
      </c>
      <c r="AA48" s="107" t="n">
        <f aca="false">APZh!AA53</f>
        <v>259</v>
      </c>
    </row>
    <row r="49" customFormat="false" ht="15" hidden="false" customHeight="true" outlineLevel="0" collapsed="false">
      <c r="A49" s="104" t="s">
        <v>60</v>
      </c>
      <c r="B49" s="104" t="n">
        <f aca="false">APZh!B54</f>
        <v>213</v>
      </c>
      <c r="C49" s="105" t="n">
        <f aca="false">APZh!C54</f>
        <v>23</v>
      </c>
      <c r="D49" s="106" t="n">
        <f aca="false">APZh!D54</f>
        <v>162</v>
      </c>
      <c r="E49" s="107" t="n">
        <f aca="false">APZh!E54</f>
        <v>88</v>
      </c>
      <c r="F49" s="108" t="n">
        <f aca="false">APZh!F54</f>
        <v>39</v>
      </c>
      <c r="G49" s="105" t="n">
        <f aca="false">APZh!G54</f>
        <v>5</v>
      </c>
      <c r="H49" s="109" t="n">
        <f aca="false">APZh!H54</f>
        <v>36</v>
      </c>
      <c r="I49" s="107" t="n">
        <f aca="false">APZh!I54</f>
        <v>12</v>
      </c>
      <c r="J49" s="108" t="n">
        <f aca="false">APZh!J54</f>
        <v>111</v>
      </c>
      <c r="K49" s="105" t="n">
        <f aca="false">APZh!K54</f>
        <v>26</v>
      </c>
      <c r="L49" s="109" t="n">
        <f aca="false">APZh!L54</f>
        <v>111</v>
      </c>
      <c r="M49" s="106" t="n">
        <f aca="false">APZh!M54</f>
        <v>26</v>
      </c>
      <c r="N49" s="108" t="n">
        <f aca="false">APZh!N54</f>
        <v>38</v>
      </c>
      <c r="O49" s="106" t="n">
        <f aca="false">APZh!O54</f>
        <v>0</v>
      </c>
      <c r="P49" s="108" t="n">
        <f aca="false">APZh!P54</f>
        <v>41</v>
      </c>
      <c r="Q49" s="105" t="n">
        <f aca="false">APZh!Q54</f>
        <v>0</v>
      </c>
      <c r="R49" s="109" t="n">
        <f aca="false">APZh!R54</f>
        <v>37</v>
      </c>
      <c r="S49" s="107" t="n">
        <f aca="false">APZh!S54</f>
        <v>7</v>
      </c>
      <c r="T49" s="108" t="n">
        <f aca="false">APZh!T54</f>
        <v>4</v>
      </c>
      <c r="U49" s="105" t="n">
        <f aca="false">APZh!U54</f>
        <v>0</v>
      </c>
      <c r="V49" s="109" t="n">
        <f aca="false">APZh!V54</f>
        <v>4</v>
      </c>
      <c r="W49" s="107" t="n">
        <f aca="false">APZh!W54</f>
        <v>0</v>
      </c>
      <c r="X49" s="108" t="n">
        <f aca="false">APZh!X54</f>
        <v>4</v>
      </c>
      <c r="Y49" s="107" t="n">
        <f aca="false">APZh!Y54</f>
        <v>0</v>
      </c>
      <c r="Z49" s="106" t="n">
        <f aca="false">APZh!Z54</f>
        <v>305</v>
      </c>
      <c r="AA49" s="107" t="n">
        <f aca="false">APZh!AA54</f>
        <v>305</v>
      </c>
    </row>
    <row r="50" customFormat="false" ht="15.75" hidden="false" customHeight="true" outlineLevel="0" collapsed="false">
      <c r="A50" s="110" t="s">
        <v>115</v>
      </c>
      <c r="B50" s="110" t="n">
        <f aca="false">SUM(B40:B49)</f>
        <v>1483</v>
      </c>
      <c r="C50" s="111" t="n">
        <f aca="false">SUM(C40:C49)</f>
        <v>937</v>
      </c>
      <c r="D50" s="112" t="n">
        <f aca="false">SUM(D40:D49)</f>
        <v>1305</v>
      </c>
      <c r="E50" s="113" t="n">
        <f aca="false">SUM(E40:E49)</f>
        <v>1184</v>
      </c>
      <c r="F50" s="114" t="n">
        <f aca="false">SUM(F40:F49)</f>
        <v>220</v>
      </c>
      <c r="G50" s="111" t="n">
        <f aca="false">SUM(G40:G49)</f>
        <v>26</v>
      </c>
      <c r="H50" s="115" t="n">
        <f aca="false">SUM(H40:H49)</f>
        <v>183</v>
      </c>
      <c r="I50" s="113" t="n">
        <f aca="false">SUM(I40:I49)</f>
        <v>43</v>
      </c>
      <c r="J50" s="114" t="n">
        <f aca="false">SUM(J40:J49)</f>
        <v>1058</v>
      </c>
      <c r="K50" s="111" t="n">
        <f aca="false">SUM(K40:K49)</f>
        <v>555</v>
      </c>
      <c r="L50" s="115" t="n">
        <f aca="false">SUM(L40:L49)</f>
        <v>1047</v>
      </c>
      <c r="M50" s="112" t="n">
        <f aca="false">SUM(M40:M49)</f>
        <v>562</v>
      </c>
      <c r="N50" s="114" t="n">
        <f aca="false">SUM(N40:N49)</f>
        <v>432</v>
      </c>
      <c r="O50" s="112" t="n">
        <f aca="false">SUM(O40:O49)</f>
        <v>53</v>
      </c>
      <c r="P50" s="114" t="n">
        <f aca="false">SUM(P40:P49)</f>
        <v>372</v>
      </c>
      <c r="Q50" s="111" t="n">
        <f aca="false">SUM(Q40:Q49)</f>
        <v>17</v>
      </c>
      <c r="R50" s="115" t="n">
        <f aca="false">SUM(R40:R49)</f>
        <v>331</v>
      </c>
      <c r="S50" s="113" t="n">
        <f aca="false">SUM(S40:S49)</f>
        <v>67</v>
      </c>
      <c r="T50" s="114" t="n">
        <f aca="false">SUM(T40:T49)</f>
        <v>209</v>
      </c>
      <c r="U50" s="111" t="n">
        <f aca="false">SUM(U40:U49)</f>
        <v>26</v>
      </c>
      <c r="V50" s="115" t="n">
        <f aca="false">SUM(V40:V49)</f>
        <v>179</v>
      </c>
      <c r="W50" s="113" t="n">
        <f aca="false">SUM(W40:W49)</f>
        <v>61</v>
      </c>
      <c r="X50" s="114" t="n">
        <f aca="false">SUM(X40:X49)</f>
        <v>22</v>
      </c>
      <c r="Y50" s="113" t="n">
        <f aca="false">SUM(Y40:Y49)</f>
        <v>1</v>
      </c>
      <c r="Z50" s="112" t="n">
        <f aca="false">SUM(Z40:Z49)</f>
        <v>1477</v>
      </c>
      <c r="AA50" s="113" t="n">
        <f aca="false">SUM(AA40:AA49)</f>
        <v>1363</v>
      </c>
    </row>
    <row r="51" customFormat="false" ht="15" hidden="false" customHeight="true" outlineLevel="0" collapsed="false">
      <c r="A51" s="104" t="s">
        <v>62</v>
      </c>
      <c r="B51" s="104" t="n">
        <f aca="false">APZh!B45</f>
        <v>99</v>
      </c>
      <c r="C51" s="105" t="n">
        <f aca="false">APZh!C45</f>
        <v>82</v>
      </c>
      <c r="D51" s="106" t="n">
        <f aca="false">APZh!D45</f>
        <v>94</v>
      </c>
      <c r="E51" s="107" t="n">
        <f aca="false">APZh!E45</f>
        <v>83</v>
      </c>
      <c r="F51" s="108" t="n">
        <f aca="false">APZh!F45</f>
        <v>0</v>
      </c>
      <c r="G51" s="105" t="n">
        <f aca="false">APZh!G45</f>
        <v>0</v>
      </c>
      <c r="H51" s="109" t="n">
        <f aca="false">APZh!H45</f>
        <v>0</v>
      </c>
      <c r="I51" s="107" t="n">
        <f aca="false">APZh!I45</f>
        <v>0</v>
      </c>
      <c r="J51" s="108" t="n">
        <f aca="false">APZh!J45</f>
        <v>26</v>
      </c>
      <c r="K51" s="105" t="n">
        <f aca="false">APZh!K45</f>
        <v>19</v>
      </c>
      <c r="L51" s="109" t="n">
        <f aca="false">APZh!L45</f>
        <v>26</v>
      </c>
      <c r="M51" s="106" t="n">
        <f aca="false">APZh!M45</f>
        <v>19</v>
      </c>
      <c r="N51" s="108" t="n">
        <f aca="false">APZh!N45</f>
        <v>12</v>
      </c>
      <c r="O51" s="106" t="n">
        <f aca="false">APZh!O45</f>
        <v>3</v>
      </c>
      <c r="P51" s="108" t="n">
        <f aca="false">APZh!P45</f>
        <v>16</v>
      </c>
      <c r="Q51" s="105" t="n">
        <f aca="false">APZh!Q45</f>
        <v>0</v>
      </c>
      <c r="R51" s="109" t="n">
        <f aca="false">APZh!R45</f>
        <v>16</v>
      </c>
      <c r="S51" s="107" t="n">
        <f aca="false">APZh!S45</f>
        <v>7</v>
      </c>
      <c r="T51" s="108" t="n">
        <f aca="false">APZh!T45</f>
        <v>24</v>
      </c>
      <c r="U51" s="105" t="n">
        <f aca="false">APZh!U45</f>
        <v>1</v>
      </c>
      <c r="V51" s="109" t="n">
        <f aca="false">APZh!V45</f>
        <v>24</v>
      </c>
      <c r="W51" s="107" t="n">
        <f aca="false">APZh!W45</f>
        <v>8</v>
      </c>
      <c r="X51" s="108" t="n">
        <f aca="false">APZh!X45</f>
        <v>0</v>
      </c>
      <c r="Y51" s="107" t="n">
        <f aca="false">APZh!Y45</f>
        <v>0</v>
      </c>
      <c r="Z51" s="106" t="n">
        <f aca="false">APZh!Z45</f>
        <v>166</v>
      </c>
      <c r="AA51" s="107" t="n">
        <f aca="false">APZh!AA45</f>
        <v>166</v>
      </c>
    </row>
    <row r="52" customFormat="false" ht="15" hidden="false" customHeight="true" outlineLevel="0" collapsed="false">
      <c r="A52" s="104" t="s">
        <v>63</v>
      </c>
      <c r="B52" s="104" t="n">
        <f aca="false">APZh!B48</f>
        <v>36</v>
      </c>
      <c r="C52" s="105" t="n">
        <f aca="false">APZh!C48</f>
        <v>19</v>
      </c>
      <c r="D52" s="106" t="n">
        <f aca="false">APZh!D48</f>
        <v>34</v>
      </c>
      <c r="E52" s="107" t="n">
        <f aca="false">APZh!E48</f>
        <v>32</v>
      </c>
      <c r="F52" s="108" t="n">
        <f aca="false">APZh!F48</f>
        <v>8</v>
      </c>
      <c r="G52" s="105" t="n">
        <f aca="false">APZh!G48</f>
        <v>1</v>
      </c>
      <c r="H52" s="109" t="n">
        <f aca="false">APZh!H48</f>
        <v>8</v>
      </c>
      <c r="I52" s="107" t="n">
        <f aca="false">APZh!I48</f>
        <v>1</v>
      </c>
      <c r="J52" s="108" t="n">
        <f aca="false">APZh!J48</f>
        <v>55</v>
      </c>
      <c r="K52" s="105" t="n">
        <f aca="false">APZh!K48</f>
        <v>26</v>
      </c>
      <c r="L52" s="109" t="n">
        <f aca="false">APZh!L48</f>
        <v>55</v>
      </c>
      <c r="M52" s="106" t="n">
        <f aca="false">APZh!M48</f>
        <v>26</v>
      </c>
      <c r="N52" s="108" t="n">
        <f aca="false">APZh!N48</f>
        <v>11</v>
      </c>
      <c r="O52" s="106" t="n">
        <f aca="false">APZh!O48</f>
        <v>1</v>
      </c>
      <c r="P52" s="108" t="n">
        <f aca="false">APZh!P48</f>
        <v>15</v>
      </c>
      <c r="Q52" s="105" t="n">
        <f aca="false">APZh!Q48</f>
        <v>0</v>
      </c>
      <c r="R52" s="109" t="n">
        <f aca="false">APZh!R48</f>
        <v>15</v>
      </c>
      <c r="S52" s="107" t="n">
        <f aca="false">APZh!S48</f>
        <v>10</v>
      </c>
      <c r="T52" s="108" t="n">
        <f aca="false">APZh!T48</f>
        <v>7</v>
      </c>
      <c r="U52" s="105" t="n">
        <f aca="false">APZh!U48</f>
        <v>0</v>
      </c>
      <c r="V52" s="109" t="n">
        <f aca="false">APZh!V48</f>
        <v>7</v>
      </c>
      <c r="W52" s="107" t="n">
        <f aca="false">APZh!W48</f>
        <v>1</v>
      </c>
      <c r="X52" s="108" t="n">
        <f aca="false">APZh!X48</f>
        <v>2</v>
      </c>
      <c r="Y52" s="107" t="n">
        <f aca="false">APZh!Y48</f>
        <v>1</v>
      </c>
      <c r="Z52" s="106" t="n">
        <f aca="false">APZh!Z48</f>
        <v>110</v>
      </c>
      <c r="AA52" s="107" t="n">
        <f aca="false">APZh!AA48</f>
        <v>110</v>
      </c>
    </row>
    <row r="53" customFormat="false" ht="15" hidden="false" customHeight="true" outlineLevel="0" collapsed="false">
      <c r="A53" s="104" t="s">
        <v>64</v>
      </c>
      <c r="B53" s="104" t="n">
        <f aca="false">APZh!B49</f>
        <v>257</v>
      </c>
      <c r="C53" s="105" t="n">
        <f aca="false">APZh!C49</f>
        <v>128</v>
      </c>
      <c r="D53" s="106" t="n">
        <f aca="false">APZh!D49</f>
        <v>241</v>
      </c>
      <c r="E53" s="107" t="n">
        <f aca="false">APZh!E49</f>
        <v>181</v>
      </c>
      <c r="F53" s="108" t="n">
        <f aca="false">APZh!F49</f>
        <v>0</v>
      </c>
      <c r="G53" s="105" t="n">
        <f aca="false">APZh!G49</f>
        <v>0</v>
      </c>
      <c r="H53" s="109" t="n">
        <f aca="false">APZh!H49</f>
        <v>0</v>
      </c>
      <c r="I53" s="107" t="n">
        <f aca="false">APZh!I49</f>
        <v>0</v>
      </c>
      <c r="J53" s="108" t="n">
        <f aca="false">APZh!J49</f>
        <v>27</v>
      </c>
      <c r="K53" s="105" t="n">
        <f aca="false">APZh!K49</f>
        <v>16</v>
      </c>
      <c r="L53" s="109" t="n">
        <f aca="false">APZh!L49</f>
        <v>27</v>
      </c>
      <c r="M53" s="106" t="n">
        <f aca="false">APZh!M49</f>
        <v>18</v>
      </c>
      <c r="N53" s="108" t="n">
        <f aca="false">APZh!N49</f>
        <v>8</v>
      </c>
      <c r="O53" s="106" t="n">
        <f aca="false">APZh!O49</f>
        <v>2</v>
      </c>
      <c r="P53" s="108" t="n">
        <f aca="false">APZh!P49</f>
        <v>27</v>
      </c>
      <c r="Q53" s="105" t="n">
        <f aca="false">APZh!Q49</f>
        <v>0</v>
      </c>
      <c r="R53" s="109" t="n">
        <f aca="false">APZh!R49</f>
        <v>27</v>
      </c>
      <c r="S53" s="107" t="n">
        <f aca="false">APZh!S49</f>
        <v>1</v>
      </c>
      <c r="T53" s="108" t="n">
        <f aca="false">APZh!T49</f>
        <v>12</v>
      </c>
      <c r="U53" s="105" t="n">
        <f aca="false">APZh!U49</f>
        <v>0</v>
      </c>
      <c r="V53" s="109" t="n">
        <f aca="false">APZh!V49</f>
        <v>12</v>
      </c>
      <c r="W53" s="107" t="n">
        <f aca="false">APZh!W49</f>
        <v>2</v>
      </c>
      <c r="X53" s="108" t="n">
        <f aca="false">APZh!X49</f>
        <v>1</v>
      </c>
      <c r="Y53" s="107" t="n">
        <f aca="false">APZh!Y49</f>
        <v>0</v>
      </c>
      <c r="Z53" s="106" t="n">
        <f aca="false">APZh!Z49</f>
        <v>135</v>
      </c>
      <c r="AA53" s="107" t="n">
        <f aca="false">APZh!AA49</f>
        <v>136</v>
      </c>
    </row>
    <row r="54" customFormat="false" ht="15" hidden="false" customHeight="true" outlineLevel="0" collapsed="false">
      <c r="A54" s="104" t="s">
        <v>65</v>
      </c>
      <c r="B54" s="104" t="n">
        <f aca="false">APZh!B63</f>
        <v>46</v>
      </c>
      <c r="C54" s="105" t="n">
        <f aca="false">APZh!C63</f>
        <v>47</v>
      </c>
      <c r="D54" s="106" t="n">
        <f aca="false">APZh!D63</f>
        <v>41</v>
      </c>
      <c r="E54" s="107" t="n">
        <f aca="false">APZh!E63</f>
        <v>43</v>
      </c>
      <c r="F54" s="108" t="n">
        <f aca="false">APZh!F63</f>
        <v>22</v>
      </c>
      <c r="G54" s="105" t="n">
        <f aca="false">APZh!G63</f>
        <v>2</v>
      </c>
      <c r="H54" s="109" t="n">
        <f aca="false">APZh!H63</f>
        <v>20</v>
      </c>
      <c r="I54" s="107" t="n">
        <f aca="false">APZh!I63</f>
        <v>3</v>
      </c>
      <c r="J54" s="108" t="n">
        <f aca="false">APZh!J63</f>
        <v>30</v>
      </c>
      <c r="K54" s="105" t="n">
        <f aca="false">APZh!K63</f>
        <v>22</v>
      </c>
      <c r="L54" s="109" t="n">
        <f aca="false">APZh!L63</f>
        <v>30</v>
      </c>
      <c r="M54" s="106" t="n">
        <f aca="false">APZh!M63</f>
        <v>22</v>
      </c>
      <c r="N54" s="108" t="n">
        <f aca="false">APZh!N63</f>
        <v>91</v>
      </c>
      <c r="O54" s="106" t="n">
        <f aca="false">APZh!O63</f>
        <v>13</v>
      </c>
      <c r="P54" s="108" t="n">
        <f aca="false">APZh!P63</f>
        <v>9</v>
      </c>
      <c r="Q54" s="105" t="n">
        <f aca="false">APZh!Q63</f>
        <v>0</v>
      </c>
      <c r="R54" s="109" t="n">
        <f aca="false">APZh!R63</f>
        <v>7</v>
      </c>
      <c r="S54" s="107" t="n">
        <f aca="false">APZh!S63</f>
        <v>5</v>
      </c>
      <c r="T54" s="108" t="n">
        <f aca="false">APZh!T63</f>
        <v>6</v>
      </c>
      <c r="U54" s="105" t="n">
        <f aca="false">APZh!U63</f>
        <v>2</v>
      </c>
      <c r="V54" s="109" t="n">
        <f aca="false">APZh!V63</f>
        <v>6</v>
      </c>
      <c r="W54" s="107" t="n">
        <f aca="false">APZh!W63</f>
        <v>2</v>
      </c>
      <c r="X54" s="108" t="n">
        <f aca="false">APZh!X63</f>
        <v>4</v>
      </c>
      <c r="Y54" s="107" t="n">
        <f aca="false">APZh!Y63</f>
        <v>0</v>
      </c>
      <c r="Z54" s="106" t="n">
        <f aca="false">APZh!Z63</f>
        <v>14</v>
      </c>
      <c r="AA54" s="107" t="n">
        <f aca="false">APZh!AA63</f>
        <v>14</v>
      </c>
    </row>
    <row r="55" customFormat="false" ht="15" hidden="false" customHeight="true" outlineLevel="0" collapsed="false">
      <c r="A55" s="104" t="s">
        <v>67</v>
      </c>
      <c r="B55" s="104" t="n">
        <f aca="false">APZh!B57</f>
        <v>42</v>
      </c>
      <c r="C55" s="105" t="n">
        <f aca="false">APZh!C57</f>
        <v>40</v>
      </c>
      <c r="D55" s="106" t="n">
        <f aca="false">APZh!D57</f>
        <v>32</v>
      </c>
      <c r="E55" s="107" t="n">
        <f aca="false">APZh!E57</f>
        <v>30</v>
      </c>
      <c r="F55" s="108" t="n">
        <f aca="false">APZh!F57</f>
        <v>1</v>
      </c>
      <c r="G55" s="105" t="n">
        <f aca="false">APZh!G57</f>
        <v>0</v>
      </c>
      <c r="H55" s="109" t="n">
        <f aca="false">APZh!H57</f>
        <v>1</v>
      </c>
      <c r="I55" s="107" t="n">
        <f aca="false">APZh!I57</f>
        <v>0</v>
      </c>
      <c r="J55" s="108" t="n">
        <f aca="false">APZh!J57</f>
        <v>51</v>
      </c>
      <c r="K55" s="105" t="n">
        <f aca="false">APZh!K57</f>
        <v>31</v>
      </c>
      <c r="L55" s="109" t="n">
        <f aca="false">APZh!L57</f>
        <v>50</v>
      </c>
      <c r="M55" s="106" t="n">
        <f aca="false">APZh!M57</f>
        <v>32</v>
      </c>
      <c r="N55" s="108" t="n">
        <f aca="false">APZh!N57</f>
        <v>17</v>
      </c>
      <c r="O55" s="106" t="n">
        <f aca="false">APZh!O57</f>
        <v>2</v>
      </c>
      <c r="P55" s="108" t="n">
        <f aca="false">APZh!P57</f>
        <v>0</v>
      </c>
      <c r="Q55" s="105" t="n">
        <f aca="false">APZh!Q57</f>
        <v>0</v>
      </c>
      <c r="R55" s="109" t="n">
        <f aca="false">APZh!R57</f>
        <v>0</v>
      </c>
      <c r="S55" s="107" t="n">
        <f aca="false">APZh!S57</f>
        <v>0</v>
      </c>
      <c r="T55" s="108" t="n">
        <f aca="false">APZh!T57</f>
        <v>8</v>
      </c>
      <c r="U55" s="105" t="n">
        <f aca="false">APZh!U57</f>
        <v>0</v>
      </c>
      <c r="V55" s="109" t="n">
        <f aca="false">APZh!V57</f>
        <v>3</v>
      </c>
      <c r="W55" s="107" t="n">
        <f aca="false">APZh!W57</f>
        <v>0</v>
      </c>
      <c r="X55" s="108" t="n">
        <f aca="false">APZh!X57</f>
        <v>3</v>
      </c>
      <c r="Y55" s="107" t="n">
        <f aca="false">APZh!Y57</f>
        <v>0</v>
      </c>
      <c r="Z55" s="106" t="n">
        <f aca="false">APZh!Z57</f>
        <v>20</v>
      </c>
      <c r="AA55" s="107" t="n">
        <f aca="false">APZh!AA57</f>
        <v>20</v>
      </c>
    </row>
    <row r="56" customFormat="false" ht="15" hidden="false" customHeight="true" outlineLevel="0" collapsed="false">
      <c r="A56" s="104" t="s">
        <v>68</v>
      </c>
      <c r="B56" s="104" t="n">
        <f aca="false">APZh!B59</f>
        <v>34</v>
      </c>
      <c r="C56" s="105" t="n">
        <f aca="false">APZh!C59</f>
        <v>35</v>
      </c>
      <c r="D56" s="106" t="n">
        <f aca="false">APZh!D59</f>
        <v>32</v>
      </c>
      <c r="E56" s="107" t="n">
        <f aca="false">APZh!E59</f>
        <v>35</v>
      </c>
      <c r="F56" s="108" t="n">
        <f aca="false">APZh!F59</f>
        <v>0</v>
      </c>
      <c r="G56" s="105" t="n">
        <f aca="false">APZh!G59</f>
        <v>0</v>
      </c>
      <c r="H56" s="109" t="n">
        <f aca="false">APZh!H59</f>
        <v>0</v>
      </c>
      <c r="I56" s="107" t="n">
        <f aca="false">APZh!I59</f>
        <v>0</v>
      </c>
      <c r="J56" s="108" t="n">
        <f aca="false">APZh!J59</f>
        <v>68</v>
      </c>
      <c r="K56" s="105" t="n">
        <f aca="false">APZh!K59</f>
        <v>49</v>
      </c>
      <c r="L56" s="109" t="n">
        <f aca="false">APZh!L59</f>
        <v>68</v>
      </c>
      <c r="M56" s="106" t="n">
        <f aca="false">APZh!M59</f>
        <v>49</v>
      </c>
      <c r="N56" s="108" t="n">
        <f aca="false">APZh!N59</f>
        <v>0</v>
      </c>
      <c r="O56" s="106" t="n">
        <f aca="false">APZh!O59</f>
        <v>0</v>
      </c>
      <c r="P56" s="108" t="n">
        <f aca="false">APZh!P59</f>
        <v>0</v>
      </c>
      <c r="Q56" s="105" t="n">
        <f aca="false">APZh!Q59</f>
        <v>0</v>
      </c>
      <c r="R56" s="109" t="n">
        <f aca="false">APZh!R59</f>
        <v>0</v>
      </c>
      <c r="S56" s="107" t="n">
        <f aca="false">APZh!S59</f>
        <v>0</v>
      </c>
      <c r="T56" s="108" t="n">
        <f aca="false">APZh!T59</f>
        <v>5</v>
      </c>
      <c r="U56" s="105" t="n">
        <f aca="false">APZh!U59</f>
        <v>0</v>
      </c>
      <c r="V56" s="109" t="n">
        <f aca="false">APZh!V59</f>
        <v>5</v>
      </c>
      <c r="W56" s="107" t="n">
        <f aca="false">APZh!W59</f>
        <v>0</v>
      </c>
      <c r="X56" s="108" t="n">
        <f aca="false">APZh!X59</f>
        <v>1</v>
      </c>
      <c r="Y56" s="107" t="n">
        <f aca="false">APZh!Y59</f>
        <v>0</v>
      </c>
      <c r="Z56" s="106" t="n">
        <f aca="false">APZh!Z59</f>
        <v>165</v>
      </c>
      <c r="AA56" s="107" t="n">
        <f aca="false">APZh!AA59</f>
        <v>165</v>
      </c>
    </row>
    <row r="57" customFormat="false" ht="15" hidden="false" customHeight="true" outlineLevel="0" collapsed="false">
      <c r="A57" s="104" t="s">
        <v>69</v>
      </c>
      <c r="B57" s="104" t="n">
        <f aca="false">APZh!B60</f>
        <v>82</v>
      </c>
      <c r="C57" s="105" t="n">
        <f aca="false">APZh!C60</f>
        <v>82</v>
      </c>
      <c r="D57" s="106" t="n">
        <f aca="false">APZh!D60</f>
        <v>66</v>
      </c>
      <c r="E57" s="107" t="n">
        <f aca="false">APZh!E60</f>
        <v>74</v>
      </c>
      <c r="F57" s="108" t="n">
        <f aca="false">APZh!F60</f>
        <v>13</v>
      </c>
      <c r="G57" s="105" t="n">
        <f aca="false">APZh!G60</f>
        <v>12</v>
      </c>
      <c r="H57" s="109" t="n">
        <f aca="false">APZh!H60</f>
        <v>11</v>
      </c>
      <c r="I57" s="107" t="n">
        <f aca="false">APZh!I60</f>
        <v>15</v>
      </c>
      <c r="J57" s="108" t="n">
        <f aca="false">APZh!J60</f>
        <v>73</v>
      </c>
      <c r="K57" s="105" t="n">
        <f aca="false">APZh!K60</f>
        <v>23</v>
      </c>
      <c r="L57" s="109" t="n">
        <f aca="false">APZh!L60</f>
        <v>70</v>
      </c>
      <c r="M57" s="106" t="n">
        <f aca="false">APZh!M60</f>
        <v>23</v>
      </c>
      <c r="N57" s="108" t="n">
        <f aca="false">APZh!N60</f>
        <v>40</v>
      </c>
      <c r="O57" s="106" t="n">
        <f aca="false">APZh!O60</f>
        <v>7</v>
      </c>
      <c r="P57" s="108" t="n">
        <f aca="false">APZh!P60</f>
        <v>0</v>
      </c>
      <c r="Q57" s="105" t="n">
        <f aca="false">APZh!Q60</f>
        <v>0</v>
      </c>
      <c r="R57" s="109" t="n">
        <f aca="false">APZh!R60</f>
        <v>0</v>
      </c>
      <c r="S57" s="107" t="n">
        <f aca="false">APZh!S60</f>
        <v>0</v>
      </c>
      <c r="T57" s="108" t="n">
        <f aca="false">APZh!T60</f>
        <v>4</v>
      </c>
      <c r="U57" s="105" t="n">
        <f aca="false">APZh!U60</f>
        <v>0</v>
      </c>
      <c r="V57" s="109" t="n">
        <f aca="false">APZh!V60</f>
        <v>4</v>
      </c>
      <c r="W57" s="107" t="n">
        <f aca="false">APZh!W60</f>
        <v>0</v>
      </c>
      <c r="X57" s="108" t="n">
        <f aca="false">APZh!X60</f>
        <v>1</v>
      </c>
      <c r="Y57" s="107" t="n">
        <f aca="false">APZh!Y60</f>
        <v>0</v>
      </c>
      <c r="Z57" s="106" t="n">
        <f aca="false">APZh!Z60</f>
        <v>0</v>
      </c>
      <c r="AA57" s="107" t="n">
        <f aca="false">APZh!AA60</f>
        <v>0</v>
      </c>
    </row>
    <row r="58" customFormat="false" ht="15" hidden="false" customHeight="true" outlineLevel="0" collapsed="false">
      <c r="A58" s="104" t="s">
        <v>70</v>
      </c>
      <c r="B58" s="104" t="n">
        <f aca="false">APZh!B62</f>
        <v>40</v>
      </c>
      <c r="C58" s="105" t="n">
        <f aca="false">APZh!C62</f>
        <v>21</v>
      </c>
      <c r="D58" s="106" t="n">
        <f aca="false">APZh!D62</f>
        <v>40</v>
      </c>
      <c r="E58" s="107" t="n">
        <f aca="false">APZh!E62</f>
        <v>21</v>
      </c>
      <c r="F58" s="108" t="n">
        <f aca="false">APZh!F62</f>
        <v>0</v>
      </c>
      <c r="G58" s="105" t="n">
        <f aca="false">APZh!G62</f>
        <v>0</v>
      </c>
      <c r="H58" s="109" t="n">
        <f aca="false">APZh!H62</f>
        <v>0</v>
      </c>
      <c r="I58" s="107" t="n">
        <f aca="false">APZh!I62</f>
        <v>0</v>
      </c>
      <c r="J58" s="108" t="n">
        <f aca="false">APZh!J62</f>
        <v>19</v>
      </c>
      <c r="K58" s="105" t="n">
        <f aca="false">APZh!K62</f>
        <v>8</v>
      </c>
      <c r="L58" s="109" t="n">
        <f aca="false">APZh!L62</f>
        <v>18</v>
      </c>
      <c r="M58" s="106" t="n">
        <f aca="false">APZh!M62</f>
        <v>8</v>
      </c>
      <c r="N58" s="108" t="n">
        <f aca="false">APZh!N62</f>
        <v>10</v>
      </c>
      <c r="O58" s="106" t="n">
        <f aca="false">APZh!O62</f>
        <v>0</v>
      </c>
      <c r="P58" s="108" t="n">
        <f aca="false">APZh!P62</f>
        <v>9</v>
      </c>
      <c r="Q58" s="105" t="n">
        <f aca="false">APZh!Q62</f>
        <v>4</v>
      </c>
      <c r="R58" s="109" t="n">
        <f aca="false">APZh!R62</f>
        <v>5</v>
      </c>
      <c r="S58" s="107" t="n">
        <f aca="false">APZh!S62</f>
        <v>0</v>
      </c>
      <c r="T58" s="108" t="n">
        <f aca="false">APZh!T62</f>
        <v>0</v>
      </c>
      <c r="U58" s="105" t="n">
        <f aca="false">APZh!U62</f>
        <v>0</v>
      </c>
      <c r="V58" s="109" t="n">
        <f aca="false">APZh!V62</f>
        <v>0</v>
      </c>
      <c r="W58" s="107" t="n">
        <f aca="false">APZh!W62</f>
        <v>0</v>
      </c>
      <c r="X58" s="108" t="n">
        <f aca="false">APZh!X62</f>
        <v>0</v>
      </c>
      <c r="Y58" s="107" t="n">
        <f aca="false">APZh!Y62</f>
        <v>0</v>
      </c>
      <c r="Z58" s="106" t="n">
        <f aca="false">APZh!Z62</f>
        <v>11</v>
      </c>
      <c r="AA58" s="107" t="n">
        <f aca="false">APZh!AA62</f>
        <v>11</v>
      </c>
    </row>
    <row r="59" customFormat="false" ht="15" hidden="false" customHeight="true" outlineLevel="0" collapsed="false">
      <c r="A59" s="104" t="s">
        <v>71</v>
      </c>
      <c r="B59" s="104" t="n">
        <f aca="false">APZh!B65</f>
        <v>26</v>
      </c>
      <c r="C59" s="105" t="n">
        <f aca="false">APZh!C65</f>
        <v>26</v>
      </c>
      <c r="D59" s="106" t="n">
        <f aca="false">APZh!D65</f>
        <v>11</v>
      </c>
      <c r="E59" s="107" t="n">
        <f aca="false">APZh!E65</f>
        <v>11</v>
      </c>
      <c r="F59" s="108" t="n">
        <f aca="false">APZh!F65</f>
        <v>5</v>
      </c>
      <c r="G59" s="105" t="n">
        <f aca="false">APZh!G65</f>
        <v>3</v>
      </c>
      <c r="H59" s="109" t="n">
        <f aca="false">APZh!H65</f>
        <v>4</v>
      </c>
      <c r="I59" s="107" t="n">
        <f aca="false">APZh!I65</f>
        <v>2</v>
      </c>
      <c r="J59" s="108" t="n">
        <f aca="false">APZh!J65</f>
        <v>25</v>
      </c>
      <c r="K59" s="105" t="n">
        <f aca="false">APZh!K65</f>
        <v>24</v>
      </c>
      <c r="L59" s="109" t="n">
        <f aca="false">APZh!L65</f>
        <v>18</v>
      </c>
      <c r="M59" s="106" t="n">
        <f aca="false">APZh!M65</f>
        <v>17</v>
      </c>
      <c r="N59" s="108" t="n">
        <f aca="false">APZh!N65</f>
        <v>23</v>
      </c>
      <c r="O59" s="106" t="n">
        <f aca="false">APZh!O65</f>
        <v>7</v>
      </c>
      <c r="P59" s="108" t="n">
        <f aca="false">APZh!P65</f>
        <v>20</v>
      </c>
      <c r="Q59" s="105" t="n">
        <f aca="false">APZh!Q65</f>
        <v>0</v>
      </c>
      <c r="R59" s="109" t="n">
        <f aca="false">APZh!R65</f>
        <v>18</v>
      </c>
      <c r="S59" s="107" t="n">
        <f aca="false">APZh!S65</f>
        <v>0</v>
      </c>
      <c r="T59" s="108" t="n">
        <f aca="false">APZh!T65</f>
        <v>7</v>
      </c>
      <c r="U59" s="105" t="n">
        <f aca="false">APZh!U65</f>
        <v>5</v>
      </c>
      <c r="V59" s="109" t="n">
        <f aca="false">APZh!V65</f>
        <v>2</v>
      </c>
      <c r="W59" s="107" t="n">
        <f aca="false">APZh!W65</f>
        <v>0</v>
      </c>
      <c r="X59" s="108" t="n">
        <f aca="false">APZh!X65</f>
        <v>1</v>
      </c>
      <c r="Y59" s="107" t="n">
        <f aca="false">APZh!Y65</f>
        <v>0</v>
      </c>
      <c r="Z59" s="106" t="n">
        <f aca="false">APZh!Z65</f>
        <v>81</v>
      </c>
      <c r="AA59" s="107" t="n">
        <f aca="false">APZh!AA65</f>
        <v>81</v>
      </c>
    </row>
    <row r="60" customFormat="false" ht="15" hidden="false" customHeight="true" outlineLevel="0" collapsed="false">
      <c r="A60" s="104" t="s">
        <v>73</v>
      </c>
      <c r="B60" s="104" t="n">
        <f aca="false">APZh!B58</f>
        <v>33</v>
      </c>
      <c r="C60" s="105" t="n">
        <f aca="false">APZh!C58</f>
        <v>17</v>
      </c>
      <c r="D60" s="106" t="n">
        <f aca="false">APZh!D58</f>
        <v>28</v>
      </c>
      <c r="E60" s="107" t="n">
        <f aca="false">APZh!E58</f>
        <v>14</v>
      </c>
      <c r="F60" s="108" t="n">
        <f aca="false">APZh!F58</f>
        <v>0</v>
      </c>
      <c r="G60" s="105" t="n">
        <f aca="false">APZh!G58</f>
        <v>0</v>
      </c>
      <c r="H60" s="109" t="n">
        <f aca="false">APZh!H58</f>
        <v>0</v>
      </c>
      <c r="I60" s="107" t="n">
        <f aca="false">APZh!I58</f>
        <v>0</v>
      </c>
      <c r="J60" s="108" t="n">
        <f aca="false">APZh!J58</f>
        <v>55</v>
      </c>
      <c r="K60" s="105" t="n">
        <f aca="false">APZh!K58</f>
        <v>42</v>
      </c>
      <c r="L60" s="109" t="n">
        <f aca="false">APZh!L58</f>
        <v>55</v>
      </c>
      <c r="M60" s="106" t="n">
        <f aca="false">APZh!M58</f>
        <v>42</v>
      </c>
      <c r="N60" s="108" t="n">
        <f aca="false">APZh!N58</f>
        <v>16</v>
      </c>
      <c r="O60" s="106" t="n">
        <f aca="false">APZh!O58</f>
        <v>2</v>
      </c>
      <c r="P60" s="108" t="n">
        <f aca="false">APZh!P58</f>
        <v>99</v>
      </c>
      <c r="Q60" s="105" t="n">
        <f aca="false">APZh!Q58</f>
        <v>1</v>
      </c>
      <c r="R60" s="109" t="n">
        <f aca="false">APZh!R58</f>
        <v>97</v>
      </c>
      <c r="S60" s="107" t="n">
        <f aca="false">APZh!S58</f>
        <v>6</v>
      </c>
      <c r="T60" s="108" t="n">
        <f aca="false">APZh!T58</f>
        <v>3</v>
      </c>
      <c r="U60" s="105" t="n">
        <f aca="false">APZh!U58</f>
        <v>0</v>
      </c>
      <c r="V60" s="109" t="n">
        <f aca="false">APZh!V58</f>
        <v>3</v>
      </c>
      <c r="W60" s="107" t="n">
        <f aca="false">APZh!W58</f>
        <v>0</v>
      </c>
      <c r="X60" s="108" t="n">
        <f aca="false">APZh!X58</f>
        <v>0</v>
      </c>
      <c r="Y60" s="107" t="n">
        <f aca="false">APZh!Y58</f>
        <v>0</v>
      </c>
      <c r="Z60" s="106" t="n">
        <f aca="false">APZh!Z58</f>
        <v>325</v>
      </c>
      <c r="AA60" s="107" t="n">
        <f aca="false">APZh!AA58</f>
        <v>325</v>
      </c>
    </row>
    <row r="61" customFormat="false" ht="15" hidden="false" customHeight="true" outlineLevel="0" collapsed="false">
      <c r="A61" s="104" t="s">
        <v>74</v>
      </c>
      <c r="B61" s="104" t="n">
        <f aca="false">APZh!B61</f>
        <v>80</v>
      </c>
      <c r="C61" s="105" t="n">
        <f aca="false">APZh!C61</f>
        <v>5</v>
      </c>
      <c r="D61" s="106" t="n">
        <f aca="false">APZh!D61</f>
        <v>57</v>
      </c>
      <c r="E61" s="107" t="n">
        <f aca="false">APZh!E61</f>
        <v>60</v>
      </c>
      <c r="F61" s="108" t="n">
        <f aca="false">APZh!F61</f>
        <v>2</v>
      </c>
      <c r="G61" s="105" t="n">
        <f aca="false">APZh!G61</f>
        <v>0</v>
      </c>
      <c r="H61" s="109" t="n">
        <f aca="false">APZh!H61</f>
        <v>2</v>
      </c>
      <c r="I61" s="107" t="n">
        <f aca="false">APZh!I61</f>
        <v>0</v>
      </c>
      <c r="J61" s="108" t="n">
        <f aca="false">APZh!J61</f>
        <v>87</v>
      </c>
      <c r="K61" s="105" t="n">
        <f aca="false">APZh!K61</f>
        <v>40</v>
      </c>
      <c r="L61" s="109" t="n">
        <f aca="false">APZh!L61</f>
        <v>87</v>
      </c>
      <c r="M61" s="106" t="n">
        <f aca="false">APZh!M61</f>
        <v>40</v>
      </c>
      <c r="N61" s="108" t="n">
        <f aca="false">APZh!N61</f>
        <v>58</v>
      </c>
      <c r="O61" s="106" t="n">
        <f aca="false">APZh!O61</f>
        <v>2</v>
      </c>
      <c r="P61" s="108" t="n">
        <f aca="false">APZh!P61</f>
        <v>32</v>
      </c>
      <c r="Q61" s="105" t="n">
        <f aca="false">APZh!Q61</f>
        <v>1</v>
      </c>
      <c r="R61" s="109" t="n">
        <f aca="false">APZh!R61</f>
        <v>32</v>
      </c>
      <c r="S61" s="107" t="n">
        <f aca="false">APZh!S61</f>
        <v>9</v>
      </c>
      <c r="T61" s="108" t="n">
        <f aca="false">APZh!T61</f>
        <v>1</v>
      </c>
      <c r="U61" s="105" t="n">
        <f aca="false">APZh!U61</f>
        <v>0</v>
      </c>
      <c r="V61" s="109" t="n">
        <f aca="false">APZh!V61</f>
        <v>1</v>
      </c>
      <c r="W61" s="107" t="n">
        <f aca="false">APZh!W61</f>
        <v>0</v>
      </c>
      <c r="X61" s="108" t="n">
        <f aca="false">APZh!X61</f>
        <v>0</v>
      </c>
      <c r="Y61" s="107" t="n">
        <f aca="false">APZh!Y61</f>
        <v>0</v>
      </c>
      <c r="Z61" s="106" t="n">
        <f aca="false">APZh!Z61</f>
        <v>164</v>
      </c>
      <c r="AA61" s="107" t="n">
        <f aca="false">APZh!AA61</f>
        <v>164</v>
      </c>
    </row>
    <row r="62" customFormat="false" ht="15" hidden="false" customHeight="true" outlineLevel="0" collapsed="false">
      <c r="A62" s="104" t="s">
        <v>75</v>
      </c>
      <c r="B62" s="104" t="n">
        <f aca="false">APZh!B64</f>
        <v>188</v>
      </c>
      <c r="C62" s="105" t="n">
        <f aca="false">APZh!C64</f>
        <v>206</v>
      </c>
      <c r="D62" s="106" t="n">
        <f aca="false">APZh!D64</f>
        <v>133</v>
      </c>
      <c r="E62" s="107" t="n">
        <f aca="false">APZh!E64</f>
        <v>131</v>
      </c>
      <c r="F62" s="108" t="n">
        <f aca="false">APZh!F64</f>
        <v>21</v>
      </c>
      <c r="G62" s="105" t="n">
        <f aca="false">APZh!G64</f>
        <v>1</v>
      </c>
      <c r="H62" s="109" t="n">
        <f aca="false">APZh!H64</f>
        <v>19</v>
      </c>
      <c r="I62" s="107" t="n">
        <f aca="false">APZh!I64</f>
        <v>2</v>
      </c>
      <c r="J62" s="108" t="n">
        <f aca="false">APZh!J64</f>
        <v>27</v>
      </c>
      <c r="K62" s="105" t="n">
        <f aca="false">APZh!K64</f>
        <v>21</v>
      </c>
      <c r="L62" s="109" t="n">
        <f aca="false">APZh!L64</f>
        <v>23</v>
      </c>
      <c r="M62" s="106" t="n">
        <f aca="false">APZh!M64</f>
        <v>21</v>
      </c>
      <c r="N62" s="108" t="n">
        <f aca="false">APZh!N64</f>
        <v>106</v>
      </c>
      <c r="O62" s="106" t="n">
        <f aca="false">APZh!O64</f>
        <v>22</v>
      </c>
      <c r="P62" s="108" t="n">
        <f aca="false">APZh!P64</f>
        <v>20</v>
      </c>
      <c r="Q62" s="105" t="n">
        <f aca="false">APZh!Q64</f>
        <v>0</v>
      </c>
      <c r="R62" s="109" t="n">
        <f aca="false">APZh!R64</f>
        <v>20</v>
      </c>
      <c r="S62" s="107" t="n">
        <f aca="false">APZh!S64</f>
        <v>3</v>
      </c>
      <c r="T62" s="108" t="n">
        <f aca="false">APZh!T64</f>
        <v>59</v>
      </c>
      <c r="U62" s="105" t="n">
        <f aca="false">APZh!U64</f>
        <v>2</v>
      </c>
      <c r="V62" s="109" t="n">
        <f aca="false">APZh!V64</f>
        <v>61</v>
      </c>
      <c r="W62" s="107" t="n">
        <f aca="false">APZh!W64</f>
        <v>8</v>
      </c>
      <c r="X62" s="108" t="n">
        <f aca="false">APZh!X64</f>
        <v>7</v>
      </c>
      <c r="Y62" s="107" t="n">
        <f aca="false">APZh!Y64</f>
        <v>0</v>
      </c>
      <c r="Z62" s="106" t="n">
        <f aca="false">APZh!Z64</f>
        <v>234</v>
      </c>
      <c r="AA62" s="107" t="n">
        <f aca="false">APZh!AA64</f>
        <v>234</v>
      </c>
    </row>
    <row r="63" customFormat="false" ht="15" hidden="false" customHeight="true" outlineLevel="0" collapsed="false">
      <c r="A63" s="104" t="s">
        <v>76</v>
      </c>
      <c r="B63" s="104" t="n">
        <f aca="false">APZh!B66</f>
        <v>31</v>
      </c>
      <c r="C63" s="105" t="n">
        <f aca="false">APZh!C66</f>
        <v>12</v>
      </c>
      <c r="D63" s="106" t="n">
        <f aca="false">APZh!D66</f>
        <v>30</v>
      </c>
      <c r="E63" s="107" t="n">
        <f aca="false">APZh!E66</f>
        <v>18</v>
      </c>
      <c r="F63" s="108" t="n">
        <f aca="false">APZh!F66</f>
        <v>0</v>
      </c>
      <c r="G63" s="105" t="n">
        <f aca="false">APZh!G66</f>
        <v>0</v>
      </c>
      <c r="H63" s="109" t="n">
        <f aca="false">APZh!H66</f>
        <v>0</v>
      </c>
      <c r="I63" s="107" t="n">
        <f aca="false">APZh!I66</f>
        <v>0</v>
      </c>
      <c r="J63" s="108" t="n">
        <f aca="false">APZh!J66</f>
        <v>87</v>
      </c>
      <c r="K63" s="105" t="n">
        <f aca="false">APZh!K66</f>
        <v>21</v>
      </c>
      <c r="L63" s="109" t="n">
        <f aca="false">APZh!L66</f>
        <v>86</v>
      </c>
      <c r="M63" s="106" t="n">
        <f aca="false">APZh!M66</f>
        <v>20</v>
      </c>
      <c r="N63" s="108" t="n">
        <f aca="false">APZh!N66</f>
        <v>33</v>
      </c>
      <c r="O63" s="106" t="n">
        <f aca="false">APZh!O66</f>
        <v>7</v>
      </c>
      <c r="P63" s="108" t="n">
        <f aca="false">APZh!P66</f>
        <v>10</v>
      </c>
      <c r="Q63" s="105" t="n">
        <f aca="false">APZh!Q66</f>
        <v>0</v>
      </c>
      <c r="R63" s="109" t="n">
        <f aca="false">APZh!R66</f>
        <v>10</v>
      </c>
      <c r="S63" s="107" t="n">
        <f aca="false">APZh!S66</f>
        <v>0</v>
      </c>
      <c r="T63" s="108" t="n">
        <f aca="false">APZh!T66</f>
        <v>0</v>
      </c>
      <c r="U63" s="105" t="n">
        <f aca="false">APZh!U66</f>
        <v>0</v>
      </c>
      <c r="V63" s="109" t="n">
        <f aca="false">APZh!V66</f>
        <v>0</v>
      </c>
      <c r="W63" s="107" t="n">
        <f aca="false">APZh!W66</f>
        <v>0</v>
      </c>
      <c r="X63" s="108" t="n">
        <f aca="false">APZh!X66</f>
        <v>0</v>
      </c>
      <c r="Y63" s="107" t="n">
        <f aca="false">APZh!Y66</f>
        <v>0</v>
      </c>
      <c r="Z63" s="106" t="n">
        <f aca="false">APZh!Z66</f>
        <v>0</v>
      </c>
      <c r="AA63" s="107" t="n">
        <f aca="false">APZh!AA66</f>
        <v>0</v>
      </c>
    </row>
    <row r="64" customFormat="false" ht="15.75" hidden="false" customHeight="true" outlineLevel="0" collapsed="false">
      <c r="A64" s="110" t="s">
        <v>116</v>
      </c>
      <c r="B64" s="110" t="n">
        <f aca="false">SUM(B51:B63)</f>
        <v>994</v>
      </c>
      <c r="C64" s="111" t="n">
        <f aca="false">SUM(C51:C63)</f>
        <v>720</v>
      </c>
      <c r="D64" s="112" t="n">
        <f aca="false">SUM(D51:D63)</f>
        <v>839</v>
      </c>
      <c r="E64" s="113" t="n">
        <f aca="false">SUM(E51:E63)</f>
        <v>733</v>
      </c>
      <c r="F64" s="114" t="n">
        <f aca="false">SUM(F51:F63)</f>
        <v>72</v>
      </c>
      <c r="G64" s="111" t="n">
        <f aca="false">SUM(G51:G63)</f>
        <v>19</v>
      </c>
      <c r="H64" s="115" t="n">
        <f aca="false">SUM(H51:H63)</f>
        <v>65</v>
      </c>
      <c r="I64" s="113" t="n">
        <f aca="false">SUM(I51:I63)</f>
        <v>23</v>
      </c>
      <c r="J64" s="114" t="n">
        <f aca="false">SUM(J51:J63)</f>
        <v>630</v>
      </c>
      <c r="K64" s="111" t="n">
        <f aca="false">SUM(K51:K63)</f>
        <v>342</v>
      </c>
      <c r="L64" s="115" t="n">
        <f aca="false">SUM(L51:L63)</f>
        <v>613</v>
      </c>
      <c r="M64" s="112" t="n">
        <f aca="false">SUM(M51:M63)</f>
        <v>337</v>
      </c>
      <c r="N64" s="114" t="n">
        <f aca="false">SUM(N51:N63)</f>
        <v>425</v>
      </c>
      <c r="O64" s="112" t="n">
        <f aca="false">SUM(O51:O63)</f>
        <v>68</v>
      </c>
      <c r="P64" s="114" t="n">
        <f aca="false">SUM(P51:P63)</f>
        <v>257</v>
      </c>
      <c r="Q64" s="111" t="n">
        <f aca="false">SUM(Q51:Q63)</f>
        <v>6</v>
      </c>
      <c r="R64" s="115" t="n">
        <f aca="false">SUM(R51:R63)</f>
        <v>247</v>
      </c>
      <c r="S64" s="113" t="n">
        <f aca="false">SUM(S51:S63)</f>
        <v>41</v>
      </c>
      <c r="T64" s="114" t="n">
        <f aca="false">SUM(T51:T63)</f>
        <v>136</v>
      </c>
      <c r="U64" s="111" t="n">
        <f aca="false">SUM(U51:U63)</f>
        <v>10</v>
      </c>
      <c r="V64" s="115" t="n">
        <f aca="false">SUM(V51:V63)</f>
        <v>128</v>
      </c>
      <c r="W64" s="113" t="n">
        <f aca="false">SUM(W51:W63)</f>
        <v>21</v>
      </c>
      <c r="X64" s="114" t="n">
        <f aca="false">SUM(X51:X63)</f>
        <v>20</v>
      </c>
      <c r="Y64" s="113" t="n">
        <f aca="false">SUM(Y51:Y63)</f>
        <v>1</v>
      </c>
      <c r="Z64" s="112" t="n">
        <f aca="false">SUM(Z51:Z63)</f>
        <v>1425</v>
      </c>
      <c r="AA64" s="113" t="n">
        <f aca="false">SUM(AA51:AA63)</f>
        <v>1426</v>
      </c>
    </row>
    <row r="65" customFormat="false" ht="15" hidden="false" customHeight="true" outlineLevel="0" collapsed="false">
      <c r="A65" s="104" t="s">
        <v>78</v>
      </c>
      <c r="B65" s="104" t="n">
        <f aca="false">APZh!B56</f>
        <v>15</v>
      </c>
      <c r="C65" s="105" t="n">
        <f aca="false">APZh!C56</f>
        <v>6</v>
      </c>
      <c r="D65" s="106" t="n">
        <f aca="false">APZh!D56</f>
        <v>15</v>
      </c>
      <c r="E65" s="107" t="n">
        <f aca="false">APZh!E56</f>
        <v>6</v>
      </c>
      <c r="F65" s="108" t="n">
        <f aca="false">APZh!F56</f>
        <v>5</v>
      </c>
      <c r="G65" s="105" t="n">
        <f aca="false">APZh!G56</f>
        <v>0</v>
      </c>
      <c r="H65" s="109" t="n">
        <f aca="false">APZh!H56</f>
        <v>5</v>
      </c>
      <c r="I65" s="107" t="n">
        <f aca="false">APZh!I56</f>
        <v>0</v>
      </c>
      <c r="J65" s="108" t="n">
        <f aca="false">APZh!J56</f>
        <v>38</v>
      </c>
      <c r="K65" s="105" t="n">
        <f aca="false">APZh!K56</f>
        <v>17</v>
      </c>
      <c r="L65" s="109" t="n">
        <f aca="false">APZh!L56</f>
        <v>38</v>
      </c>
      <c r="M65" s="106" t="n">
        <f aca="false">APZh!M56</f>
        <v>17</v>
      </c>
      <c r="N65" s="108" t="n">
        <f aca="false">APZh!N56</f>
        <v>56</v>
      </c>
      <c r="O65" s="106" t="n">
        <f aca="false">APZh!O56</f>
        <v>4</v>
      </c>
      <c r="P65" s="108" t="n">
        <f aca="false">APZh!P56</f>
        <v>0</v>
      </c>
      <c r="Q65" s="105" t="n">
        <f aca="false">APZh!Q56</f>
        <v>0</v>
      </c>
      <c r="R65" s="109" t="n">
        <f aca="false">APZh!R56</f>
        <v>0</v>
      </c>
      <c r="S65" s="107" t="n">
        <f aca="false">APZh!S56</f>
        <v>0</v>
      </c>
      <c r="T65" s="108" t="n">
        <f aca="false">APZh!T56</f>
        <v>44</v>
      </c>
      <c r="U65" s="105" t="n">
        <f aca="false">APZh!U56</f>
        <v>0</v>
      </c>
      <c r="V65" s="109" t="n">
        <f aca="false">APZh!V56</f>
        <v>43</v>
      </c>
      <c r="W65" s="107" t="n">
        <f aca="false">APZh!W56</f>
        <v>0</v>
      </c>
      <c r="X65" s="108" t="n">
        <f aca="false">APZh!X56</f>
        <v>3</v>
      </c>
      <c r="Y65" s="107" t="n">
        <f aca="false">APZh!Y56</f>
        <v>0</v>
      </c>
      <c r="Z65" s="106" t="n">
        <f aca="false">APZh!Z56</f>
        <v>85</v>
      </c>
      <c r="AA65" s="107" t="n">
        <f aca="false">APZh!AA56</f>
        <v>25</v>
      </c>
    </row>
    <row r="66" customFormat="false" ht="15" hidden="false" customHeight="true" outlineLevel="0" collapsed="false">
      <c r="A66" s="104" t="s">
        <v>79</v>
      </c>
      <c r="B66" s="104" t="n">
        <f aca="false">APZh!B73</f>
        <v>88</v>
      </c>
      <c r="C66" s="105" t="n">
        <f aca="false">APZh!C73</f>
        <v>78</v>
      </c>
      <c r="D66" s="106" t="n">
        <f aca="false">APZh!D73</f>
        <v>88</v>
      </c>
      <c r="E66" s="107" t="n">
        <f aca="false">APZh!E73</f>
        <v>78</v>
      </c>
      <c r="F66" s="108" t="n">
        <f aca="false">APZh!F73</f>
        <v>0</v>
      </c>
      <c r="G66" s="105" t="n">
        <f aca="false">APZh!G73</f>
        <v>0</v>
      </c>
      <c r="H66" s="109" t="n">
        <f aca="false">APZh!H73</f>
        <v>0</v>
      </c>
      <c r="I66" s="107" t="n">
        <f aca="false">APZh!I73</f>
        <v>0</v>
      </c>
      <c r="J66" s="108" t="n">
        <f aca="false">APZh!J73</f>
        <v>96</v>
      </c>
      <c r="K66" s="105" t="n">
        <f aca="false">APZh!K73</f>
        <v>37</v>
      </c>
      <c r="L66" s="109" t="n">
        <f aca="false">APZh!L73</f>
        <v>89</v>
      </c>
      <c r="M66" s="106" t="n">
        <f aca="false">APZh!M73</f>
        <v>36</v>
      </c>
      <c r="N66" s="108" t="n">
        <f aca="false">APZh!N73</f>
        <v>24</v>
      </c>
      <c r="O66" s="106" t="n">
        <f aca="false">APZh!O73</f>
        <v>5</v>
      </c>
      <c r="P66" s="108" t="n">
        <f aca="false">APZh!P73</f>
        <v>0</v>
      </c>
      <c r="Q66" s="105" t="n">
        <f aca="false">APZh!Q73</f>
        <v>0</v>
      </c>
      <c r="R66" s="109" t="n">
        <f aca="false">APZh!R73</f>
        <v>0</v>
      </c>
      <c r="S66" s="107" t="n">
        <f aca="false">APZh!S73</f>
        <v>0</v>
      </c>
      <c r="T66" s="108" t="n">
        <f aca="false">APZh!T73</f>
        <v>0</v>
      </c>
      <c r="U66" s="105" t="n">
        <f aca="false">APZh!U73</f>
        <v>0</v>
      </c>
      <c r="V66" s="109" t="n">
        <f aca="false">APZh!V73</f>
        <v>0</v>
      </c>
      <c r="W66" s="107" t="n">
        <f aca="false">APZh!W73</f>
        <v>0</v>
      </c>
      <c r="X66" s="108" t="n">
        <f aca="false">APZh!X73</f>
        <v>0</v>
      </c>
      <c r="Y66" s="107" t="n">
        <f aca="false">APZh!Y73</f>
        <v>0</v>
      </c>
      <c r="Z66" s="106" t="n">
        <f aca="false">APZh!Z73</f>
        <v>0</v>
      </c>
      <c r="AA66" s="107" t="n">
        <f aca="false">APZh!AA73</f>
        <v>0</v>
      </c>
    </row>
    <row r="67" customFormat="false" ht="15" hidden="false" customHeight="true" outlineLevel="0" collapsed="false">
      <c r="A67" s="104" t="s">
        <v>80</v>
      </c>
      <c r="B67" s="104" t="n">
        <f aca="false">APZh!B28</f>
        <v>31</v>
      </c>
      <c r="C67" s="105" t="n">
        <f aca="false">APZh!C28</f>
        <v>25</v>
      </c>
      <c r="D67" s="106" t="n">
        <f aca="false">APZh!D28</f>
        <v>28</v>
      </c>
      <c r="E67" s="107" t="n">
        <f aca="false">APZh!E28</f>
        <v>24</v>
      </c>
      <c r="F67" s="108" t="n">
        <f aca="false">APZh!F28</f>
        <v>0</v>
      </c>
      <c r="G67" s="105" t="n">
        <f aca="false">APZh!G28</f>
        <v>0</v>
      </c>
      <c r="H67" s="109" t="n">
        <f aca="false">APZh!H28</f>
        <v>0</v>
      </c>
      <c r="I67" s="107" t="n">
        <f aca="false">APZh!I28</f>
        <v>0</v>
      </c>
      <c r="J67" s="108" t="n">
        <f aca="false">APZh!J28</f>
        <v>60</v>
      </c>
      <c r="K67" s="105" t="n">
        <f aca="false">APZh!K28</f>
        <v>21</v>
      </c>
      <c r="L67" s="109" t="n">
        <f aca="false">APZh!L28</f>
        <v>60</v>
      </c>
      <c r="M67" s="106" t="n">
        <f aca="false">APZh!M28</f>
        <v>21</v>
      </c>
      <c r="N67" s="108" t="n">
        <f aca="false">APZh!N28</f>
        <v>20</v>
      </c>
      <c r="O67" s="106" t="n">
        <f aca="false">APZh!O28</f>
        <v>2</v>
      </c>
      <c r="P67" s="108" t="n">
        <f aca="false">APZh!P28</f>
        <v>6</v>
      </c>
      <c r="Q67" s="105" t="n">
        <f aca="false">APZh!Q28</f>
        <v>0</v>
      </c>
      <c r="R67" s="109" t="n">
        <f aca="false">APZh!R28</f>
        <v>6</v>
      </c>
      <c r="S67" s="107" t="n">
        <f aca="false">APZh!S28</f>
        <v>0</v>
      </c>
      <c r="T67" s="108" t="n">
        <f aca="false">APZh!T28</f>
        <v>0</v>
      </c>
      <c r="U67" s="105" t="n">
        <f aca="false">APZh!U28</f>
        <v>0</v>
      </c>
      <c r="V67" s="109" t="n">
        <f aca="false">APZh!V28</f>
        <v>0</v>
      </c>
      <c r="W67" s="107" t="n">
        <f aca="false">APZh!W28</f>
        <v>0</v>
      </c>
      <c r="X67" s="108" t="n">
        <f aca="false">APZh!X28</f>
        <v>0</v>
      </c>
      <c r="Y67" s="107" t="n">
        <f aca="false">APZh!Y28</f>
        <v>0</v>
      </c>
      <c r="Z67" s="106" t="n">
        <f aca="false">APZh!Z28</f>
        <v>0</v>
      </c>
      <c r="AA67" s="107" t="n">
        <f aca="false">APZh!AA28</f>
        <v>0</v>
      </c>
    </row>
    <row r="68" customFormat="false" ht="15" hidden="false" customHeight="true" outlineLevel="0" collapsed="false">
      <c r="A68" s="104" t="s">
        <v>81</v>
      </c>
      <c r="B68" s="104" t="n">
        <f aca="false">APZh!B76</f>
        <v>96</v>
      </c>
      <c r="C68" s="105" t="n">
        <f aca="false">APZh!C76</f>
        <v>96</v>
      </c>
      <c r="D68" s="106" t="n">
        <f aca="false">APZh!D76</f>
        <v>78</v>
      </c>
      <c r="E68" s="107" t="n">
        <f aca="false">APZh!E76</f>
        <v>80</v>
      </c>
      <c r="F68" s="108" t="n">
        <f aca="false">APZh!F76</f>
        <v>178</v>
      </c>
      <c r="G68" s="105" t="n">
        <f aca="false">APZh!G76</f>
        <v>2</v>
      </c>
      <c r="H68" s="109" t="n">
        <f aca="false">APZh!H76</f>
        <v>167</v>
      </c>
      <c r="I68" s="107" t="n">
        <f aca="false">APZh!I76</f>
        <v>14</v>
      </c>
      <c r="J68" s="108" t="n">
        <f aca="false">APZh!J76</f>
        <v>44</v>
      </c>
      <c r="K68" s="105" t="n">
        <f aca="false">APZh!K76</f>
        <v>33</v>
      </c>
      <c r="L68" s="109" t="n">
        <f aca="false">APZh!L76</f>
        <v>42</v>
      </c>
      <c r="M68" s="106" t="n">
        <f aca="false">APZh!M76</f>
        <v>32</v>
      </c>
      <c r="N68" s="108" t="n">
        <f aca="false">APZh!N76</f>
        <v>198</v>
      </c>
      <c r="O68" s="106" t="n">
        <f aca="false">APZh!O76</f>
        <v>13</v>
      </c>
      <c r="P68" s="108" t="n">
        <f aca="false">APZh!P76</f>
        <v>0</v>
      </c>
      <c r="Q68" s="105" t="n">
        <f aca="false">APZh!Q76</f>
        <v>0</v>
      </c>
      <c r="R68" s="109" t="n">
        <f aca="false">APZh!R76</f>
        <v>0</v>
      </c>
      <c r="S68" s="107" t="n">
        <f aca="false">APZh!S76</f>
        <v>0</v>
      </c>
      <c r="T68" s="108" t="n">
        <f aca="false">APZh!T76</f>
        <v>0</v>
      </c>
      <c r="U68" s="105" t="n">
        <f aca="false">APZh!U76</f>
        <v>0</v>
      </c>
      <c r="V68" s="109" t="n">
        <f aca="false">APZh!V76</f>
        <v>0</v>
      </c>
      <c r="W68" s="107" t="n">
        <f aca="false">APZh!W76</f>
        <v>0</v>
      </c>
      <c r="X68" s="108" t="n">
        <f aca="false">APZh!X76</f>
        <v>0</v>
      </c>
      <c r="Y68" s="107" t="n">
        <f aca="false">APZh!Y76</f>
        <v>0</v>
      </c>
      <c r="Z68" s="106" t="n">
        <f aca="false">APZh!Z76</f>
        <v>0</v>
      </c>
      <c r="AA68" s="107" t="n">
        <f aca="false">APZh!AA76</f>
        <v>0</v>
      </c>
    </row>
    <row r="69" customFormat="false" ht="15" hidden="false" customHeight="true" outlineLevel="0" collapsed="false">
      <c r="A69" s="116" t="s">
        <v>82</v>
      </c>
      <c r="B69" s="104" t="n">
        <f aca="false">APZh!B81</f>
        <v>98</v>
      </c>
      <c r="C69" s="105" t="n">
        <f aca="false">APZh!C81</f>
        <v>39</v>
      </c>
      <c r="D69" s="106" t="n">
        <f aca="false">APZh!D81</f>
        <v>96</v>
      </c>
      <c r="E69" s="107" t="n">
        <f aca="false">APZh!E81</f>
        <v>52</v>
      </c>
      <c r="F69" s="108" t="n">
        <f aca="false">APZh!F81</f>
        <v>30</v>
      </c>
      <c r="G69" s="105" t="n">
        <f aca="false">APZh!G81</f>
        <v>1</v>
      </c>
      <c r="H69" s="109" t="n">
        <f aca="false">APZh!H81</f>
        <v>27</v>
      </c>
      <c r="I69" s="107" t="n">
        <f aca="false">APZh!I81</f>
        <v>5</v>
      </c>
      <c r="J69" s="108" t="n">
        <f aca="false">APZh!J81</f>
        <v>155</v>
      </c>
      <c r="K69" s="105" t="n">
        <f aca="false">APZh!K81</f>
        <v>63</v>
      </c>
      <c r="L69" s="109" t="n">
        <f aca="false">APZh!L81</f>
        <v>155</v>
      </c>
      <c r="M69" s="106" t="n">
        <f aca="false">APZh!M81</f>
        <v>63</v>
      </c>
      <c r="N69" s="108" t="n">
        <f aca="false">APZh!N81</f>
        <v>63</v>
      </c>
      <c r="O69" s="106" t="n">
        <f aca="false">APZh!O81</f>
        <v>12</v>
      </c>
      <c r="P69" s="108" t="n">
        <f aca="false">APZh!P81</f>
        <v>1</v>
      </c>
      <c r="Q69" s="105" t="n">
        <f aca="false">APZh!Q81</f>
        <v>1</v>
      </c>
      <c r="R69" s="109" t="n">
        <f aca="false">APZh!R81</f>
        <v>0</v>
      </c>
      <c r="S69" s="107" t="n">
        <f aca="false">APZh!S81</f>
        <v>0</v>
      </c>
      <c r="T69" s="108" t="n">
        <f aca="false">APZh!T81</f>
        <v>8</v>
      </c>
      <c r="U69" s="105" t="n">
        <f aca="false">APZh!U81</f>
        <v>3</v>
      </c>
      <c r="V69" s="109" t="n">
        <f aca="false">APZh!V81</f>
        <v>6</v>
      </c>
      <c r="W69" s="107" t="n">
        <f aca="false">APZh!W81</f>
        <v>1</v>
      </c>
      <c r="X69" s="108" t="n">
        <f aca="false">APZh!X81</f>
        <v>2</v>
      </c>
      <c r="Y69" s="107" t="n">
        <f aca="false">APZh!Y81</f>
        <v>0</v>
      </c>
      <c r="Z69" s="106" t="n">
        <f aca="false">APZh!Z81</f>
        <v>7</v>
      </c>
      <c r="AA69" s="107" t="n">
        <f aca="false">APZh!AA81</f>
        <v>7</v>
      </c>
    </row>
    <row r="70" customFormat="false" ht="15" hidden="false" customHeight="true" outlineLevel="0" collapsed="false">
      <c r="A70" s="116" t="s">
        <v>84</v>
      </c>
      <c r="B70" s="104" t="n">
        <f aca="false">APZh!B68</f>
        <v>81</v>
      </c>
      <c r="C70" s="105" t="n">
        <f aca="false">APZh!C68</f>
        <v>82</v>
      </c>
      <c r="D70" s="106" t="n">
        <f aca="false">APZh!D68</f>
        <v>62</v>
      </c>
      <c r="E70" s="107" t="n">
        <f aca="false">APZh!E68</f>
        <v>64</v>
      </c>
      <c r="F70" s="108" t="n">
        <f aca="false">APZh!F68</f>
        <v>0</v>
      </c>
      <c r="G70" s="105" t="n">
        <f aca="false">APZh!G68</f>
        <v>0</v>
      </c>
      <c r="H70" s="109" t="n">
        <f aca="false">APZh!H68</f>
        <v>0</v>
      </c>
      <c r="I70" s="107" t="n">
        <f aca="false">APZh!I68</f>
        <v>0</v>
      </c>
      <c r="J70" s="108" t="n">
        <f aca="false">APZh!J68</f>
        <v>41</v>
      </c>
      <c r="K70" s="105" t="n">
        <f aca="false">APZh!K68</f>
        <v>38</v>
      </c>
      <c r="L70" s="109" t="n">
        <f aca="false">APZh!L68</f>
        <v>41</v>
      </c>
      <c r="M70" s="106" t="n">
        <f aca="false">APZh!M68</f>
        <v>38</v>
      </c>
      <c r="N70" s="108" t="n">
        <f aca="false">APZh!N68</f>
        <v>175</v>
      </c>
      <c r="O70" s="106" t="n">
        <f aca="false">APZh!O68</f>
        <v>11</v>
      </c>
      <c r="P70" s="108" t="n">
        <f aca="false">APZh!P68</f>
        <v>0</v>
      </c>
      <c r="Q70" s="105" t="n">
        <f aca="false">APZh!Q68</f>
        <v>0</v>
      </c>
      <c r="R70" s="109" t="n">
        <f aca="false">APZh!R68</f>
        <v>0</v>
      </c>
      <c r="S70" s="107" t="n">
        <f aca="false">APZh!S68</f>
        <v>0</v>
      </c>
      <c r="T70" s="108" t="n">
        <f aca="false">APZh!T68</f>
        <v>0</v>
      </c>
      <c r="U70" s="105" t="n">
        <f aca="false">APZh!U68</f>
        <v>0</v>
      </c>
      <c r="V70" s="109" t="n">
        <f aca="false">APZh!V68</f>
        <v>0</v>
      </c>
      <c r="W70" s="107" t="n">
        <f aca="false">APZh!W68</f>
        <v>0</v>
      </c>
      <c r="X70" s="108" t="n">
        <f aca="false">APZh!X68</f>
        <v>0</v>
      </c>
      <c r="Y70" s="107" t="n">
        <f aca="false">APZh!Y68</f>
        <v>0</v>
      </c>
      <c r="Z70" s="106" t="n">
        <f aca="false">APZh!Z68</f>
        <v>0</v>
      </c>
      <c r="AA70" s="107" t="n">
        <f aca="false">APZh!AA68</f>
        <v>0</v>
      </c>
    </row>
    <row r="71" customFormat="false" ht="15" hidden="false" customHeight="true" outlineLevel="0" collapsed="false">
      <c r="A71" s="104" t="s">
        <v>85</v>
      </c>
      <c r="B71" s="104" t="n">
        <f aca="false">APZh!B69</f>
        <v>150</v>
      </c>
      <c r="C71" s="105" t="n">
        <f aca="false">APZh!C69</f>
        <v>151</v>
      </c>
      <c r="D71" s="106" t="n">
        <f aca="false">APZh!D69</f>
        <v>144</v>
      </c>
      <c r="E71" s="107" t="n">
        <f aca="false">APZh!E69</f>
        <v>159</v>
      </c>
      <c r="F71" s="108" t="n">
        <f aca="false">APZh!F69</f>
        <v>8</v>
      </c>
      <c r="G71" s="105" t="n">
        <f aca="false">APZh!G69</f>
        <v>0</v>
      </c>
      <c r="H71" s="109" t="n">
        <f aca="false">APZh!H69</f>
        <v>8</v>
      </c>
      <c r="I71" s="107" t="n">
        <f aca="false">APZh!I69</f>
        <v>4</v>
      </c>
      <c r="J71" s="108" t="n">
        <f aca="false">APZh!J69</f>
        <v>76</v>
      </c>
      <c r="K71" s="105" t="n">
        <f aca="false">APZh!K69</f>
        <v>78</v>
      </c>
      <c r="L71" s="109" t="n">
        <f aca="false">APZh!L69</f>
        <v>76</v>
      </c>
      <c r="M71" s="106" t="n">
        <f aca="false">APZh!M69</f>
        <v>78</v>
      </c>
      <c r="N71" s="108" t="n">
        <f aca="false">APZh!N69</f>
        <v>37</v>
      </c>
      <c r="O71" s="106" t="n">
        <f aca="false">APZh!O69</f>
        <v>4</v>
      </c>
      <c r="P71" s="108" t="n">
        <f aca="false">APZh!P69</f>
        <v>44</v>
      </c>
      <c r="Q71" s="105" t="n">
        <f aca="false">APZh!Q69</f>
        <v>0</v>
      </c>
      <c r="R71" s="109" t="n">
        <f aca="false">APZh!R69</f>
        <v>42</v>
      </c>
      <c r="S71" s="107" t="n">
        <f aca="false">APZh!S69</f>
        <v>8</v>
      </c>
      <c r="T71" s="108" t="n">
        <f aca="false">APZh!T69</f>
        <v>0</v>
      </c>
      <c r="U71" s="105" t="n">
        <f aca="false">APZh!U69</f>
        <v>0</v>
      </c>
      <c r="V71" s="109" t="n">
        <f aca="false">APZh!V69</f>
        <v>0</v>
      </c>
      <c r="W71" s="107" t="n">
        <f aca="false">APZh!W69</f>
        <v>0</v>
      </c>
      <c r="X71" s="108" t="n">
        <f aca="false">APZh!X69</f>
        <v>0</v>
      </c>
      <c r="Y71" s="107" t="n">
        <f aca="false">APZh!Y69</f>
        <v>0</v>
      </c>
      <c r="Z71" s="106" t="n">
        <f aca="false">APZh!Z69</f>
        <v>390</v>
      </c>
      <c r="AA71" s="107" t="n">
        <f aca="false">APZh!AA69</f>
        <v>390</v>
      </c>
    </row>
    <row r="72" customFormat="false" ht="15" hidden="false" customHeight="true" outlineLevel="0" collapsed="false">
      <c r="A72" s="104" t="s">
        <v>86</v>
      </c>
      <c r="B72" s="104" t="n">
        <f aca="false">APZh!B70</f>
        <v>7</v>
      </c>
      <c r="C72" s="105" t="n">
        <f aca="false">APZh!C70</f>
        <v>7</v>
      </c>
      <c r="D72" s="106" t="n">
        <f aca="false">APZh!D70</f>
        <v>6</v>
      </c>
      <c r="E72" s="107" t="n">
        <f aca="false">APZh!E70</f>
        <v>5</v>
      </c>
      <c r="F72" s="108" t="n">
        <f aca="false">APZh!F70</f>
        <v>0</v>
      </c>
      <c r="G72" s="105" t="n">
        <f aca="false">APZh!G70</f>
        <v>0</v>
      </c>
      <c r="H72" s="109" t="n">
        <f aca="false">APZh!H70</f>
        <v>0</v>
      </c>
      <c r="I72" s="107" t="n">
        <f aca="false">APZh!I70</f>
        <v>0</v>
      </c>
      <c r="J72" s="108" t="n">
        <f aca="false">APZh!J70</f>
        <v>98</v>
      </c>
      <c r="K72" s="105" t="n">
        <f aca="false">APZh!K70</f>
        <v>62</v>
      </c>
      <c r="L72" s="109" t="n">
        <f aca="false">APZh!L70</f>
        <v>97</v>
      </c>
      <c r="M72" s="106" t="n">
        <f aca="false">APZh!M70</f>
        <v>62</v>
      </c>
      <c r="N72" s="108" t="n">
        <f aca="false">APZh!N70</f>
        <v>58</v>
      </c>
      <c r="O72" s="106" t="n">
        <f aca="false">APZh!O70</f>
        <v>8</v>
      </c>
      <c r="P72" s="108" t="n">
        <f aca="false">APZh!P70</f>
        <v>0</v>
      </c>
      <c r="Q72" s="105" t="n">
        <f aca="false">APZh!Q70</f>
        <v>0</v>
      </c>
      <c r="R72" s="109" t="n">
        <f aca="false">APZh!R70</f>
        <v>0</v>
      </c>
      <c r="S72" s="107" t="n">
        <f aca="false">APZh!S70</f>
        <v>0</v>
      </c>
      <c r="T72" s="108" t="n">
        <f aca="false">APZh!T70</f>
        <v>0</v>
      </c>
      <c r="U72" s="105" t="n">
        <f aca="false">APZh!U70</f>
        <v>0</v>
      </c>
      <c r="V72" s="109" t="n">
        <f aca="false">APZh!V70</f>
        <v>0</v>
      </c>
      <c r="W72" s="107" t="n">
        <f aca="false">APZh!W70</f>
        <v>0</v>
      </c>
      <c r="X72" s="108" t="n">
        <f aca="false">APZh!X70</f>
        <v>0</v>
      </c>
      <c r="Y72" s="107" t="n">
        <f aca="false">APZh!Y70</f>
        <v>0</v>
      </c>
      <c r="Z72" s="106" t="n">
        <f aca="false">APZh!Z70</f>
        <v>2</v>
      </c>
      <c r="AA72" s="107" t="n">
        <f aca="false">APZh!AA70</f>
        <v>2</v>
      </c>
    </row>
    <row r="73" customFormat="false" ht="15" hidden="false" customHeight="true" outlineLevel="0" collapsed="false">
      <c r="A73" s="104" t="s">
        <v>87</v>
      </c>
      <c r="B73" s="104" t="n">
        <f aca="false">APZh!B71</f>
        <v>152</v>
      </c>
      <c r="C73" s="105" t="n">
        <f aca="false">APZh!C71</f>
        <v>149</v>
      </c>
      <c r="D73" s="106" t="n">
        <f aca="false">APZh!D71</f>
        <v>108</v>
      </c>
      <c r="E73" s="107" t="n">
        <f aca="false">APZh!E71</f>
        <v>113</v>
      </c>
      <c r="F73" s="108" t="n">
        <f aca="false">APZh!F71</f>
        <v>51</v>
      </c>
      <c r="G73" s="105" t="n">
        <f aca="false">APZh!G71</f>
        <v>0</v>
      </c>
      <c r="H73" s="109" t="n">
        <f aca="false">APZh!H71</f>
        <v>47</v>
      </c>
      <c r="I73" s="107" t="n">
        <f aca="false">APZh!I71</f>
        <v>10</v>
      </c>
      <c r="J73" s="108" t="n">
        <f aca="false">APZh!J71</f>
        <v>190</v>
      </c>
      <c r="K73" s="105" t="n">
        <f aca="false">APZh!K71</f>
        <v>56</v>
      </c>
      <c r="L73" s="109" t="n">
        <f aca="false">APZh!L71</f>
        <v>179</v>
      </c>
      <c r="M73" s="106" t="n">
        <f aca="false">APZh!M71</f>
        <v>54</v>
      </c>
      <c r="N73" s="108" t="n">
        <f aca="false">APZh!N71</f>
        <v>53</v>
      </c>
      <c r="O73" s="106" t="n">
        <f aca="false">APZh!O71</f>
        <v>13</v>
      </c>
      <c r="P73" s="108" t="n">
        <f aca="false">APZh!P71</f>
        <v>0</v>
      </c>
      <c r="Q73" s="105" t="n">
        <f aca="false">APZh!Q71</f>
        <v>0</v>
      </c>
      <c r="R73" s="109" t="n">
        <f aca="false">APZh!R71</f>
        <v>0</v>
      </c>
      <c r="S73" s="107" t="n">
        <f aca="false">APZh!S71</f>
        <v>0</v>
      </c>
      <c r="T73" s="108" t="n">
        <f aca="false">APZh!T71</f>
        <v>2</v>
      </c>
      <c r="U73" s="105" t="n">
        <f aca="false">APZh!U71</f>
        <v>0</v>
      </c>
      <c r="V73" s="109" t="n">
        <f aca="false">APZh!V71</f>
        <v>2</v>
      </c>
      <c r="W73" s="107" t="n">
        <f aca="false">APZh!W71</f>
        <v>1</v>
      </c>
      <c r="X73" s="108" t="n">
        <f aca="false">APZh!X71</f>
        <v>2</v>
      </c>
      <c r="Y73" s="107" t="n">
        <f aca="false">APZh!Y71</f>
        <v>0</v>
      </c>
      <c r="Z73" s="106" t="n">
        <f aca="false">APZh!Z71</f>
        <v>63</v>
      </c>
      <c r="AA73" s="107" t="n">
        <f aca="false">APZh!AA71</f>
        <v>63</v>
      </c>
    </row>
    <row r="74" customFormat="false" ht="15" hidden="false" customHeight="true" outlineLevel="0" collapsed="false">
      <c r="A74" s="104" t="s">
        <v>88</v>
      </c>
      <c r="B74" s="104" t="n">
        <f aca="false">APZh!B72</f>
        <v>213</v>
      </c>
      <c r="C74" s="105" t="n">
        <f aca="false">APZh!C72</f>
        <v>261</v>
      </c>
      <c r="D74" s="106" t="n">
        <f aca="false">APZh!D72</f>
        <v>149</v>
      </c>
      <c r="E74" s="107" t="n">
        <f aca="false">APZh!E72</f>
        <v>227</v>
      </c>
      <c r="F74" s="108" t="n">
        <f aca="false">APZh!F72</f>
        <v>227</v>
      </c>
      <c r="G74" s="105" t="n">
        <f aca="false">APZh!G72</f>
        <v>4</v>
      </c>
      <c r="H74" s="109" t="n">
        <f aca="false">APZh!H72</f>
        <v>27</v>
      </c>
      <c r="I74" s="107" t="n">
        <f aca="false">APZh!I72</f>
        <v>6</v>
      </c>
      <c r="J74" s="108" t="n">
        <f aca="false">APZh!J72</f>
        <v>225</v>
      </c>
      <c r="K74" s="105" t="n">
        <f aca="false">APZh!K72</f>
        <v>167</v>
      </c>
      <c r="L74" s="109" t="n">
        <f aca="false">APZh!L72</f>
        <v>216</v>
      </c>
      <c r="M74" s="106" t="n">
        <f aca="false">APZh!M72</f>
        <v>163</v>
      </c>
      <c r="N74" s="108" t="n">
        <f aca="false">APZh!N72</f>
        <v>86</v>
      </c>
      <c r="O74" s="106" t="n">
        <f aca="false">APZh!O72</f>
        <v>13</v>
      </c>
      <c r="P74" s="108" t="n">
        <f aca="false">APZh!P72</f>
        <v>49</v>
      </c>
      <c r="Q74" s="105" t="n">
        <f aca="false">APZh!Q72</f>
        <v>0</v>
      </c>
      <c r="R74" s="109" t="n">
        <f aca="false">APZh!R72</f>
        <v>27</v>
      </c>
      <c r="S74" s="107" t="n">
        <f aca="false">APZh!S72</f>
        <v>0</v>
      </c>
      <c r="T74" s="108" t="n">
        <f aca="false">APZh!T72</f>
        <v>2</v>
      </c>
      <c r="U74" s="105" t="n">
        <f aca="false">APZh!U72</f>
        <v>0</v>
      </c>
      <c r="V74" s="109" t="n">
        <f aca="false">APZh!V72</f>
        <v>0</v>
      </c>
      <c r="W74" s="107" t="n">
        <f aca="false">APZh!W72</f>
        <v>0</v>
      </c>
      <c r="X74" s="108" t="n">
        <f aca="false">APZh!X72</f>
        <v>0</v>
      </c>
      <c r="Y74" s="107" t="n">
        <f aca="false">APZh!Y72</f>
        <v>0</v>
      </c>
      <c r="Z74" s="106" t="n">
        <f aca="false">APZh!Z72</f>
        <v>219</v>
      </c>
      <c r="AA74" s="107" t="n">
        <f aca="false">APZh!AA72</f>
        <v>219</v>
      </c>
    </row>
    <row r="75" customFormat="false" ht="15" hidden="false" customHeight="true" outlineLevel="0" collapsed="false">
      <c r="A75" s="104" t="s">
        <v>89</v>
      </c>
      <c r="B75" s="104" t="n">
        <f aca="false">APZh!B78</f>
        <v>10</v>
      </c>
      <c r="C75" s="105" t="n">
        <f aca="false">APZh!C78</f>
        <v>10</v>
      </c>
      <c r="D75" s="106" t="n">
        <f aca="false">APZh!D78</f>
        <v>7</v>
      </c>
      <c r="E75" s="107" t="n">
        <f aca="false">APZh!E78</f>
        <v>9</v>
      </c>
      <c r="F75" s="108" t="n">
        <f aca="false">APZh!F78</f>
        <v>65</v>
      </c>
      <c r="G75" s="105" t="n">
        <f aca="false">APZh!G78</f>
        <v>0</v>
      </c>
      <c r="H75" s="109" t="n">
        <f aca="false">APZh!H78</f>
        <v>57</v>
      </c>
      <c r="I75" s="107" t="n">
        <f aca="false">APZh!I78</f>
        <v>14</v>
      </c>
      <c r="J75" s="108" t="n">
        <f aca="false">APZh!J78</f>
        <v>29</v>
      </c>
      <c r="K75" s="105" t="n">
        <f aca="false">APZh!K78</f>
        <v>41</v>
      </c>
      <c r="L75" s="109" t="n">
        <f aca="false">APZh!L78</f>
        <v>29</v>
      </c>
      <c r="M75" s="106" t="n">
        <f aca="false">APZh!M78</f>
        <v>40</v>
      </c>
      <c r="N75" s="108" t="n">
        <f aca="false">APZh!N78</f>
        <v>77</v>
      </c>
      <c r="O75" s="106" t="n">
        <f aca="false">APZh!O78</f>
        <v>8</v>
      </c>
      <c r="P75" s="108" t="n">
        <f aca="false">APZh!P78</f>
        <v>13</v>
      </c>
      <c r="Q75" s="105" t="n">
        <f aca="false">APZh!Q78</f>
        <v>0</v>
      </c>
      <c r="R75" s="109" t="n">
        <f aca="false">APZh!R78</f>
        <v>13</v>
      </c>
      <c r="S75" s="107" t="n">
        <f aca="false">APZh!S78</f>
        <v>0</v>
      </c>
      <c r="T75" s="108" t="n">
        <f aca="false">APZh!T78</f>
        <v>0</v>
      </c>
      <c r="U75" s="105" t="n">
        <f aca="false">APZh!U78</f>
        <v>0</v>
      </c>
      <c r="V75" s="109" t="n">
        <f aca="false">APZh!V78</f>
        <v>0</v>
      </c>
      <c r="W75" s="107" t="n">
        <f aca="false">APZh!W78</f>
        <v>0</v>
      </c>
      <c r="X75" s="108" t="n">
        <f aca="false">APZh!X78</f>
        <v>0</v>
      </c>
      <c r="Y75" s="107" t="n">
        <f aca="false">APZh!Y78</f>
        <v>0</v>
      </c>
      <c r="Z75" s="106" t="n">
        <f aca="false">APZh!Z78</f>
        <v>2</v>
      </c>
      <c r="AA75" s="107" t="n">
        <f aca="false">APZh!AA78</f>
        <v>2</v>
      </c>
    </row>
    <row r="76" customFormat="false" ht="15" hidden="false" customHeight="true" outlineLevel="0" collapsed="false">
      <c r="A76" s="104" t="s">
        <v>90</v>
      </c>
      <c r="B76" s="104" t="n">
        <f aca="false">APZh!B80</f>
        <v>126</v>
      </c>
      <c r="C76" s="105" t="n">
        <f aca="false">APZh!C80</f>
        <v>115</v>
      </c>
      <c r="D76" s="106" t="n">
        <f aca="false">APZh!D80</f>
        <v>118</v>
      </c>
      <c r="E76" s="107" t="n">
        <f aca="false">APZh!E80</f>
        <v>109</v>
      </c>
      <c r="F76" s="108" t="n">
        <f aca="false">APZh!F80</f>
        <v>48</v>
      </c>
      <c r="G76" s="105" t="n">
        <f aca="false">APZh!G80</f>
        <v>0</v>
      </c>
      <c r="H76" s="109" t="n">
        <f aca="false">APZh!H80</f>
        <v>41</v>
      </c>
      <c r="I76" s="107" t="n">
        <f aca="false">APZh!I80</f>
        <v>4</v>
      </c>
      <c r="J76" s="108" t="n">
        <f aca="false">APZh!J80</f>
        <v>80</v>
      </c>
      <c r="K76" s="105" t="n">
        <f aca="false">APZh!K80</f>
        <v>76</v>
      </c>
      <c r="L76" s="109" t="n">
        <f aca="false">APZh!L80</f>
        <v>51</v>
      </c>
      <c r="M76" s="106" t="n">
        <f aca="false">APZh!M80</f>
        <v>47</v>
      </c>
      <c r="N76" s="108" t="n">
        <f aca="false">APZh!N80</f>
        <v>159</v>
      </c>
      <c r="O76" s="106" t="n">
        <f aca="false">APZh!O80</f>
        <v>28</v>
      </c>
      <c r="P76" s="108" t="n">
        <f aca="false">APZh!P80</f>
        <v>4</v>
      </c>
      <c r="Q76" s="105" t="n">
        <f aca="false">APZh!Q80</f>
        <v>0</v>
      </c>
      <c r="R76" s="109" t="n">
        <f aca="false">APZh!R80</f>
        <v>4</v>
      </c>
      <c r="S76" s="107" t="n">
        <f aca="false">APZh!S80</f>
        <v>0</v>
      </c>
      <c r="T76" s="108" t="n">
        <f aca="false">APZh!T80</f>
        <v>0</v>
      </c>
      <c r="U76" s="105" t="n">
        <f aca="false">APZh!U80</f>
        <v>0</v>
      </c>
      <c r="V76" s="109" t="n">
        <f aca="false">APZh!V80</f>
        <v>0</v>
      </c>
      <c r="W76" s="107" t="n">
        <f aca="false">APZh!W80</f>
        <v>0</v>
      </c>
      <c r="X76" s="108" t="n">
        <f aca="false">APZh!X80</f>
        <v>0</v>
      </c>
      <c r="Y76" s="107" t="n">
        <f aca="false">APZh!Y80</f>
        <v>0</v>
      </c>
      <c r="Z76" s="106" t="n">
        <f aca="false">APZh!Z80</f>
        <v>46</v>
      </c>
      <c r="AA76" s="107" t="n">
        <f aca="false">APZh!AA80</f>
        <v>46</v>
      </c>
    </row>
    <row r="77" customFormat="false" ht="12.75" hidden="false" customHeight="false" outlineLevel="0" collapsed="false">
      <c r="A77" s="110" t="s">
        <v>117</v>
      </c>
      <c r="B77" s="110" t="n">
        <f aca="false">SUM(B65:B76)</f>
        <v>1067</v>
      </c>
      <c r="C77" s="111" t="n">
        <f aca="false">SUM(C65:C76)</f>
        <v>1019</v>
      </c>
      <c r="D77" s="112" t="n">
        <f aca="false">SUM(D65:D76)</f>
        <v>899</v>
      </c>
      <c r="E77" s="113" t="n">
        <f aca="false">SUM(E65:E76)</f>
        <v>926</v>
      </c>
      <c r="F77" s="114" t="n">
        <f aca="false">SUM(F65:F76)</f>
        <v>612</v>
      </c>
      <c r="G77" s="111" t="n">
        <f aca="false">SUM(G65:G76)</f>
        <v>7</v>
      </c>
      <c r="H77" s="115" t="n">
        <f aca="false">SUM(H65:H76)</f>
        <v>379</v>
      </c>
      <c r="I77" s="113" t="n">
        <f aca="false">SUM(I65:I76)</f>
        <v>57</v>
      </c>
      <c r="J77" s="114" t="n">
        <f aca="false">SUM(J65:J76)</f>
        <v>1132</v>
      </c>
      <c r="K77" s="111" t="n">
        <f aca="false">SUM(K65:K76)</f>
        <v>689</v>
      </c>
      <c r="L77" s="115" t="n">
        <f aca="false">SUM(L65:L76)</f>
        <v>1073</v>
      </c>
      <c r="M77" s="112" t="n">
        <f aca="false">SUM(M65:M76)</f>
        <v>651</v>
      </c>
      <c r="N77" s="114" t="n">
        <f aca="false">SUM(N65:N76)</f>
        <v>1006</v>
      </c>
      <c r="O77" s="112" t="n">
        <f aca="false">SUM(O65:O76)</f>
        <v>121</v>
      </c>
      <c r="P77" s="114" t="n">
        <f aca="false">SUM(P65:P76)</f>
        <v>117</v>
      </c>
      <c r="Q77" s="111" t="n">
        <f aca="false">SUM(Q65:Q76)</f>
        <v>1</v>
      </c>
      <c r="R77" s="115" t="n">
        <f aca="false">SUM(R65:R76)</f>
        <v>92</v>
      </c>
      <c r="S77" s="113" t="n">
        <f aca="false">SUM(S65:S76)</f>
        <v>8</v>
      </c>
      <c r="T77" s="114" t="n">
        <f aca="false">SUM(T65:T76)</f>
        <v>56</v>
      </c>
      <c r="U77" s="111" t="n">
        <f aca="false">SUM(U65:U76)</f>
        <v>3</v>
      </c>
      <c r="V77" s="115" t="n">
        <f aca="false">SUM(V65:V76)</f>
        <v>51</v>
      </c>
      <c r="W77" s="113" t="n">
        <f aca="false">SUM(W65:W76)</f>
        <v>2</v>
      </c>
      <c r="X77" s="114" t="n">
        <f aca="false">SUM(X65:X76)</f>
        <v>7</v>
      </c>
      <c r="Y77" s="113" t="n">
        <f aca="false">SUM(Y65:Y76)</f>
        <v>0</v>
      </c>
      <c r="Z77" s="112" t="n">
        <f aca="false">SUM(Z65:Z76)</f>
        <v>814</v>
      </c>
      <c r="AA77" s="113" t="n">
        <f aca="false">SUM(AA65:AA76)</f>
        <v>754</v>
      </c>
    </row>
    <row r="78" customFormat="false" ht="15" hidden="false" customHeight="true" outlineLevel="0" collapsed="false">
      <c r="A78" s="104" t="s">
        <v>92</v>
      </c>
      <c r="B78" s="104" t="n">
        <f aca="false">APZh!B85</f>
        <v>83</v>
      </c>
      <c r="C78" s="105" t="n">
        <f aca="false">APZh!C85</f>
        <v>83</v>
      </c>
      <c r="D78" s="106" t="n">
        <f aca="false">APZh!D85</f>
        <v>68</v>
      </c>
      <c r="E78" s="107" t="n">
        <f aca="false">APZh!E85</f>
        <v>76</v>
      </c>
      <c r="F78" s="108" t="n">
        <f aca="false">APZh!F85</f>
        <v>109</v>
      </c>
      <c r="G78" s="105" t="n">
        <f aca="false">APZh!G85</f>
        <v>3</v>
      </c>
      <c r="H78" s="109" t="n">
        <f aca="false">APZh!H85</f>
        <v>94</v>
      </c>
      <c r="I78" s="107" t="n">
        <f aca="false">APZh!I85</f>
        <v>34</v>
      </c>
      <c r="J78" s="108" t="n">
        <f aca="false">APZh!J85</f>
        <v>37</v>
      </c>
      <c r="K78" s="105" t="n">
        <f aca="false">APZh!K85</f>
        <v>17</v>
      </c>
      <c r="L78" s="109" t="n">
        <f aca="false">APZh!L85</f>
        <v>37</v>
      </c>
      <c r="M78" s="106" t="n">
        <f aca="false">APZh!M85</f>
        <v>17</v>
      </c>
      <c r="N78" s="108" t="n">
        <f aca="false">APZh!N85</f>
        <v>11</v>
      </c>
      <c r="O78" s="106" t="n">
        <f aca="false">APZh!O85</f>
        <v>3</v>
      </c>
      <c r="P78" s="108" t="n">
        <f aca="false">APZh!P85</f>
        <v>0</v>
      </c>
      <c r="Q78" s="105" t="n">
        <f aca="false">APZh!Q85</f>
        <v>0</v>
      </c>
      <c r="R78" s="109" t="n">
        <f aca="false">APZh!R85</f>
        <v>0</v>
      </c>
      <c r="S78" s="107" t="n">
        <f aca="false">APZh!S85</f>
        <v>0</v>
      </c>
      <c r="T78" s="108" t="n">
        <f aca="false">APZh!T85</f>
        <v>0</v>
      </c>
      <c r="U78" s="105" t="n">
        <f aca="false">APZh!U85</f>
        <v>0</v>
      </c>
      <c r="V78" s="109" t="n">
        <f aca="false">APZh!V85</f>
        <v>0</v>
      </c>
      <c r="W78" s="107" t="n">
        <f aca="false">APZh!W85</f>
        <v>0</v>
      </c>
      <c r="X78" s="108" t="n">
        <f aca="false">APZh!X85</f>
        <v>0</v>
      </c>
      <c r="Y78" s="107" t="n">
        <f aca="false">APZh!Y85</f>
        <v>0</v>
      </c>
      <c r="Z78" s="106" t="n">
        <f aca="false">APZh!Z85</f>
        <v>0</v>
      </c>
      <c r="AA78" s="107" t="n">
        <f aca="false">APZh!AA85</f>
        <v>0</v>
      </c>
    </row>
    <row r="79" customFormat="false" ht="15" hidden="false" customHeight="true" outlineLevel="0" collapsed="false">
      <c r="A79" s="104" t="s">
        <v>93</v>
      </c>
      <c r="B79" s="104" t="n">
        <f aca="false">APZh!B88</f>
        <v>66</v>
      </c>
      <c r="C79" s="105" t="n">
        <f aca="false">APZh!C88</f>
        <v>68</v>
      </c>
      <c r="D79" s="106" t="n">
        <f aca="false">APZh!D88</f>
        <v>49</v>
      </c>
      <c r="E79" s="107" t="n">
        <f aca="false">APZh!E88</f>
        <v>47</v>
      </c>
      <c r="F79" s="108" t="n">
        <f aca="false">APZh!F88</f>
        <v>29</v>
      </c>
      <c r="G79" s="105" t="n">
        <f aca="false">APZh!G88</f>
        <v>5</v>
      </c>
      <c r="H79" s="109" t="n">
        <f aca="false">APZh!H88</f>
        <v>26</v>
      </c>
      <c r="I79" s="107" t="n">
        <f aca="false">APZh!I88</f>
        <v>5</v>
      </c>
      <c r="J79" s="108" t="n">
        <f aca="false">APZh!J88</f>
        <v>204</v>
      </c>
      <c r="K79" s="105" t="n">
        <f aca="false">APZh!K88</f>
        <v>65</v>
      </c>
      <c r="L79" s="109" t="n">
        <f aca="false">APZh!L88</f>
        <v>185</v>
      </c>
      <c r="M79" s="106" t="n">
        <f aca="false">APZh!M88</f>
        <v>61</v>
      </c>
      <c r="N79" s="108" t="n">
        <f aca="false">APZh!N88</f>
        <v>79</v>
      </c>
      <c r="O79" s="106" t="n">
        <f aca="false">APZh!O88</f>
        <v>12</v>
      </c>
      <c r="P79" s="108" t="n">
        <f aca="false">APZh!P88</f>
        <v>0</v>
      </c>
      <c r="Q79" s="105" t="n">
        <f aca="false">APZh!Q88</f>
        <v>4</v>
      </c>
      <c r="R79" s="109" t="n">
        <f aca="false">APZh!R88</f>
        <v>0</v>
      </c>
      <c r="S79" s="107" t="n">
        <f aca="false">APZh!S88</f>
        <v>0</v>
      </c>
      <c r="T79" s="108" t="n">
        <f aca="false">APZh!T88</f>
        <v>33</v>
      </c>
      <c r="U79" s="105" t="n">
        <f aca="false">APZh!U88</f>
        <v>2</v>
      </c>
      <c r="V79" s="109" t="n">
        <f aca="false">APZh!V88</f>
        <v>29</v>
      </c>
      <c r="W79" s="107" t="n">
        <f aca="false">APZh!W88</f>
        <v>2</v>
      </c>
      <c r="X79" s="108" t="n">
        <f aca="false">APZh!X88</f>
        <v>1</v>
      </c>
      <c r="Y79" s="107" t="n">
        <f aca="false">APZh!Y88</f>
        <v>0</v>
      </c>
      <c r="Z79" s="106" t="n">
        <f aca="false">APZh!Z88</f>
        <v>27</v>
      </c>
      <c r="AA79" s="107" t="n">
        <f aca="false">APZh!AA88</f>
        <v>27</v>
      </c>
    </row>
    <row r="80" customFormat="false" ht="15" hidden="false" customHeight="true" outlineLevel="0" collapsed="false">
      <c r="A80" s="104" t="s">
        <v>94</v>
      </c>
      <c r="B80" s="104" t="n">
        <f aca="false">APZh!B75</f>
        <v>30</v>
      </c>
      <c r="C80" s="105" t="n">
        <f aca="false">APZh!C75</f>
        <v>45</v>
      </c>
      <c r="D80" s="106" t="n">
        <f aca="false">APZh!D75</f>
        <v>29</v>
      </c>
      <c r="E80" s="107" t="n">
        <f aca="false">APZh!E75</f>
        <v>40</v>
      </c>
      <c r="F80" s="108" t="n">
        <f aca="false">APZh!F75</f>
        <v>0</v>
      </c>
      <c r="G80" s="105" t="n">
        <f aca="false">APZh!G75</f>
        <v>0</v>
      </c>
      <c r="H80" s="109" t="n">
        <f aca="false">APZh!H75</f>
        <v>0</v>
      </c>
      <c r="I80" s="107" t="n">
        <f aca="false">APZh!I75</f>
        <v>0</v>
      </c>
      <c r="J80" s="108" t="n">
        <f aca="false">APZh!J75</f>
        <v>60</v>
      </c>
      <c r="K80" s="105" t="n">
        <f aca="false">APZh!K75</f>
        <v>21</v>
      </c>
      <c r="L80" s="109" t="n">
        <f aca="false">APZh!L75</f>
        <v>56</v>
      </c>
      <c r="M80" s="106" t="n">
        <f aca="false">APZh!M75</f>
        <v>19</v>
      </c>
      <c r="N80" s="108" t="n">
        <f aca="false">APZh!N75</f>
        <v>12</v>
      </c>
      <c r="O80" s="106" t="n">
        <f aca="false">APZh!O75</f>
        <v>0</v>
      </c>
      <c r="P80" s="108" t="n">
        <f aca="false">APZh!P75</f>
        <v>0</v>
      </c>
      <c r="Q80" s="105" t="n">
        <f aca="false">APZh!Q75</f>
        <v>0</v>
      </c>
      <c r="R80" s="109" t="n">
        <f aca="false">APZh!R75</f>
        <v>0</v>
      </c>
      <c r="S80" s="107" t="n">
        <f aca="false">APZh!S75</f>
        <v>0</v>
      </c>
      <c r="T80" s="108" t="n">
        <f aca="false">APZh!T75</f>
        <v>0</v>
      </c>
      <c r="U80" s="105" t="n">
        <f aca="false">APZh!U75</f>
        <v>0</v>
      </c>
      <c r="V80" s="109" t="n">
        <f aca="false">APZh!V75</f>
        <v>0</v>
      </c>
      <c r="W80" s="107" t="n">
        <f aca="false">APZh!W75</f>
        <v>0</v>
      </c>
      <c r="X80" s="108" t="n">
        <f aca="false">APZh!X75</f>
        <v>0</v>
      </c>
      <c r="Y80" s="107" t="n">
        <f aca="false">APZh!Y75</f>
        <v>0</v>
      </c>
      <c r="Z80" s="106" t="n">
        <f aca="false">APZh!Z75</f>
        <v>77</v>
      </c>
      <c r="AA80" s="107" t="n">
        <f aca="false">APZh!AA75</f>
        <v>77</v>
      </c>
    </row>
    <row r="81" customFormat="false" ht="15" hidden="false" customHeight="true" outlineLevel="0" collapsed="false">
      <c r="A81" s="104" t="s">
        <v>95</v>
      </c>
      <c r="B81" s="104" t="n">
        <f aca="false">APZh!B91</f>
        <v>62</v>
      </c>
      <c r="C81" s="105" t="n">
        <f aca="false">APZh!C91</f>
        <v>49</v>
      </c>
      <c r="D81" s="106" t="n">
        <f aca="false">APZh!D91</f>
        <v>59</v>
      </c>
      <c r="E81" s="107" t="n">
        <f aca="false">APZh!E91</f>
        <v>49</v>
      </c>
      <c r="F81" s="108" t="n">
        <f aca="false">APZh!F91</f>
        <v>87</v>
      </c>
      <c r="G81" s="105" t="n">
        <f aca="false">APZh!G91</f>
        <v>7</v>
      </c>
      <c r="H81" s="109" t="n">
        <f aca="false">APZh!H91</f>
        <v>81</v>
      </c>
      <c r="I81" s="107" t="n">
        <f aca="false">APZh!I91</f>
        <v>23</v>
      </c>
      <c r="J81" s="108" t="n">
        <f aca="false">APZh!J91</f>
        <v>97</v>
      </c>
      <c r="K81" s="105" t="n">
        <f aca="false">APZh!K91</f>
        <v>63</v>
      </c>
      <c r="L81" s="109" t="n">
        <f aca="false">APZh!L91</f>
        <v>97</v>
      </c>
      <c r="M81" s="106" t="n">
        <f aca="false">APZh!M91</f>
        <v>63</v>
      </c>
      <c r="N81" s="108" t="n">
        <f aca="false">APZh!N91</f>
        <v>85</v>
      </c>
      <c r="O81" s="106" t="n">
        <f aca="false">APZh!O91</f>
        <v>12</v>
      </c>
      <c r="P81" s="108" t="n">
        <f aca="false">APZh!P91</f>
        <v>0</v>
      </c>
      <c r="Q81" s="105" t="n">
        <f aca="false">APZh!Q91</f>
        <v>0</v>
      </c>
      <c r="R81" s="109" t="n">
        <f aca="false">APZh!R91</f>
        <v>0</v>
      </c>
      <c r="S81" s="107" t="n">
        <f aca="false">APZh!S91</f>
        <v>0</v>
      </c>
      <c r="T81" s="108" t="n">
        <f aca="false">APZh!T91</f>
        <v>11</v>
      </c>
      <c r="U81" s="105" t="n">
        <f aca="false">APZh!U91</f>
        <v>2</v>
      </c>
      <c r="V81" s="109" t="n">
        <f aca="false">APZh!V91</f>
        <v>11</v>
      </c>
      <c r="W81" s="107" t="n">
        <f aca="false">APZh!W91</f>
        <v>5</v>
      </c>
      <c r="X81" s="108" t="n">
        <f aca="false">APZh!X91</f>
        <v>0</v>
      </c>
      <c r="Y81" s="107" t="n">
        <f aca="false">APZh!Y91</f>
        <v>0</v>
      </c>
      <c r="Z81" s="106" t="n">
        <f aca="false">APZh!Z91</f>
        <v>9</v>
      </c>
      <c r="AA81" s="107" t="n">
        <f aca="false">APZh!AA91</f>
        <v>9</v>
      </c>
    </row>
    <row r="82" customFormat="false" ht="15" hidden="false" customHeight="true" outlineLevel="0" collapsed="false">
      <c r="A82" s="104" t="s">
        <v>96</v>
      </c>
      <c r="B82" s="104" t="n">
        <f aca="false">APZh!B92</f>
        <v>101</v>
      </c>
      <c r="C82" s="105" t="n">
        <f aca="false">APZh!C92</f>
        <v>101</v>
      </c>
      <c r="D82" s="106" t="n">
        <f aca="false">APZh!D92</f>
        <v>71</v>
      </c>
      <c r="E82" s="107" t="n">
        <f aca="false">APZh!E92</f>
        <v>74</v>
      </c>
      <c r="F82" s="108" t="n">
        <f aca="false">APZh!F92</f>
        <v>26</v>
      </c>
      <c r="G82" s="105" t="n">
        <f aca="false">APZh!G92</f>
        <v>2</v>
      </c>
      <c r="H82" s="109" t="n">
        <f aca="false">APZh!H92</f>
        <v>20</v>
      </c>
      <c r="I82" s="107" t="n">
        <f aca="false">APZh!I92</f>
        <v>5</v>
      </c>
      <c r="J82" s="108" t="n">
        <f aca="false">APZh!J92</f>
        <v>25</v>
      </c>
      <c r="K82" s="105" t="n">
        <f aca="false">APZh!K92</f>
        <v>23</v>
      </c>
      <c r="L82" s="109" t="n">
        <f aca="false">APZh!L92</f>
        <v>25</v>
      </c>
      <c r="M82" s="106" t="n">
        <f aca="false">APZh!M92</f>
        <v>23</v>
      </c>
      <c r="N82" s="108" t="n">
        <f aca="false">APZh!N92</f>
        <v>135</v>
      </c>
      <c r="O82" s="106" t="n">
        <f aca="false">APZh!O92</f>
        <v>14</v>
      </c>
      <c r="P82" s="108" t="n">
        <f aca="false">APZh!P92</f>
        <v>9</v>
      </c>
      <c r="Q82" s="105" t="n">
        <f aca="false">APZh!Q92</f>
        <v>0</v>
      </c>
      <c r="R82" s="109" t="n">
        <f aca="false">APZh!R92</f>
        <v>9</v>
      </c>
      <c r="S82" s="107" t="n">
        <f aca="false">APZh!S92</f>
        <v>7</v>
      </c>
      <c r="T82" s="108" t="n">
        <f aca="false">APZh!T92</f>
        <v>23</v>
      </c>
      <c r="U82" s="105" t="n">
        <f aca="false">APZh!U92</f>
        <v>2</v>
      </c>
      <c r="V82" s="109" t="n">
        <f aca="false">APZh!V92</f>
        <v>20</v>
      </c>
      <c r="W82" s="107" t="n">
        <f aca="false">APZh!W92</f>
        <v>2</v>
      </c>
      <c r="X82" s="108" t="n">
        <f aca="false">APZh!X92</f>
        <v>0</v>
      </c>
      <c r="Y82" s="107" t="n">
        <f aca="false">APZh!Y92</f>
        <v>0</v>
      </c>
      <c r="Z82" s="106" t="n">
        <f aca="false">APZh!Z92</f>
        <v>105</v>
      </c>
      <c r="AA82" s="107" t="n">
        <f aca="false">APZh!AA92</f>
        <v>104</v>
      </c>
    </row>
    <row r="83" customFormat="false" ht="15" hidden="false" customHeight="true" outlineLevel="0" collapsed="false">
      <c r="A83" s="104" t="s">
        <v>98</v>
      </c>
      <c r="B83" s="104" t="n">
        <f aca="false">APZh!B74</f>
        <v>101</v>
      </c>
      <c r="C83" s="105" t="n">
        <f aca="false">APZh!C74</f>
        <v>99</v>
      </c>
      <c r="D83" s="106" t="n">
        <f aca="false">APZh!D74</f>
        <v>66</v>
      </c>
      <c r="E83" s="107" t="n">
        <f aca="false">APZh!E74</f>
        <v>68</v>
      </c>
      <c r="F83" s="108" t="n">
        <f aca="false">APZh!F74</f>
        <v>12</v>
      </c>
      <c r="G83" s="105" t="n">
        <f aca="false">APZh!G74</f>
        <v>1</v>
      </c>
      <c r="H83" s="109" t="n">
        <f aca="false">APZh!H74</f>
        <v>11</v>
      </c>
      <c r="I83" s="107" t="n">
        <f aca="false">APZh!I74</f>
        <v>2</v>
      </c>
      <c r="J83" s="108" t="n">
        <f aca="false">APZh!J74</f>
        <v>58</v>
      </c>
      <c r="K83" s="105" t="n">
        <f aca="false">APZh!K74</f>
        <v>44</v>
      </c>
      <c r="L83" s="109" t="n">
        <f aca="false">APZh!L74</f>
        <v>58</v>
      </c>
      <c r="M83" s="106" t="n">
        <f aca="false">APZh!M74</f>
        <v>43</v>
      </c>
      <c r="N83" s="108" t="n">
        <f aca="false">APZh!N74</f>
        <v>110</v>
      </c>
      <c r="O83" s="106" t="n">
        <f aca="false">APZh!O74</f>
        <v>15</v>
      </c>
      <c r="P83" s="108" t="n">
        <f aca="false">APZh!P74</f>
        <v>8</v>
      </c>
      <c r="Q83" s="105" t="n">
        <f aca="false">APZh!Q74</f>
        <v>0</v>
      </c>
      <c r="R83" s="109" t="n">
        <f aca="false">APZh!R74</f>
        <v>8</v>
      </c>
      <c r="S83" s="107" t="n">
        <f aca="false">APZh!S74</f>
        <v>2</v>
      </c>
      <c r="T83" s="108" t="n">
        <f aca="false">APZh!T74</f>
        <v>23</v>
      </c>
      <c r="U83" s="105" t="n">
        <f aca="false">APZh!U74</f>
        <v>2</v>
      </c>
      <c r="V83" s="109" t="n">
        <f aca="false">APZh!V74</f>
        <v>21</v>
      </c>
      <c r="W83" s="107" t="n">
        <f aca="false">APZh!W74</f>
        <v>4</v>
      </c>
      <c r="X83" s="108" t="n">
        <f aca="false">APZh!X74</f>
        <v>18</v>
      </c>
      <c r="Y83" s="107" t="n">
        <f aca="false">APZh!Y74</f>
        <v>3</v>
      </c>
      <c r="Z83" s="106" t="n">
        <f aca="false">APZh!Z74</f>
        <v>33</v>
      </c>
      <c r="AA83" s="107" t="n">
        <f aca="false">APZh!AA74</f>
        <v>33</v>
      </c>
    </row>
    <row r="84" customFormat="false" ht="15" hidden="false" customHeight="true" outlineLevel="0" collapsed="false">
      <c r="A84" s="104" t="s">
        <v>99</v>
      </c>
      <c r="B84" s="104" t="n">
        <f aca="false">APZh!B77</f>
        <v>31</v>
      </c>
      <c r="C84" s="105" t="n">
        <f aca="false">APZh!C77</f>
        <v>31</v>
      </c>
      <c r="D84" s="106" t="n">
        <f aca="false">APZh!D77</f>
        <v>31</v>
      </c>
      <c r="E84" s="107" t="n">
        <f aca="false">APZh!E77</f>
        <v>32</v>
      </c>
      <c r="F84" s="108" t="n">
        <f aca="false">APZh!F77</f>
        <v>1</v>
      </c>
      <c r="G84" s="105" t="n">
        <f aca="false">APZh!G77</f>
        <v>0</v>
      </c>
      <c r="H84" s="109" t="n">
        <f aca="false">APZh!H77</f>
        <v>1</v>
      </c>
      <c r="I84" s="107" t="n">
        <f aca="false">APZh!I77</f>
        <v>0</v>
      </c>
      <c r="J84" s="108" t="n">
        <f aca="false">APZh!J77</f>
        <v>116</v>
      </c>
      <c r="K84" s="105" t="n">
        <f aca="false">APZh!K77</f>
        <v>103</v>
      </c>
      <c r="L84" s="109" t="n">
        <f aca="false">APZh!L77</f>
        <v>110</v>
      </c>
      <c r="M84" s="106" t="n">
        <f aca="false">APZh!M77</f>
        <v>100</v>
      </c>
      <c r="N84" s="108" t="n">
        <f aca="false">APZh!N77</f>
        <v>18</v>
      </c>
      <c r="O84" s="106" t="n">
        <f aca="false">APZh!O77</f>
        <v>5</v>
      </c>
      <c r="P84" s="108" t="n">
        <f aca="false">APZh!P77</f>
        <v>7</v>
      </c>
      <c r="Q84" s="105" t="n">
        <f aca="false">APZh!Q77</f>
        <v>0</v>
      </c>
      <c r="R84" s="109" t="n">
        <f aca="false">APZh!R77</f>
        <v>7</v>
      </c>
      <c r="S84" s="107" t="n">
        <f aca="false">APZh!S77</f>
        <v>1</v>
      </c>
      <c r="T84" s="108" t="n">
        <f aca="false">APZh!T77</f>
        <v>6</v>
      </c>
      <c r="U84" s="105" t="n">
        <f aca="false">APZh!U77</f>
        <v>0</v>
      </c>
      <c r="V84" s="109" t="n">
        <f aca="false">APZh!V77</f>
        <v>5</v>
      </c>
      <c r="W84" s="107" t="n">
        <f aca="false">APZh!W77</f>
        <v>0</v>
      </c>
      <c r="X84" s="108" t="n">
        <f aca="false">APZh!X77</f>
        <v>2</v>
      </c>
      <c r="Y84" s="107" t="n">
        <f aca="false">APZh!Y77</f>
        <v>1</v>
      </c>
      <c r="Z84" s="106" t="n">
        <f aca="false">APZh!Z77</f>
        <v>252</v>
      </c>
      <c r="AA84" s="107" t="n">
        <f aca="false">APZh!AA77</f>
        <v>252</v>
      </c>
    </row>
    <row r="85" customFormat="false" ht="15" hidden="false" customHeight="true" outlineLevel="0" collapsed="false">
      <c r="A85" s="104" t="s">
        <v>100</v>
      </c>
      <c r="B85" s="104" t="n">
        <f aca="false">APZh!B93</f>
        <v>136</v>
      </c>
      <c r="C85" s="105" t="n">
        <f aca="false">APZh!C93</f>
        <v>136</v>
      </c>
      <c r="D85" s="106" t="n">
        <f aca="false">APZh!D93</f>
        <v>134</v>
      </c>
      <c r="E85" s="107" t="n">
        <f aca="false">APZh!E93</f>
        <v>136</v>
      </c>
      <c r="F85" s="108" t="n">
        <f aca="false">APZh!F93</f>
        <v>14</v>
      </c>
      <c r="G85" s="105" t="n">
        <f aca="false">APZh!G93</f>
        <v>3</v>
      </c>
      <c r="H85" s="109" t="n">
        <f aca="false">APZh!H93</f>
        <v>14</v>
      </c>
      <c r="I85" s="107" t="n">
        <f aca="false">APZh!I93</f>
        <v>5</v>
      </c>
      <c r="J85" s="108" t="n">
        <f aca="false">APZh!J93</f>
        <v>66</v>
      </c>
      <c r="K85" s="105" t="n">
        <f aca="false">APZh!K93</f>
        <v>62</v>
      </c>
      <c r="L85" s="109" t="n">
        <f aca="false">APZh!L93</f>
        <v>66</v>
      </c>
      <c r="M85" s="106" t="n">
        <f aca="false">APZh!M93</f>
        <v>63</v>
      </c>
      <c r="N85" s="108" t="n">
        <f aca="false">APZh!N93</f>
        <v>57</v>
      </c>
      <c r="O85" s="106" t="n">
        <f aca="false">APZh!O93</f>
        <v>5</v>
      </c>
      <c r="P85" s="108" t="n">
        <f aca="false">APZh!P93</f>
        <v>7</v>
      </c>
      <c r="Q85" s="105" t="n">
        <f aca="false">APZh!Q93</f>
        <v>3</v>
      </c>
      <c r="R85" s="109" t="n">
        <f aca="false">APZh!R93</f>
        <v>7</v>
      </c>
      <c r="S85" s="107" t="n">
        <f aca="false">APZh!S93</f>
        <v>4</v>
      </c>
      <c r="T85" s="108" t="n">
        <f aca="false">APZh!T93</f>
        <v>15</v>
      </c>
      <c r="U85" s="105" t="n">
        <f aca="false">APZh!U93</f>
        <v>2</v>
      </c>
      <c r="V85" s="109" t="n">
        <f aca="false">APZh!V93</f>
        <v>14</v>
      </c>
      <c r="W85" s="107" t="n">
        <f aca="false">APZh!W93</f>
        <v>5</v>
      </c>
      <c r="X85" s="108" t="n">
        <f aca="false">APZh!X93</f>
        <v>0</v>
      </c>
      <c r="Y85" s="107" t="n">
        <f aca="false">APZh!Y93</f>
        <v>0</v>
      </c>
      <c r="Z85" s="106" t="n">
        <f aca="false">APZh!Z93</f>
        <v>100</v>
      </c>
      <c r="AA85" s="107" t="n">
        <f aca="false">APZh!AA93</f>
        <v>100</v>
      </c>
    </row>
    <row r="86" customFormat="false" ht="15" hidden="false" customHeight="true" outlineLevel="0" collapsed="false">
      <c r="A86" s="104" t="s">
        <v>101</v>
      </c>
      <c r="B86" s="104" t="n">
        <f aca="false">APZh!B79</f>
        <v>88</v>
      </c>
      <c r="C86" s="105" t="n">
        <f aca="false">APZh!C79</f>
        <v>83</v>
      </c>
      <c r="D86" s="106" t="n">
        <f aca="false">APZh!D79</f>
        <v>86</v>
      </c>
      <c r="E86" s="107" t="n">
        <f aca="false">APZh!E79</f>
        <v>87</v>
      </c>
      <c r="F86" s="108" t="n">
        <f aca="false">APZh!F79</f>
        <v>0</v>
      </c>
      <c r="G86" s="105" t="n">
        <f aca="false">APZh!G79</f>
        <v>0</v>
      </c>
      <c r="H86" s="109" t="n">
        <f aca="false">APZh!H79</f>
        <v>0</v>
      </c>
      <c r="I86" s="107" t="n">
        <f aca="false">APZh!I79</f>
        <v>0</v>
      </c>
      <c r="J86" s="108" t="n">
        <f aca="false">APZh!J79</f>
        <v>88</v>
      </c>
      <c r="K86" s="105" t="n">
        <f aca="false">APZh!K79</f>
        <v>90</v>
      </c>
      <c r="L86" s="109" t="n">
        <f aca="false">APZh!L79</f>
        <v>70</v>
      </c>
      <c r="M86" s="106" t="n">
        <f aca="false">APZh!M79</f>
        <v>72</v>
      </c>
      <c r="N86" s="108" t="n">
        <f aca="false">APZh!N79</f>
        <v>21</v>
      </c>
      <c r="O86" s="106" t="n">
        <f aca="false">APZh!O79</f>
        <v>3</v>
      </c>
      <c r="P86" s="108" t="n">
        <f aca="false">APZh!P79</f>
        <v>13</v>
      </c>
      <c r="Q86" s="105" t="n">
        <f aca="false">APZh!Q79</f>
        <v>0</v>
      </c>
      <c r="R86" s="109" t="n">
        <f aca="false">APZh!R79</f>
        <v>13</v>
      </c>
      <c r="S86" s="107" t="n">
        <f aca="false">APZh!S79</f>
        <v>1</v>
      </c>
      <c r="T86" s="108" t="n">
        <f aca="false">APZh!T79</f>
        <v>20</v>
      </c>
      <c r="U86" s="105" t="n">
        <f aca="false">APZh!U79</f>
        <v>3</v>
      </c>
      <c r="V86" s="109" t="n">
        <f aca="false">APZh!V79</f>
        <v>20</v>
      </c>
      <c r="W86" s="107" t="n">
        <f aca="false">APZh!W79</f>
        <v>3</v>
      </c>
      <c r="X86" s="108" t="n">
        <f aca="false">APZh!X79</f>
        <v>1</v>
      </c>
      <c r="Y86" s="107" t="n">
        <f aca="false">APZh!Y79</f>
        <v>0</v>
      </c>
      <c r="Z86" s="106" t="n">
        <f aca="false">APZh!Z79</f>
        <v>276</v>
      </c>
      <c r="AA86" s="107" t="n">
        <f aca="false">APZh!AA79</f>
        <v>276</v>
      </c>
    </row>
    <row r="87" customFormat="false" ht="15.75" hidden="false" customHeight="true" outlineLevel="0" collapsed="false">
      <c r="A87" s="110" t="s">
        <v>118</v>
      </c>
      <c r="B87" s="110" t="n">
        <f aca="false">SUM(B78:B86)</f>
        <v>698</v>
      </c>
      <c r="C87" s="111" t="n">
        <f aca="false">SUM(C78:C86)</f>
        <v>695</v>
      </c>
      <c r="D87" s="112" t="n">
        <f aca="false">SUM(D78:D86)</f>
        <v>593</v>
      </c>
      <c r="E87" s="113" t="n">
        <f aca="false">SUM(E78:E86)</f>
        <v>609</v>
      </c>
      <c r="F87" s="114" t="n">
        <f aca="false">SUM(F78:F86)</f>
        <v>278</v>
      </c>
      <c r="G87" s="111" t="n">
        <f aca="false">SUM(G78:G86)</f>
        <v>21</v>
      </c>
      <c r="H87" s="115" t="n">
        <f aca="false">SUM(H78:H86)</f>
        <v>247</v>
      </c>
      <c r="I87" s="113" t="n">
        <f aca="false">SUM(I78:I86)</f>
        <v>74</v>
      </c>
      <c r="J87" s="114" t="n">
        <f aca="false">SUM(J78:J86)</f>
        <v>751</v>
      </c>
      <c r="K87" s="111" t="n">
        <f aca="false">SUM(K78:K86)</f>
        <v>488</v>
      </c>
      <c r="L87" s="115" t="n">
        <f aca="false">SUM(L78:L86)</f>
        <v>704</v>
      </c>
      <c r="M87" s="112" t="n">
        <f aca="false">SUM(M78:M86)</f>
        <v>461</v>
      </c>
      <c r="N87" s="114" t="n">
        <f aca="false">SUM(N78:N86)</f>
        <v>528</v>
      </c>
      <c r="O87" s="112" t="n">
        <f aca="false">SUM(O78:O86)</f>
        <v>69</v>
      </c>
      <c r="P87" s="114" t="n">
        <f aca="false">SUM(P78:P86)</f>
        <v>44</v>
      </c>
      <c r="Q87" s="111" t="n">
        <f aca="false">SUM(Q78:Q86)</f>
        <v>7</v>
      </c>
      <c r="R87" s="115" t="n">
        <f aca="false">SUM(R78:R86)</f>
        <v>44</v>
      </c>
      <c r="S87" s="113" t="n">
        <f aca="false">SUM(S78:S86)</f>
        <v>15</v>
      </c>
      <c r="T87" s="114" t="n">
        <f aca="false">SUM(T78:T86)</f>
        <v>131</v>
      </c>
      <c r="U87" s="111" t="n">
        <f aca="false">SUM(U78:U86)</f>
        <v>13</v>
      </c>
      <c r="V87" s="115" t="n">
        <f aca="false">SUM(V78:V86)</f>
        <v>120</v>
      </c>
      <c r="W87" s="113" t="n">
        <f aca="false">SUM(W78:W86)</f>
        <v>21</v>
      </c>
      <c r="X87" s="114" t="n">
        <f aca="false">SUM(X78:X86)</f>
        <v>22</v>
      </c>
      <c r="Y87" s="113" t="n">
        <f aca="false">SUM(Y78:Y86)</f>
        <v>4</v>
      </c>
      <c r="Z87" s="112" t="n">
        <f aca="false">SUM(Z78:Z86)</f>
        <v>879</v>
      </c>
      <c r="AA87" s="113" t="n">
        <f aca="false">SUM(AA78:AA86)</f>
        <v>878</v>
      </c>
    </row>
    <row r="88" customFormat="false" ht="15" hidden="false" customHeight="true" outlineLevel="0" collapsed="false">
      <c r="A88" s="104" t="s">
        <v>103</v>
      </c>
      <c r="B88" s="104" t="n">
        <f aca="false">APZh!B83</f>
        <v>221</v>
      </c>
      <c r="C88" s="105" t="n">
        <f aca="false">APZh!C83</f>
        <v>222</v>
      </c>
      <c r="D88" s="106" t="n">
        <f aca="false">APZh!D83</f>
        <v>204</v>
      </c>
      <c r="E88" s="107" t="n">
        <f aca="false">APZh!E83</f>
        <v>196</v>
      </c>
      <c r="F88" s="108" t="n">
        <f aca="false">APZh!F83</f>
        <v>197</v>
      </c>
      <c r="G88" s="105" t="n">
        <f aca="false">APZh!G83</f>
        <v>14</v>
      </c>
      <c r="H88" s="109" t="n">
        <f aca="false">APZh!H83</f>
        <v>182</v>
      </c>
      <c r="I88" s="107" t="n">
        <f aca="false">APZh!I83</f>
        <v>19</v>
      </c>
      <c r="J88" s="108" t="n">
        <f aca="false">APZh!J83</f>
        <v>83</v>
      </c>
      <c r="K88" s="105" t="n">
        <f aca="false">APZh!K83</f>
        <v>55</v>
      </c>
      <c r="L88" s="109" t="n">
        <f aca="false">APZh!L83</f>
        <v>59</v>
      </c>
      <c r="M88" s="106" t="n">
        <f aca="false">APZh!M83</f>
        <v>21</v>
      </c>
      <c r="N88" s="108" t="n">
        <f aca="false">APZh!N83</f>
        <v>47</v>
      </c>
      <c r="O88" s="106" t="n">
        <f aca="false">APZh!O83</f>
        <v>1</v>
      </c>
      <c r="P88" s="108" t="n">
        <f aca="false">APZh!P83</f>
        <v>0</v>
      </c>
      <c r="Q88" s="105" t="n">
        <f aca="false">APZh!Q83</f>
        <v>0</v>
      </c>
      <c r="R88" s="109" t="n">
        <f aca="false">APZh!R83</f>
        <v>0</v>
      </c>
      <c r="S88" s="107" t="n">
        <f aca="false">APZh!S83</f>
        <v>0</v>
      </c>
      <c r="T88" s="108" t="n">
        <f aca="false">APZh!T83</f>
        <v>0</v>
      </c>
      <c r="U88" s="105" t="n">
        <f aca="false">APZh!U83</f>
        <v>0</v>
      </c>
      <c r="V88" s="109" t="n">
        <f aca="false">APZh!V83</f>
        <v>0</v>
      </c>
      <c r="W88" s="107" t="n">
        <f aca="false">APZh!W83</f>
        <v>0</v>
      </c>
      <c r="X88" s="108" t="n">
        <f aca="false">APZh!X83</f>
        <v>3</v>
      </c>
      <c r="Y88" s="107" t="n">
        <f aca="false">APZh!Y83</f>
        <v>0</v>
      </c>
      <c r="Z88" s="106" t="n">
        <f aca="false">APZh!Z83</f>
        <v>109</v>
      </c>
      <c r="AA88" s="107" t="n">
        <f aca="false">APZh!AA83</f>
        <v>109</v>
      </c>
    </row>
    <row r="89" customFormat="false" ht="15" hidden="false" customHeight="true" outlineLevel="0" collapsed="false">
      <c r="A89" s="104" t="s">
        <v>104</v>
      </c>
      <c r="B89" s="104" t="n">
        <f aca="false">APZh!B84</f>
        <v>113</v>
      </c>
      <c r="C89" s="105" t="n">
        <f aca="false">APZh!C84</f>
        <v>72</v>
      </c>
      <c r="D89" s="106" t="n">
        <f aca="false">APZh!D84</f>
        <v>109</v>
      </c>
      <c r="E89" s="107" t="n">
        <f aca="false">APZh!E84</f>
        <v>72</v>
      </c>
      <c r="F89" s="108" t="n">
        <f aca="false">APZh!F84</f>
        <v>54</v>
      </c>
      <c r="G89" s="105" t="n">
        <f aca="false">APZh!G84</f>
        <v>0</v>
      </c>
      <c r="H89" s="109" t="n">
        <f aca="false">APZh!H84</f>
        <v>54</v>
      </c>
      <c r="I89" s="107" t="n">
        <f aca="false">APZh!I84</f>
        <v>4</v>
      </c>
      <c r="J89" s="108" t="n">
        <f aca="false">APZh!J84</f>
        <v>95</v>
      </c>
      <c r="K89" s="105" t="n">
        <f aca="false">APZh!K84</f>
        <v>82</v>
      </c>
      <c r="L89" s="109" t="n">
        <f aca="false">APZh!L84</f>
        <v>88</v>
      </c>
      <c r="M89" s="106" t="n">
        <f aca="false">APZh!M84</f>
        <v>81</v>
      </c>
      <c r="N89" s="108" t="n">
        <f aca="false">APZh!N84</f>
        <v>29</v>
      </c>
      <c r="O89" s="106" t="n">
        <f aca="false">APZh!O84</f>
        <v>6</v>
      </c>
      <c r="P89" s="108" t="n">
        <f aca="false">APZh!P84</f>
        <v>20</v>
      </c>
      <c r="Q89" s="105" t="n">
        <f aca="false">APZh!Q84</f>
        <v>0</v>
      </c>
      <c r="R89" s="109" t="n">
        <f aca="false">APZh!R84</f>
        <v>20</v>
      </c>
      <c r="S89" s="107" t="n">
        <f aca="false">APZh!S84</f>
        <v>2</v>
      </c>
      <c r="T89" s="108" t="n">
        <f aca="false">APZh!T84</f>
        <v>1</v>
      </c>
      <c r="U89" s="105" t="n">
        <f aca="false">APZh!U84</f>
        <v>1</v>
      </c>
      <c r="V89" s="109" t="n">
        <f aca="false">APZh!V84</f>
        <v>1</v>
      </c>
      <c r="W89" s="107" t="n">
        <f aca="false">APZh!W84</f>
        <v>1</v>
      </c>
      <c r="X89" s="108" t="n">
        <f aca="false">APZh!X84</f>
        <v>0</v>
      </c>
      <c r="Y89" s="107" t="n">
        <f aca="false">APZh!Y84</f>
        <v>0</v>
      </c>
      <c r="Z89" s="106" t="n">
        <f aca="false">APZh!Z84</f>
        <v>174</v>
      </c>
      <c r="AA89" s="107" t="n">
        <f aca="false">APZh!AA84</f>
        <v>174</v>
      </c>
    </row>
    <row r="90" customFormat="false" ht="15" hidden="false" customHeight="true" outlineLevel="0" collapsed="false">
      <c r="A90" s="104" t="s">
        <v>105</v>
      </c>
      <c r="B90" s="104" t="n">
        <f aca="false">APZh!B86</f>
        <v>179</v>
      </c>
      <c r="C90" s="105" t="n">
        <f aca="false">APZh!C86</f>
        <v>86</v>
      </c>
      <c r="D90" s="106" t="n">
        <f aca="false">APZh!D86</f>
        <v>175</v>
      </c>
      <c r="E90" s="107" t="n">
        <f aca="false">APZh!E86</f>
        <v>151</v>
      </c>
      <c r="F90" s="108" t="n">
        <f aca="false">APZh!F86</f>
        <v>85</v>
      </c>
      <c r="G90" s="105" t="n">
        <f aca="false">APZh!G86</f>
        <v>12</v>
      </c>
      <c r="H90" s="109" t="n">
        <f aca="false">APZh!H86</f>
        <v>76</v>
      </c>
      <c r="I90" s="107" t="n">
        <f aca="false">APZh!I86</f>
        <v>20</v>
      </c>
      <c r="J90" s="108" t="n">
        <f aca="false">APZh!J86</f>
        <v>389</v>
      </c>
      <c r="K90" s="105" t="n">
        <f aca="false">APZh!K86</f>
        <v>160</v>
      </c>
      <c r="L90" s="109" t="n">
        <f aca="false">APZh!L86</f>
        <v>321</v>
      </c>
      <c r="M90" s="106" t="n">
        <f aca="false">APZh!M86</f>
        <v>124</v>
      </c>
      <c r="N90" s="108" t="n">
        <f aca="false">APZh!N86</f>
        <v>48</v>
      </c>
      <c r="O90" s="106" t="n">
        <f aca="false">APZh!O86</f>
        <v>17</v>
      </c>
      <c r="P90" s="108" t="n">
        <f aca="false">APZh!P86</f>
        <v>0</v>
      </c>
      <c r="Q90" s="105" t="n">
        <f aca="false">APZh!Q86</f>
        <v>0</v>
      </c>
      <c r="R90" s="109" t="n">
        <f aca="false">APZh!R86</f>
        <v>0</v>
      </c>
      <c r="S90" s="107" t="n">
        <f aca="false">APZh!S86</f>
        <v>0</v>
      </c>
      <c r="T90" s="108" t="n">
        <f aca="false">APZh!T86</f>
        <v>7</v>
      </c>
      <c r="U90" s="105" t="n">
        <f aca="false">APZh!U86</f>
        <v>0</v>
      </c>
      <c r="V90" s="109" t="n">
        <f aca="false">APZh!V86</f>
        <v>6</v>
      </c>
      <c r="W90" s="107" t="n">
        <f aca="false">APZh!W86</f>
        <v>2</v>
      </c>
      <c r="X90" s="108" t="n">
        <f aca="false">APZh!X86</f>
        <v>1</v>
      </c>
      <c r="Y90" s="107" t="n">
        <f aca="false">APZh!Y86</f>
        <v>0</v>
      </c>
      <c r="Z90" s="106" t="n">
        <f aca="false">APZh!Z86</f>
        <v>135</v>
      </c>
      <c r="AA90" s="107" t="n">
        <f aca="false">APZh!AA86</f>
        <v>135</v>
      </c>
    </row>
    <row r="91" customFormat="false" ht="15" hidden="false" customHeight="true" outlineLevel="0" collapsed="false">
      <c r="A91" s="104" t="s">
        <v>106</v>
      </c>
      <c r="B91" s="104" t="n">
        <f aca="false">APZh!B87</f>
        <v>117</v>
      </c>
      <c r="C91" s="105" t="n">
        <f aca="false">APZh!C87</f>
        <v>110</v>
      </c>
      <c r="D91" s="106" t="n">
        <f aca="false">APZh!D87</f>
        <v>67</v>
      </c>
      <c r="E91" s="107" t="n">
        <f aca="false">APZh!E87</f>
        <v>63</v>
      </c>
      <c r="F91" s="108" t="n">
        <f aca="false">APZh!F87</f>
        <v>57</v>
      </c>
      <c r="G91" s="105" t="n">
        <f aca="false">APZh!G87</f>
        <v>0</v>
      </c>
      <c r="H91" s="109" t="n">
        <f aca="false">APZh!H87</f>
        <v>47</v>
      </c>
      <c r="I91" s="107" t="n">
        <f aca="false">APZh!I87</f>
        <v>8</v>
      </c>
      <c r="J91" s="108" t="n">
        <f aca="false">APZh!J87</f>
        <v>71</v>
      </c>
      <c r="K91" s="105" t="n">
        <f aca="false">APZh!K87</f>
        <v>58</v>
      </c>
      <c r="L91" s="109" t="n">
        <f aca="false">APZh!L87</f>
        <v>68</v>
      </c>
      <c r="M91" s="106" t="n">
        <f aca="false">APZh!M87</f>
        <v>53</v>
      </c>
      <c r="N91" s="108" t="n">
        <f aca="false">APZh!N87</f>
        <v>44</v>
      </c>
      <c r="O91" s="106" t="n">
        <f aca="false">APZh!O87</f>
        <v>8</v>
      </c>
      <c r="P91" s="108" t="n">
        <f aca="false">APZh!P87</f>
        <v>50</v>
      </c>
      <c r="Q91" s="105" t="n">
        <f aca="false">APZh!Q87</f>
        <v>5</v>
      </c>
      <c r="R91" s="109" t="n">
        <f aca="false">APZh!R87</f>
        <v>50</v>
      </c>
      <c r="S91" s="107" t="n">
        <f aca="false">APZh!S87</f>
        <v>6</v>
      </c>
      <c r="T91" s="108" t="n">
        <f aca="false">APZh!T87</f>
        <v>3</v>
      </c>
      <c r="U91" s="105" t="n">
        <f aca="false">APZh!U87</f>
        <v>0</v>
      </c>
      <c r="V91" s="109" t="n">
        <f aca="false">APZh!V87</f>
        <v>3</v>
      </c>
      <c r="W91" s="107" t="n">
        <f aca="false">APZh!W87</f>
        <v>0</v>
      </c>
      <c r="X91" s="108" t="n">
        <f aca="false">APZh!X87</f>
        <v>5</v>
      </c>
      <c r="Y91" s="107" t="n">
        <f aca="false">APZh!Y87</f>
        <v>0</v>
      </c>
      <c r="Z91" s="106" t="n">
        <f aca="false">APZh!Z87</f>
        <v>144</v>
      </c>
      <c r="AA91" s="107" t="n">
        <f aca="false">APZh!AA87</f>
        <v>144</v>
      </c>
    </row>
    <row r="92" customFormat="false" ht="15" hidden="false" customHeight="true" outlineLevel="0" collapsed="false">
      <c r="A92" s="104" t="s">
        <v>107</v>
      </c>
      <c r="B92" s="104" t="n">
        <f aca="false">APZh!B89</f>
        <v>74</v>
      </c>
      <c r="C92" s="105" t="n">
        <f aca="false">APZh!C89</f>
        <v>30</v>
      </c>
      <c r="D92" s="106" t="n">
        <f aca="false">APZh!D89</f>
        <v>64</v>
      </c>
      <c r="E92" s="107" t="n">
        <f aca="false">APZh!E89</f>
        <v>25</v>
      </c>
      <c r="F92" s="108" t="n">
        <f aca="false">APZh!F89</f>
        <v>198</v>
      </c>
      <c r="G92" s="105" t="n">
        <f aca="false">APZh!G89</f>
        <v>30</v>
      </c>
      <c r="H92" s="109" t="n">
        <f aca="false">APZh!H89</f>
        <v>182</v>
      </c>
      <c r="I92" s="107" t="n">
        <f aca="false">APZh!I89</f>
        <v>42</v>
      </c>
      <c r="J92" s="108" t="n">
        <f aca="false">APZh!J89</f>
        <v>87</v>
      </c>
      <c r="K92" s="105" t="n">
        <f aca="false">APZh!K89</f>
        <v>79</v>
      </c>
      <c r="L92" s="109" t="n">
        <f aca="false">APZh!L89</f>
        <v>87</v>
      </c>
      <c r="M92" s="106" t="n">
        <f aca="false">APZh!M89</f>
        <v>79</v>
      </c>
      <c r="N92" s="108" t="n">
        <f aca="false">APZh!N89</f>
        <v>146</v>
      </c>
      <c r="O92" s="106" t="n">
        <f aca="false">APZh!O89</f>
        <v>27</v>
      </c>
      <c r="P92" s="108" t="n">
        <f aca="false">APZh!P89</f>
        <v>43</v>
      </c>
      <c r="Q92" s="105" t="n">
        <f aca="false">APZh!Q89</f>
        <v>2</v>
      </c>
      <c r="R92" s="109" t="n">
        <f aca="false">APZh!R89</f>
        <v>42</v>
      </c>
      <c r="S92" s="107" t="n">
        <f aca="false">APZh!S89</f>
        <v>8</v>
      </c>
      <c r="T92" s="108" t="n">
        <f aca="false">APZh!T89</f>
        <v>3</v>
      </c>
      <c r="U92" s="105" t="n">
        <f aca="false">APZh!U89</f>
        <v>0</v>
      </c>
      <c r="V92" s="109" t="n">
        <f aca="false">APZh!V89</f>
        <v>3</v>
      </c>
      <c r="W92" s="107" t="n">
        <f aca="false">APZh!W89</f>
        <v>2</v>
      </c>
      <c r="X92" s="108" t="n">
        <f aca="false">APZh!X89</f>
        <v>5</v>
      </c>
      <c r="Y92" s="107" t="n">
        <f aca="false">APZh!Y89</f>
        <v>2</v>
      </c>
      <c r="Z92" s="106" t="n">
        <f aca="false">APZh!Z89</f>
        <v>325</v>
      </c>
      <c r="AA92" s="107" t="n">
        <f aca="false">APZh!AA89</f>
        <v>325</v>
      </c>
    </row>
    <row r="93" customFormat="false" ht="15" hidden="false" customHeight="true" outlineLevel="0" collapsed="false">
      <c r="A93" s="104" t="s">
        <v>108</v>
      </c>
      <c r="B93" s="104" t="n">
        <f aca="false">APZh!B90</f>
        <v>178</v>
      </c>
      <c r="C93" s="105" t="n">
        <f aca="false">APZh!C90</f>
        <v>45</v>
      </c>
      <c r="D93" s="106" t="n">
        <f aca="false">APZh!D90</f>
        <v>142</v>
      </c>
      <c r="E93" s="107" t="n">
        <f aca="false">APZh!E90</f>
        <v>79</v>
      </c>
      <c r="F93" s="108" t="n">
        <f aca="false">APZh!F90</f>
        <v>3</v>
      </c>
      <c r="G93" s="105" t="n">
        <f aca="false">APZh!G90</f>
        <v>0</v>
      </c>
      <c r="H93" s="109" t="n">
        <f aca="false">APZh!H90</f>
        <v>3</v>
      </c>
      <c r="I93" s="107" t="n">
        <f aca="false">APZh!I90</f>
        <v>0</v>
      </c>
      <c r="J93" s="108" t="n">
        <f aca="false">APZh!J90</f>
        <v>341</v>
      </c>
      <c r="K93" s="105" t="n">
        <f aca="false">APZh!K90</f>
        <v>140</v>
      </c>
      <c r="L93" s="109" t="n">
        <f aca="false">APZh!L90</f>
        <v>341</v>
      </c>
      <c r="M93" s="106" t="n">
        <f aca="false">APZh!M90</f>
        <v>140</v>
      </c>
      <c r="N93" s="108" t="n">
        <f aca="false">APZh!N90</f>
        <v>119</v>
      </c>
      <c r="O93" s="106" t="n">
        <f aca="false">APZh!O90</f>
        <v>27</v>
      </c>
      <c r="P93" s="108" t="n">
        <f aca="false">APZh!P90</f>
        <v>5</v>
      </c>
      <c r="Q93" s="105" t="n">
        <f aca="false">APZh!Q90</f>
        <v>0</v>
      </c>
      <c r="R93" s="109" t="n">
        <f aca="false">APZh!R90</f>
        <v>5</v>
      </c>
      <c r="S93" s="107" t="n">
        <f aca="false">APZh!S90</f>
        <v>0</v>
      </c>
      <c r="T93" s="108" t="n">
        <f aca="false">APZh!T90</f>
        <v>26</v>
      </c>
      <c r="U93" s="105" t="n">
        <f aca="false">APZh!U90</f>
        <v>1</v>
      </c>
      <c r="V93" s="109" t="n">
        <f aca="false">APZh!V90</f>
        <v>26</v>
      </c>
      <c r="W93" s="107" t="n">
        <f aca="false">APZh!W90</f>
        <v>5</v>
      </c>
      <c r="X93" s="108" t="n">
        <f aca="false">APZh!X90</f>
        <v>14</v>
      </c>
      <c r="Y93" s="107" t="n">
        <f aca="false">APZh!Y90</f>
        <v>2</v>
      </c>
      <c r="Z93" s="106" t="n">
        <f aca="false">APZh!Z90</f>
        <v>229</v>
      </c>
      <c r="AA93" s="107" t="n">
        <f aca="false">APZh!AA90</f>
        <v>229</v>
      </c>
    </row>
    <row r="94" customFormat="false" ht="15.75" hidden="false" customHeight="true" outlineLevel="0" collapsed="false">
      <c r="A94" s="117" t="s">
        <v>119</v>
      </c>
      <c r="B94" s="117" t="n">
        <f aca="false">SUM(B88:B93)</f>
        <v>882</v>
      </c>
      <c r="C94" s="118" t="n">
        <f aca="false">SUM(C88:C93)</f>
        <v>565</v>
      </c>
      <c r="D94" s="119" t="n">
        <f aca="false">SUM(D88:D93)</f>
        <v>761</v>
      </c>
      <c r="E94" s="120" t="n">
        <f aca="false">SUM(E88:E93)</f>
        <v>586</v>
      </c>
      <c r="F94" s="121" t="n">
        <f aca="false">SUM(F88:F93)</f>
        <v>594</v>
      </c>
      <c r="G94" s="118" t="n">
        <f aca="false">SUM(G88:G93)</f>
        <v>56</v>
      </c>
      <c r="H94" s="122" t="n">
        <f aca="false">SUM(H88:H93)</f>
        <v>544</v>
      </c>
      <c r="I94" s="120" t="n">
        <f aca="false">SUM(I88:I93)</f>
        <v>93</v>
      </c>
      <c r="J94" s="121" t="n">
        <f aca="false">SUM(J88:J93)</f>
        <v>1066</v>
      </c>
      <c r="K94" s="118" t="n">
        <f aca="false">SUM(K88:K93)</f>
        <v>574</v>
      </c>
      <c r="L94" s="122" t="n">
        <f aca="false">SUM(L88:L93)</f>
        <v>964</v>
      </c>
      <c r="M94" s="119" t="n">
        <f aca="false">SUM(M88:M93)</f>
        <v>498</v>
      </c>
      <c r="N94" s="121" t="n">
        <f aca="false">SUM(N88:N93)</f>
        <v>433</v>
      </c>
      <c r="O94" s="119" t="n">
        <f aca="false">SUM(O88:O93)</f>
        <v>86</v>
      </c>
      <c r="P94" s="121" t="n">
        <f aca="false">SUM(P88:P93)</f>
        <v>118</v>
      </c>
      <c r="Q94" s="118" t="n">
        <f aca="false">SUM(Q88:Q93)</f>
        <v>7</v>
      </c>
      <c r="R94" s="122" t="n">
        <f aca="false">SUM(R88:R93)</f>
        <v>117</v>
      </c>
      <c r="S94" s="120" t="n">
        <f aca="false">SUM(S88:S93)</f>
        <v>16</v>
      </c>
      <c r="T94" s="121" t="n">
        <f aca="false">SUM(T88:T93)</f>
        <v>40</v>
      </c>
      <c r="U94" s="118" t="n">
        <f aca="false">SUM(U88:U93)</f>
        <v>2</v>
      </c>
      <c r="V94" s="122" t="n">
        <f aca="false">SUM(V88:V93)</f>
        <v>39</v>
      </c>
      <c r="W94" s="120" t="n">
        <f aca="false">SUM(W88:W93)</f>
        <v>10</v>
      </c>
      <c r="X94" s="121" t="n">
        <f aca="false">SUM(X88:X93)</f>
        <v>28</v>
      </c>
      <c r="Y94" s="120" t="n">
        <f aca="false">SUM(Y88:Y93)</f>
        <v>4</v>
      </c>
      <c r="Z94" s="119" t="n">
        <f aca="false">SUM(Z88:Z93)</f>
        <v>1116</v>
      </c>
      <c r="AA94" s="120" t="n">
        <f aca="false">SUM(AA88:AA93)</f>
        <v>1116</v>
      </c>
    </row>
    <row r="95" customFormat="false" ht="15.75" hidden="false" customHeight="true" outlineLevel="0" collapsed="false">
      <c r="A95" s="123" t="s">
        <v>110</v>
      </c>
      <c r="B95" s="123" t="n">
        <f aca="false">+B11+B24+B39+B50+B64+B77+B87+B94</f>
        <v>6282</v>
      </c>
      <c r="C95" s="124" t="n">
        <f aca="false">+C11+C24+C39+C50+C64+C77+C87+C94</f>
        <v>4894</v>
      </c>
      <c r="D95" s="125" t="n">
        <f aca="false">+D11+D24+D39+D50+D64+D77+D87+D94</f>
        <v>5304</v>
      </c>
      <c r="E95" s="126" t="n">
        <f aca="false">+E11+E24+E39+E50+E64+E77+E87+E94</f>
        <v>4878</v>
      </c>
      <c r="F95" s="127" t="n">
        <f aca="false">+F11+F24+F39+F50+F64+F77+F87+F94</f>
        <v>1937</v>
      </c>
      <c r="G95" s="124" t="n">
        <f aca="false">+G11+G24+G39+G50+G64+G77+G87+G94</f>
        <v>130</v>
      </c>
      <c r="H95" s="128" t="n">
        <f aca="false">+H11+H24+H39+H50+H64+H77+H87+H94</f>
        <v>1557</v>
      </c>
      <c r="I95" s="126" t="n">
        <f aca="false">+I11+I24+I39+I50+I64+I77+I87+I94</f>
        <v>312</v>
      </c>
      <c r="J95" s="127" t="n">
        <f aca="false">+J11+J24+J39+J50+J64+J77+J87+J94</f>
        <v>5789</v>
      </c>
      <c r="K95" s="124" t="n">
        <f aca="false">+K11+K24+K39+K50+K64+K77+K87+K94</f>
        <v>3388</v>
      </c>
      <c r="L95" s="128" t="n">
        <f aca="false">+L11+L24+L39+L50+L64+L77+L87+L94</f>
        <v>5514</v>
      </c>
      <c r="M95" s="125" t="n">
        <f aca="false">+M11+M24+M39+M50+M64+M77+M87+M94</f>
        <v>3235</v>
      </c>
      <c r="N95" s="127" t="n">
        <f aca="false">+N11+N24+N39+N50+N64+N77+N87+N94</f>
        <v>3437</v>
      </c>
      <c r="O95" s="125" t="n">
        <f aca="false">+O11+O24+O39+O50+O64+O77+O87+O94</f>
        <v>486</v>
      </c>
      <c r="P95" s="127" t="n">
        <f aca="false">+P11+P24+P39+P50+P64+P77+P87+P94</f>
        <v>1100</v>
      </c>
      <c r="Q95" s="124" t="n">
        <f aca="false">+Q11+Q24+Q39+Q50+Q64+Q77+Q87+Q94</f>
        <v>42</v>
      </c>
      <c r="R95" s="128" t="n">
        <f aca="false">+R11+R24+R39+R50+R64+R77+R87+R94</f>
        <v>997</v>
      </c>
      <c r="S95" s="126" t="n">
        <f aca="false">+S11+S24+S39+S50+S64+S77+S87+S94</f>
        <v>187</v>
      </c>
      <c r="T95" s="127" t="n">
        <f aca="false">+T11+T24+T39+T50+T64+T77+T87+T94</f>
        <v>627</v>
      </c>
      <c r="U95" s="124" t="n">
        <f aca="false">+U11+U24+U39+U50+U64+U77+U87+U94</f>
        <v>56</v>
      </c>
      <c r="V95" s="128" t="n">
        <f aca="false">+V11+V24+V39+V50+V64+V77+V87+V94</f>
        <v>569</v>
      </c>
      <c r="W95" s="126" t="n">
        <f aca="false">+W11+W24+W39+W50+W64+W77+W87+W94</f>
        <v>121</v>
      </c>
      <c r="X95" s="127" t="n">
        <f aca="false">+X11+X24+X39+X50+X64+X77+X87+X94</f>
        <v>120</v>
      </c>
      <c r="Y95" s="126" t="n">
        <f aca="false">+Y11+Y24+Y39+Y50+Y64+Y77+Y87+Y94</f>
        <v>11</v>
      </c>
      <c r="Z95" s="125" t="n">
        <f aca="false">+Z11+Z24+Z39+Z50+Z64+Z77+Z87+Z94</f>
        <v>8029</v>
      </c>
      <c r="AA95" s="126" t="n">
        <f aca="false">+AA11+AA24+AA39+AA50+AA64+AA77+AA87+AA94</f>
        <v>6749</v>
      </c>
    </row>
    <row r="96" s="129" customFormat="true" ht="13.5" hidden="false" customHeight="false" outlineLevel="0" collapsed="false">
      <c r="A96" s="0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</row>
    <row r="97" s="129" customFormat="true" ht="12.75" hidden="false" customHeight="false" outlineLevel="0" collapsed="false">
      <c r="A97" s="0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  <c r="Y97" s="106"/>
    </row>
    <row r="98" s="129" customFormat="true" ht="12.75" hidden="false" customHeight="false" outlineLevel="0" collapsed="false">
      <c r="A98" s="0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</row>
    <row r="99" s="129" customFormat="true" ht="12.75" hidden="false" customHeight="false" outlineLevel="0" collapsed="false">
      <c r="A99" s="0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</row>
    <row r="100" s="129" customFormat="true" ht="12.75" hidden="false" customHeight="false" outlineLevel="0" collapsed="false">
      <c r="A100" s="0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</row>
    <row r="101" s="129" customFormat="true" ht="12.75" hidden="false" customHeight="false" outlineLevel="0" collapsed="false">
      <c r="A101" s="0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</row>
    <row r="102" customFormat="false" ht="12.75" hidden="false" customHeight="false" outlineLevel="0" collapsed="false">
      <c r="B102" s="129"/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  <c r="X102" s="129"/>
      <c r="Y102" s="129"/>
    </row>
  </sheetData>
  <mergeCells count="22">
    <mergeCell ref="A5:A9"/>
    <mergeCell ref="B5:E5"/>
    <mergeCell ref="F5:I5"/>
    <mergeCell ref="J5:M5"/>
    <mergeCell ref="N5:O5"/>
    <mergeCell ref="P5:S5"/>
    <mergeCell ref="T5:W5"/>
    <mergeCell ref="X5:Y5"/>
    <mergeCell ref="Z5:AA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false" gridLinesSet="true" horizontalCentered="true" verticalCentered="false"/>
  <pageMargins left="0.196527777777778" right="0.196527777777778" top="0.65" bottom="0.740277777777778" header="0.429861111111111" footer="0.39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Část I.
&amp;11Strana &amp;P</oddHeader>
    <oddFooter>&amp;LZpracovala: Ing. Lucie Šebestová
Ředitel odboru: Ing. Miroslav Přibyl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88" activePane="bottomRight" state="frozen"/>
      <selection pane="topLeft" activeCell="A1" activeCellId="0" sqref="A1"/>
      <selection pane="topRight" activeCell="B1" activeCellId="0" sqref="B1"/>
      <selection pane="bottomLeft" activeCell="A88" activeCellId="0" sqref="A88"/>
      <selection pane="bottomRight" activeCell="J100" activeCellId="0" sqref="J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5" min="2" style="0" width="8.41"/>
  </cols>
  <sheetData>
    <row r="2" customFormat="false" ht="12.75" hidden="false" customHeight="false" outlineLevel="0" collapsed="false">
      <c r="A2" s="0" t="str">
        <f aca="false">NUTS3!A2</f>
        <v>Ministerstvo práce a sociálních věcí</v>
      </c>
    </row>
    <row r="3" customFormat="false" ht="16.5" hidden="false" customHeight="true" outlineLevel="0" collapsed="false">
      <c r="A3" s="79" t="str">
        <f aca="false">NUTS3!A3</f>
        <v>Správa služeb zaměstnanosti</v>
      </c>
      <c r="H3" s="3"/>
      <c r="I3" s="3" t="str">
        <f aca="false">+NUTS3!J3</f>
        <v>A K T I V N Í   P O L I T I K A   Z A M Ě S T N A N O S T I  k  30. dubnu 2008</v>
      </c>
      <c r="J3" s="3"/>
      <c r="K3" s="3"/>
      <c r="L3" s="3"/>
      <c r="M3" s="3"/>
      <c r="N3" s="3"/>
      <c r="O3" s="3"/>
    </row>
    <row r="4" customFormat="false" ht="13.5" hidden="false" customHeight="false" outlineLevel="0" collapsed="false"/>
    <row r="5" s="11" customFormat="true" ht="46.5" hidden="false" customHeight="true" outlineLevel="0" collapsed="false">
      <c r="A5" s="6" t="s">
        <v>3</v>
      </c>
      <c r="B5" s="7" t="s">
        <v>4</v>
      </c>
      <c r="C5" s="7"/>
      <c r="D5" s="7"/>
      <c r="E5" s="7"/>
      <c r="F5" s="8" t="s">
        <v>5</v>
      </c>
      <c r="G5" s="8"/>
      <c r="H5" s="8"/>
      <c r="I5" s="8"/>
      <c r="J5" s="8" t="s">
        <v>6</v>
      </c>
      <c r="K5" s="8"/>
      <c r="L5" s="8"/>
      <c r="M5" s="8"/>
      <c r="N5" s="9" t="s">
        <v>7</v>
      </c>
      <c r="O5" s="9"/>
      <c r="P5" s="8" t="s">
        <v>8</v>
      </c>
      <c r="Q5" s="8"/>
      <c r="R5" s="8"/>
      <c r="S5" s="8"/>
      <c r="T5" s="9" t="s">
        <v>9</v>
      </c>
      <c r="U5" s="9"/>
      <c r="V5" s="9"/>
      <c r="W5" s="9"/>
      <c r="X5" s="8" t="s">
        <v>10</v>
      </c>
      <c r="Y5" s="8"/>
      <c r="Z5" s="10" t="s">
        <v>120</v>
      </c>
      <c r="AA5" s="10"/>
    </row>
    <row r="6" s="11" customFormat="true" ht="18" hidden="false" customHeight="true" outlineLevel="0" collapsed="false">
      <c r="A6" s="6"/>
      <c r="B6" s="130" t="s">
        <v>12</v>
      </c>
      <c r="C6" s="130"/>
      <c r="D6" s="83" t="s">
        <v>13</v>
      </c>
      <c r="E6" s="83"/>
      <c r="F6" s="84" t="s">
        <v>12</v>
      </c>
      <c r="G6" s="84"/>
      <c r="H6" s="85" t="s">
        <v>13</v>
      </c>
      <c r="I6" s="85"/>
      <c r="J6" s="84" t="s">
        <v>12</v>
      </c>
      <c r="K6" s="84"/>
      <c r="L6" s="85" t="s">
        <v>13</v>
      </c>
      <c r="M6" s="85"/>
      <c r="N6" s="15" t="s">
        <v>13</v>
      </c>
      <c r="O6" s="15"/>
      <c r="P6" s="15" t="s">
        <v>12</v>
      </c>
      <c r="Q6" s="15"/>
      <c r="R6" s="85" t="s">
        <v>13</v>
      </c>
      <c r="S6" s="85"/>
      <c r="T6" s="15" t="s">
        <v>12</v>
      </c>
      <c r="U6" s="15"/>
      <c r="V6" s="86" t="s">
        <v>13</v>
      </c>
      <c r="W6" s="86"/>
      <c r="X6" s="17" t="s">
        <v>13</v>
      </c>
      <c r="Y6" s="17"/>
      <c r="Z6" s="18" t="s">
        <v>13</v>
      </c>
      <c r="AA6" s="18"/>
    </row>
    <row r="7" s="11" customFormat="true" ht="15" hidden="false" customHeight="true" outlineLevel="0" collapsed="false">
      <c r="A7" s="6"/>
      <c r="B7" s="19" t="s">
        <v>14</v>
      </c>
      <c r="C7" s="88" t="s">
        <v>15</v>
      </c>
      <c r="D7" s="21" t="s">
        <v>14</v>
      </c>
      <c r="E7" s="21" t="s">
        <v>15</v>
      </c>
      <c r="F7" s="22" t="s">
        <v>14</v>
      </c>
      <c r="G7" s="88" t="s">
        <v>15</v>
      </c>
      <c r="H7" s="21" t="s">
        <v>14</v>
      </c>
      <c r="I7" s="20" t="s">
        <v>15</v>
      </c>
      <c r="J7" s="22" t="s">
        <v>14</v>
      </c>
      <c r="K7" s="88" t="s">
        <v>15</v>
      </c>
      <c r="L7" s="21" t="s">
        <v>14</v>
      </c>
      <c r="M7" s="20" t="s">
        <v>15</v>
      </c>
      <c r="N7" s="22" t="s">
        <v>14</v>
      </c>
      <c r="O7" s="21" t="s">
        <v>15</v>
      </c>
      <c r="P7" s="22" t="s">
        <v>14</v>
      </c>
      <c r="Q7" s="21" t="s">
        <v>15</v>
      </c>
      <c r="R7" s="21" t="s">
        <v>14</v>
      </c>
      <c r="S7" s="20" t="s">
        <v>15</v>
      </c>
      <c r="T7" s="22" t="s">
        <v>14</v>
      </c>
      <c r="U7" s="21" t="s">
        <v>15</v>
      </c>
      <c r="V7" s="21" t="s">
        <v>14</v>
      </c>
      <c r="W7" s="21" t="s">
        <v>15</v>
      </c>
      <c r="X7" s="22" t="s">
        <v>14</v>
      </c>
      <c r="Y7" s="20" t="s">
        <v>15</v>
      </c>
      <c r="Z7" s="19" t="s">
        <v>14</v>
      </c>
      <c r="AA7" s="23" t="s">
        <v>15</v>
      </c>
    </row>
    <row r="8" s="11" customFormat="true" ht="15" hidden="false" customHeight="true" outlineLevel="0" collapsed="false">
      <c r="A8" s="6"/>
      <c r="B8" s="24" t="s">
        <v>16</v>
      </c>
      <c r="C8" s="90" t="s">
        <v>17</v>
      </c>
      <c r="D8" s="26" t="s">
        <v>16</v>
      </c>
      <c r="E8" s="26" t="s">
        <v>17</v>
      </c>
      <c r="F8" s="27" t="s">
        <v>16</v>
      </c>
      <c r="G8" s="90" t="s">
        <v>17</v>
      </c>
      <c r="H8" s="26" t="s">
        <v>16</v>
      </c>
      <c r="I8" s="25" t="s">
        <v>17</v>
      </c>
      <c r="J8" s="27" t="s">
        <v>16</v>
      </c>
      <c r="K8" s="90" t="s">
        <v>17</v>
      </c>
      <c r="L8" s="26" t="s">
        <v>16</v>
      </c>
      <c r="M8" s="25" t="s">
        <v>17</v>
      </c>
      <c r="N8" s="27" t="s">
        <v>16</v>
      </c>
      <c r="O8" s="26" t="s">
        <v>17</v>
      </c>
      <c r="P8" s="27" t="s">
        <v>16</v>
      </c>
      <c r="Q8" s="26" t="s">
        <v>17</v>
      </c>
      <c r="R8" s="26" t="s">
        <v>16</v>
      </c>
      <c r="S8" s="25" t="s">
        <v>17</v>
      </c>
      <c r="T8" s="27" t="s">
        <v>16</v>
      </c>
      <c r="U8" s="26" t="s">
        <v>17</v>
      </c>
      <c r="V8" s="26" t="s">
        <v>16</v>
      </c>
      <c r="W8" s="26" t="s">
        <v>17</v>
      </c>
      <c r="X8" s="27" t="s">
        <v>16</v>
      </c>
      <c r="Y8" s="25" t="s">
        <v>17</v>
      </c>
      <c r="Z8" s="24" t="s">
        <v>16</v>
      </c>
      <c r="AA8" s="28" t="s">
        <v>17</v>
      </c>
    </row>
    <row r="9" s="11" customFormat="true" ht="15" hidden="false" customHeight="true" outlineLevel="0" collapsed="false">
      <c r="A9" s="6"/>
      <c r="B9" s="29" t="s">
        <v>18</v>
      </c>
      <c r="C9" s="92" t="s">
        <v>19</v>
      </c>
      <c r="D9" s="31" t="s">
        <v>18</v>
      </c>
      <c r="E9" s="31" t="s">
        <v>19</v>
      </c>
      <c r="F9" s="32" t="s">
        <v>18</v>
      </c>
      <c r="G9" s="92" t="s">
        <v>19</v>
      </c>
      <c r="H9" s="31" t="s">
        <v>18</v>
      </c>
      <c r="I9" s="30" t="s">
        <v>19</v>
      </c>
      <c r="J9" s="32" t="s">
        <v>18</v>
      </c>
      <c r="K9" s="92" t="s">
        <v>19</v>
      </c>
      <c r="L9" s="31" t="s">
        <v>18</v>
      </c>
      <c r="M9" s="30" t="s">
        <v>19</v>
      </c>
      <c r="N9" s="33" t="s">
        <v>18</v>
      </c>
      <c r="O9" s="31" t="s">
        <v>19</v>
      </c>
      <c r="P9" s="32" t="s">
        <v>18</v>
      </c>
      <c r="Q9" s="31" t="s">
        <v>19</v>
      </c>
      <c r="R9" s="31" t="s">
        <v>18</v>
      </c>
      <c r="S9" s="30" t="s">
        <v>19</v>
      </c>
      <c r="T9" s="32" t="s">
        <v>18</v>
      </c>
      <c r="U9" s="31" t="s">
        <v>19</v>
      </c>
      <c r="V9" s="31" t="s">
        <v>18</v>
      </c>
      <c r="W9" s="31" t="s">
        <v>19</v>
      </c>
      <c r="X9" s="33" t="s">
        <v>18</v>
      </c>
      <c r="Y9" s="30" t="s">
        <v>19</v>
      </c>
      <c r="Z9" s="34" t="s">
        <v>18</v>
      </c>
      <c r="AA9" s="35" t="s">
        <v>19</v>
      </c>
    </row>
    <row r="10" s="46" customFormat="true" ht="14.25" hidden="false" customHeight="true" outlineLevel="0" collapsed="false">
      <c r="A10" s="36" t="n">
        <v>1</v>
      </c>
      <c r="B10" s="37" t="n">
        <v>2</v>
      </c>
      <c r="C10" s="95" t="n">
        <v>3</v>
      </c>
      <c r="D10" s="39" t="n">
        <v>4</v>
      </c>
      <c r="E10" s="40" t="n">
        <v>5</v>
      </c>
      <c r="F10" s="41" t="n">
        <v>6</v>
      </c>
      <c r="G10" s="95" t="n">
        <v>7</v>
      </c>
      <c r="H10" s="42" t="n">
        <v>8</v>
      </c>
      <c r="I10" s="38" t="n">
        <v>9</v>
      </c>
      <c r="J10" s="39" t="n">
        <v>10</v>
      </c>
      <c r="K10" s="131" t="n">
        <v>11</v>
      </c>
      <c r="L10" s="39" t="n">
        <v>13</v>
      </c>
      <c r="M10" s="37" t="n">
        <v>14</v>
      </c>
      <c r="N10" s="43" t="n">
        <v>16</v>
      </c>
      <c r="O10" s="38" t="n">
        <v>17</v>
      </c>
      <c r="P10" s="39" t="n">
        <v>18</v>
      </c>
      <c r="Q10" s="40" t="n">
        <v>19</v>
      </c>
      <c r="R10" s="40" t="n">
        <v>20</v>
      </c>
      <c r="S10" s="38" t="n">
        <v>21</v>
      </c>
      <c r="T10" s="43" t="n">
        <v>22</v>
      </c>
      <c r="U10" s="40" t="n">
        <v>23</v>
      </c>
      <c r="V10" s="40" t="n">
        <v>24</v>
      </c>
      <c r="W10" s="40" t="n">
        <v>25</v>
      </c>
      <c r="X10" s="43" t="n">
        <v>16</v>
      </c>
      <c r="Y10" s="38" t="n">
        <v>17</v>
      </c>
      <c r="Z10" s="39" t="n">
        <v>16</v>
      </c>
      <c r="AA10" s="45" t="n">
        <v>17</v>
      </c>
    </row>
    <row r="11" s="1" customFormat="true" ht="15.75" hidden="false" customHeight="true" outlineLevel="0" collapsed="false">
      <c r="A11" s="47" t="s">
        <v>20</v>
      </c>
      <c r="B11" s="51" t="n">
        <f aca="false">+NUTS3!B11</f>
        <v>68</v>
      </c>
      <c r="C11" s="48" t="n">
        <f aca="false">+NUTS3!C11</f>
        <v>20</v>
      </c>
      <c r="D11" s="51" t="n">
        <f aca="false">+NUTS3!D11</f>
        <v>46</v>
      </c>
      <c r="E11" s="51" t="n">
        <f aca="false">+NUTS3!E11</f>
        <v>38</v>
      </c>
      <c r="F11" s="132" t="n">
        <f aca="false">+NUTS3!F11</f>
        <v>0</v>
      </c>
      <c r="G11" s="48" t="n">
        <f aca="false">+NUTS3!G11</f>
        <v>0</v>
      </c>
      <c r="H11" s="51" t="n">
        <f aca="false">+NUTS3!H11</f>
        <v>0</v>
      </c>
      <c r="I11" s="49" t="n">
        <f aca="false">+NUTS3!I11</f>
        <v>0</v>
      </c>
      <c r="J11" s="51" t="n">
        <f aca="false">+NUTS3!J11</f>
        <v>55</v>
      </c>
      <c r="K11" s="48" t="n">
        <f aca="false">+NUTS3!K11</f>
        <v>34</v>
      </c>
      <c r="L11" s="51" t="n">
        <f aca="false">+NUTS3!L11</f>
        <v>52</v>
      </c>
      <c r="M11" s="51" t="n">
        <f aca="false">+NUTS3!M11</f>
        <v>38</v>
      </c>
      <c r="N11" s="132" t="n">
        <f aca="false">+NUTS3!N11</f>
        <v>4</v>
      </c>
      <c r="O11" s="49" t="n">
        <f aca="false">+NUTS3!O11</f>
        <v>0</v>
      </c>
      <c r="P11" s="51" t="n">
        <f aca="false">+NUTS3!P11</f>
        <v>0</v>
      </c>
      <c r="Q11" s="48" t="n">
        <f aca="false">+NUTS3!Q11</f>
        <v>0</v>
      </c>
      <c r="R11" s="51" t="n">
        <f aca="false">+NUTS3!R11</f>
        <v>0</v>
      </c>
      <c r="S11" s="49" t="n">
        <f aca="false">+NUTS3!S11</f>
        <v>0</v>
      </c>
      <c r="T11" s="51" t="n">
        <f aca="false">+NUTS3!T11</f>
        <v>2</v>
      </c>
      <c r="U11" s="48" t="n">
        <f aca="false">+NUTS3!U11</f>
        <v>0</v>
      </c>
      <c r="V11" s="51" t="n">
        <f aca="false">+NUTS3!V11</f>
        <v>2</v>
      </c>
      <c r="W11" s="51" t="n">
        <f aca="false">+NUTS3!W11</f>
        <v>0</v>
      </c>
      <c r="X11" s="132" t="n">
        <f aca="false">+NUTS3!X11</f>
        <v>1</v>
      </c>
      <c r="Y11" s="49" t="n">
        <f aca="false">+NUTS3!Y11</f>
        <v>0</v>
      </c>
      <c r="Z11" s="51" t="n">
        <f aca="false">+NUTS3!Z11</f>
        <v>313</v>
      </c>
      <c r="AA11" s="52" t="n">
        <f aca="false">+NUTS3!AA11</f>
        <v>0</v>
      </c>
    </row>
    <row r="12" s="1" customFormat="true" ht="15" hidden="false" customHeight="true" outlineLevel="0" collapsed="false">
      <c r="A12" s="133" t="s">
        <v>21</v>
      </c>
      <c r="B12" s="57" t="n">
        <f aca="false">+NUTS3!B12</f>
        <v>88</v>
      </c>
      <c r="C12" s="54" t="n">
        <f aca="false">+NUTS3!C12</f>
        <v>85</v>
      </c>
      <c r="D12" s="57" t="n">
        <f aca="false">+NUTS3!D12</f>
        <v>63</v>
      </c>
      <c r="E12" s="57" t="n">
        <f aca="false">+NUTS3!E12</f>
        <v>61</v>
      </c>
      <c r="F12" s="134" t="n">
        <f aca="false">+NUTS3!F12</f>
        <v>0</v>
      </c>
      <c r="G12" s="54" t="n">
        <f aca="false">+NUTS3!G12</f>
        <v>0</v>
      </c>
      <c r="H12" s="57" t="n">
        <f aca="false">+NUTS3!H12</f>
        <v>0</v>
      </c>
      <c r="I12" s="55" t="n">
        <f aca="false">+NUTS3!I12</f>
        <v>0</v>
      </c>
      <c r="J12" s="57" t="n">
        <f aca="false">+NUTS3!J12</f>
        <v>27</v>
      </c>
      <c r="K12" s="54" t="n">
        <f aca="false">+NUTS3!K12</f>
        <v>21</v>
      </c>
      <c r="L12" s="57" t="n">
        <f aca="false">+NUTS3!L12</f>
        <v>24</v>
      </c>
      <c r="M12" s="57" t="n">
        <f aca="false">+NUTS3!M12</f>
        <v>19</v>
      </c>
      <c r="N12" s="134" t="n">
        <f aca="false">+NUTS3!N12</f>
        <v>3</v>
      </c>
      <c r="O12" s="55" t="n">
        <f aca="false">+NUTS3!O12</f>
        <v>1</v>
      </c>
      <c r="P12" s="57" t="n">
        <f aca="false">+NUTS3!P12</f>
        <v>1</v>
      </c>
      <c r="Q12" s="54" t="n">
        <f aca="false">+NUTS3!Q12</f>
        <v>0</v>
      </c>
      <c r="R12" s="57" t="n">
        <f aca="false">+NUTS3!R12</f>
        <v>1</v>
      </c>
      <c r="S12" s="55" t="n">
        <f aca="false">+NUTS3!S12</f>
        <v>0</v>
      </c>
      <c r="T12" s="57" t="n">
        <f aca="false">+NUTS3!T12</f>
        <v>0</v>
      </c>
      <c r="U12" s="54" t="n">
        <f aca="false">+NUTS3!U12</f>
        <v>0</v>
      </c>
      <c r="V12" s="57" t="n">
        <f aca="false">+NUTS3!V12</f>
        <v>0</v>
      </c>
      <c r="W12" s="57" t="n">
        <f aca="false">+NUTS3!W12</f>
        <v>0</v>
      </c>
      <c r="X12" s="134" t="n">
        <f aca="false">+NUTS3!X12</f>
        <v>3</v>
      </c>
      <c r="Y12" s="55" t="n">
        <f aca="false">+NUTS3!Y12</f>
        <v>0</v>
      </c>
      <c r="Z12" s="57" t="n">
        <f aca="false">+NUTS3!Z12</f>
        <v>36</v>
      </c>
      <c r="AA12" s="58" t="n">
        <f aca="false">+NUTS3!AA12</f>
        <v>36</v>
      </c>
    </row>
    <row r="13" s="1" customFormat="true" ht="15" hidden="false" customHeight="true" outlineLevel="0" collapsed="false">
      <c r="A13" s="133" t="s">
        <v>22</v>
      </c>
      <c r="B13" s="57" t="n">
        <f aca="false">+NUTS3!B13</f>
        <v>5</v>
      </c>
      <c r="C13" s="54" t="n">
        <f aca="false">+NUTS3!C13</f>
        <v>5</v>
      </c>
      <c r="D13" s="57" t="n">
        <f aca="false">+NUTS3!D13</f>
        <v>5</v>
      </c>
      <c r="E13" s="57" t="n">
        <f aca="false">+NUTS3!E13</f>
        <v>5</v>
      </c>
      <c r="F13" s="134" t="n">
        <f aca="false">+NUTS3!F13</f>
        <v>0</v>
      </c>
      <c r="G13" s="54" t="n">
        <f aca="false">+NUTS3!G13</f>
        <v>0</v>
      </c>
      <c r="H13" s="57" t="n">
        <f aca="false">+NUTS3!H13</f>
        <v>0</v>
      </c>
      <c r="I13" s="55" t="n">
        <f aca="false">+NUTS3!I13</f>
        <v>0</v>
      </c>
      <c r="J13" s="57" t="n">
        <f aca="false">+NUTS3!J13</f>
        <v>11</v>
      </c>
      <c r="K13" s="54" t="n">
        <f aca="false">+NUTS3!K13</f>
        <v>5</v>
      </c>
      <c r="L13" s="57" t="n">
        <f aca="false">+NUTS3!L13</f>
        <v>11</v>
      </c>
      <c r="M13" s="57" t="n">
        <f aca="false">+NUTS3!M13</f>
        <v>5</v>
      </c>
      <c r="N13" s="134" t="n">
        <f aca="false">+NUTS3!N13</f>
        <v>4</v>
      </c>
      <c r="O13" s="55" t="n">
        <f aca="false">+NUTS3!O13</f>
        <v>0</v>
      </c>
      <c r="P13" s="57" t="n">
        <f aca="false">+NUTS3!P13</f>
        <v>18</v>
      </c>
      <c r="Q13" s="54" t="n">
        <f aca="false">+NUTS3!Q13</f>
        <v>0</v>
      </c>
      <c r="R13" s="57" t="n">
        <f aca="false">+NUTS3!R13</f>
        <v>16</v>
      </c>
      <c r="S13" s="55" t="n">
        <f aca="false">+NUTS3!S13</f>
        <v>0</v>
      </c>
      <c r="T13" s="57" t="n">
        <f aca="false">+NUTS3!T13</f>
        <v>1</v>
      </c>
      <c r="U13" s="54" t="n">
        <f aca="false">+NUTS3!U13</f>
        <v>0</v>
      </c>
      <c r="V13" s="57" t="n">
        <f aca="false">+NUTS3!V13</f>
        <v>0</v>
      </c>
      <c r="W13" s="57" t="n">
        <f aca="false">+NUTS3!W13</f>
        <v>0</v>
      </c>
      <c r="X13" s="134" t="n">
        <f aca="false">+NUTS3!X13</f>
        <v>0</v>
      </c>
      <c r="Y13" s="55" t="n">
        <f aca="false">+NUTS3!Y13</f>
        <v>0</v>
      </c>
      <c r="Z13" s="57" t="n">
        <f aca="false">+NUTS3!Z13</f>
        <v>47</v>
      </c>
      <c r="AA13" s="58" t="n">
        <f aca="false">+NUTS3!AA13</f>
        <v>41</v>
      </c>
    </row>
    <row r="14" s="1" customFormat="true" ht="15" hidden="false" customHeight="true" outlineLevel="0" collapsed="false">
      <c r="A14" s="133" t="s">
        <v>23</v>
      </c>
      <c r="B14" s="57" t="n">
        <f aca="false">+NUTS3!B14</f>
        <v>120</v>
      </c>
      <c r="C14" s="54" t="n">
        <f aca="false">+NUTS3!C14</f>
        <v>106</v>
      </c>
      <c r="D14" s="57" t="n">
        <f aca="false">+NUTS3!D14</f>
        <v>80</v>
      </c>
      <c r="E14" s="57" t="n">
        <f aca="false">+NUTS3!E14</f>
        <v>75</v>
      </c>
      <c r="F14" s="134" t="n">
        <f aca="false">+NUTS3!F14</f>
        <v>1</v>
      </c>
      <c r="G14" s="54" t="n">
        <f aca="false">+NUTS3!G14</f>
        <v>0</v>
      </c>
      <c r="H14" s="57" t="n">
        <f aca="false">+NUTS3!H14</f>
        <v>0</v>
      </c>
      <c r="I14" s="55" t="n">
        <f aca="false">+NUTS3!I14</f>
        <v>0</v>
      </c>
      <c r="J14" s="57" t="n">
        <f aca="false">+NUTS3!J14</f>
        <v>61</v>
      </c>
      <c r="K14" s="54" t="n">
        <f aca="false">+NUTS3!K14</f>
        <v>46</v>
      </c>
      <c r="L14" s="57" t="n">
        <f aca="false">+NUTS3!L14</f>
        <v>61</v>
      </c>
      <c r="M14" s="57" t="n">
        <f aca="false">+NUTS3!M14</f>
        <v>46</v>
      </c>
      <c r="N14" s="134" t="n">
        <f aca="false">+NUTS3!N14</f>
        <v>33</v>
      </c>
      <c r="O14" s="55" t="n">
        <f aca="false">+NUTS3!O14</f>
        <v>5</v>
      </c>
      <c r="P14" s="57" t="n">
        <f aca="false">+NUTS3!P14</f>
        <v>0</v>
      </c>
      <c r="Q14" s="54" t="n">
        <f aca="false">+NUTS3!Q14</f>
        <v>0</v>
      </c>
      <c r="R14" s="57" t="n">
        <f aca="false">+NUTS3!R14</f>
        <v>0</v>
      </c>
      <c r="S14" s="55" t="n">
        <f aca="false">+NUTS3!S14</f>
        <v>0</v>
      </c>
      <c r="T14" s="57" t="n">
        <f aca="false">+NUTS3!T14</f>
        <v>0</v>
      </c>
      <c r="U14" s="54" t="n">
        <f aca="false">+NUTS3!U14</f>
        <v>0</v>
      </c>
      <c r="V14" s="57" t="n">
        <f aca="false">+NUTS3!V14</f>
        <v>0</v>
      </c>
      <c r="W14" s="57" t="n">
        <f aca="false">+NUTS3!W14</f>
        <v>0</v>
      </c>
      <c r="X14" s="134" t="n">
        <f aca="false">+NUTS3!X14</f>
        <v>0</v>
      </c>
      <c r="Y14" s="55" t="n">
        <f aca="false">+NUTS3!Y14</f>
        <v>0</v>
      </c>
      <c r="Z14" s="57" t="n">
        <f aca="false">+NUTS3!Z14</f>
        <v>137</v>
      </c>
      <c r="AA14" s="58" t="n">
        <f aca="false">+NUTS3!AA14</f>
        <v>17</v>
      </c>
    </row>
    <row r="15" s="1" customFormat="true" ht="15" hidden="false" customHeight="true" outlineLevel="0" collapsed="false">
      <c r="A15" s="133" t="s">
        <v>24</v>
      </c>
      <c r="B15" s="57" t="n">
        <f aca="false">+NUTS3!B15</f>
        <v>84</v>
      </c>
      <c r="C15" s="54" t="n">
        <f aca="false">+NUTS3!C15</f>
        <v>79</v>
      </c>
      <c r="D15" s="57" t="n">
        <f aca="false">+NUTS3!D15</f>
        <v>72</v>
      </c>
      <c r="E15" s="57" t="n">
        <f aca="false">+NUTS3!E15</f>
        <v>72</v>
      </c>
      <c r="F15" s="134" t="n">
        <f aca="false">+NUTS3!F15</f>
        <v>0</v>
      </c>
      <c r="G15" s="54" t="n">
        <f aca="false">+NUTS3!G15</f>
        <v>0</v>
      </c>
      <c r="H15" s="57" t="n">
        <f aca="false">+NUTS3!H15</f>
        <v>0</v>
      </c>
      <c r="I15" s="55" t="n">
        <f aca="false">+NUTS3!I15</f>
        <v>0</v>
      </c>
      <c r="J15" s="57" t="n">
        <f aca="false">+NUTS3!J15</f>
        <v>54</v>
      </c>
      <c r="K15" s="54" t="n">
        <f aca="false">+NUTS3!K15</f>
        <v>44</v>
      </c>
      <c r="L15" s="57" t="n">
        <f aca="false">+NUTS3!L15</f>
        <v>52</v>
      </c>
      <c r="M15" s="57" t="n">
        <f aca="false">+NUTS3!M15</f>
        <v>42</v>
      </c>
      <c r="N15" s="134" t="n">
        <f aca="false">+NUTS3!N15</f>
        <v>14</v>
      </c>
      <c r="O15" s="55" t="n">
        <f aca="false">+NUTS3!O15</f>
        <v>0</v>
      </c>
      <c r="P15" s="57" t="n">
        <f aca="false">+NUTS3!P15</f>
        <v>0</v>
      </c>
      <c r="Q15" s="54" t="n">
        <f aca="false">+NUTS3!Q15</f>
        <v>0</v>
      </c>
      <c r="R15" s="57" t="n">
        <f aca="false">+NUTS3!R15</f>
        <v>0</v>
      </c>
      <c r="S15" s="55" t="n">
        <f aca="false">+NUTS3!S15</f>
        <v>0</v>
      </c>
      <c r="T15" s="57" t="n">
        <f aca="false">+NUTS3!T15</f>
        <v>0</v>
      </c>
      <c r="U15" s="54" t="n">
        <f aca="false">+NUTS3!U15</f>
        <v>0</v>
      </c>
      <c r="V15" s="57" t="n">
        <f aca="false">+NUTS3!V15</f>
        <v>0</v>
      </c>
      <c r="W15" s="57" t="n">
        <f aca="false">+NUTS3!W15</f>
        <v>0</v>
      </c>
      <c r="X15" s="134" t="n">
        <f aca="false">+NUTS3!X15</f>
        <v>0</v>
      </c>
      <c r="Y15" s="55" t="n">
        <f aca="false">+NUTS3!Y15</f>
        <v>0</v>
      </c>
      <c r="Z15" s="57" t="n">
        <f aca="false">+NUTS3!Z15</f>
        <v>0</v>
      </c>
      <c r="AA15" s="58" t="n">
        <f aca="false">+NUTS3!AA15</f>
        <v>0</v>
      </c>
    </row>
    <row r="16" s="1" customFormat="true" ht="15" hidden="false" customHeight="true" outlineLevel="0" collapsed="false">
      <c r="A16" s="133" t="s">
        <v>25</v>
      </c>
      <c r="B16" s="57" t="n">
        <f aca="false">+NUTS3!B16</f>
        <v>32</v>
      </c>
      <c r="C16" s="54" t="n">
        <f aca="false">+NUTS3!C16</f>
        <v>26</v>
      </c>
      <c r="D16" s="57" t="n">
        <f aca="false">+NUTS3!D16</f>
        <v>16</v>
      </c>
      <c r="E16" s="57" t="n">
        <f aca="false">+NUTS3!E16</f>
        <v>12</v>
      </c>
      <c r="F16" s="134" t="n">
        <f aca="false">+NUTS3!F16</f>
        <v>1</v>
      </c>
      <c r="G16" s="54" t="n">
        <f aca="false">+NUTS3!G16</f>
        <v>0</v>
      </c>
      <c r="H16" s="57" t="n">
        <f aca="false">+NUTS3!H16</f>
        <v>1</v>
      </c>
      <c r="I16" s="55" t="n">
        <f aca="false">+NUTS3!I16</f>
        <v>0</v>
      </c>
      <c r="J16" s="57" t="n">
        <f aca="false">+NUTS3!J16</f>
        <v>78</v>
      </c>
      <c r="K16" s="54" t="n">
        <f aca="false">+NUTS3!K16</f>
        <v>43</v>
      </c>
      <c r="L16" s="57" t="n">
        <f aca="false">+NUTS3!L16</f>
        <v>78</v>
      </c>
      <c r="M16" s="57" t="n">
        <f aca="false">+NUTS3!M16</f>
        <v>43</v>
      </c>
      <c r="N16" s="134" t="n">
        <f aca="false">+NUTS3!N16</f>
        <v>5</v>
      </c>
      <c r="O16" s="55" t="n">
        <f aca="false">+NUTS3!O16</f>
        <v>1</v>
      </c>
      <c r="P16" s="57" t="n">
        <f aca="false">+NUTS3!P16</f>
        <v>0</v>
      </c>
      <c r="Q16" s="54" t="n">
        <f aca="false">+NUTS3!Q16</f>
        <v>0</v>
      </c>
      <c r="R16" s="57" t="n">
        <f aca="false">+NUTS3!R16</f>
        <v>0</v>
      </c>
      <c r="S16" s="55" t="n">
        <f aca="false">+NUTS3!S16</f>
        <v>0</v>
      </c>
      <c r="T16" s="57" t="n">
        <f aca="false">+NUTS3!T16</f>
        <v>0</v>
      </c>
      <c r="U16" s="54" t="n">
        <f aca="false">+NUTS3!U16</f>
        <v>0</v>
      </c>
      <c r="V16" s="57" t="n">
        <f aca="false">+NUTS3!V16</f>
        <v>0</v>
      </c>
      <c r="W16" s="57" t="n">
        <f aca="false">+NUTS3!W16</f>
        <v>0</v>
      </c>
      <c r="X16" s="134" t="n">
        <f aca="false">+NUTS3!X16</f>
        <v>1</v>
      </c>
      <c r="Y16" s="55" t="n">
        <f aca="false">+NUTS3!Y16</f>
        <v>0</v>
      </c>
      <c r="Z16" s="57" t="n">
        <f aca="false">+NUTS3!Z16</f>
        <v>7</v>
      </c>
      <c r="AA16" s="58" t="n">
        <f aca="false">+NUTS3!AA16</f>
        <v>7</v>
      </c>
    </row>
    <row r="17" s="1" customFormat="true" ht="15" hidden="false" customHeight="true" outlineLevel="0" collapsed="false">
      <c r="A17" s="133" t="s">
        <v>26</v>
      </c>
      <c r="B17" s="57" t="n">
        <f aca="false">+NUTS3!B17</f>
        <v>72</v>
      </c>
      <c r="C17" s="54" t="n">
        <f aca="false">+NUTS3!C17</f>
        <v>67</v>
      </c>
      <c r="D17" s="57" t="n">
        <f aca="false">+NUTS3!D17</f>
        <v>60</v>
      </c>
      <c r="E17" s="57" t="n">
        <f aca="false">+NUTS3!E17</f>
        <v>57</v>
      </c>
      <c r="F17" s="134" t="n">
        <f aca="false">+NUTS3!F17</f>
        <v>0</v>
      </c>
      <c r="G17" s="54" t="n">
        <f aca="false">+NUTS3!G17</f>
        <v>0</v>
      </c>
      <c r="H17" s="57" t="n">
        <f aca="false">+NUTS3!H17</f>
        <v>0</v>
      </c>
      <c r="I17" s="55" t="n">
        <f aca="false">+NUTS3!I17</f>
        <v>0</v>
      </c>
      <c r="J17" s="57" t="n">
        <f aca="false">+NUTS3!J17</f>
        <v>35</v>
      </c>
      <c r="K17" s="54" t="n">
        <f aca="false">+NUTS3!K17</f>
        <v>25</v>
      </c>
      <c r="L17" s="57" t="n">
        <f aca="false">+NUTS3!L17</f>
        <v>35</v>
      </c>
      <c r="M17" s="57" t="n">
        <f aca="false">+NUTS3!M17</f>
        <v>25</v>
      </c>
      <c r="N17" s="134" t="n">
        <f aca="false">+NUTS3!N17</f>
        <v>11</v>
      </c>
      <c r="O17" s="55" t="n">
        <f aca="false">+NUTS3!O17</f>
        <v>1</v>
      </c>
      <c r="P17" s="57" t="n">
        <f aca="false">+NUTS3!P17</f>
        <v>15</v>
      </c>
      <c r="Q17" s="54" t="n">
        <f aca="false">+NUTS3!Q17</f>
        <v>0</v>
      </c>
      <c r="R17" s="57" t="n">
        <f aca="false">+NUTS3!R17</f>
        <v>15</v>
      </c>
      <c r="S17" s="55" t="n">
        <f aca="false">+NUTS3!S17</f>
        <v>2</v>
      </c>
      <c r="T17" s="57" t="n">
        <f aca="false">+NUTS3!T17</f>
        <v>0</v>
      </c>
      <c r="U17" s="54" t="n">
        <f aca="false">+NUTS3!U17</f>
        <v>0</v>
      </c>
      <c r="V17" s="57" t="n">
        <f aca="false">+NUTS3!V17</f>
        <v>0</v>
      </c>
      <c r="W17" s="57" t="n">
        <f aca="false">+NUTS3!W17</f>
        <v>0</v>
      </c>
      <c r="X17" s="134" t="n">
        <f aca="false">+NUTS3!X17</f>
        <v>0</v>
      </c>
      <c r="Y17" s="55" t="n">
        <f aca="false">+NUTS3!Y17</f>
        <v>0</v>
      </c>
      <c r="Z17" s="57" t="n">
        <f aca="false">+NUTS3!Z17</f>
        <v>5</v>
      </c>
      <c r="AA17" s="58" t="n">
        <f aca="false">+NUTS3!AA17</f>
        <v>5</v>
      </c>
    </row>
    <row r="18" s="1" customFormat="true" ht="15" hidden="false" customHeight="true" outlineLevel="0" collapsed="false">
      <c r="A18" s="133" t="s">
        <v>27</v>
      </c>
      <c r="B18" s="57" t="n">
        <f aca="false">+NUTS3!B18</f>
        <v>1</v>
      </c>
      <c r="C18" s="54" t="n">
        <f aca="false">+NUTS3!C18</f>
        <v>1</v>
      </c>
      <c r="D18" s="57" t="n">
        <f aca="false">+NUTS3!D18</f>
        <v>1</v>
      </c>
      <c r="E18" s="57" t="n">
        <f aca="false">+NUTS3!E18</f>
        <v>1</v>
      </c>
      <c r="F18" s="134" t="n">
        <f aca="false">+NUTS3!F18</f>
        <v>0</v>
      </c>
      <c r="G18" s="54" t="n">
        <f aca="false">+NUTS3!G18</f>
        <v>0</v>
      </c>
      <c r="H18" s="57" t="n">
        <f aca="false">+NUTS3!H18</f>
        <v>0</v>
      </c>
      <c r="I18" s="55" t="n">
        <f aca="false">+NUTS3!I18</f>
        <v>0</v>
      </c>
      <c r="J18" s="57" t="n">
        <f aca="false">+NUTS3!J18</f>
        <v>6</v>
      </c>
      <c r="K18" s="54" t="n">
        <f aca="false">+NUTS3!K18</f>
        <v>6</v>
      </c>
      <c r="L18" s="57" t="n">
        <f aca="false">+NUTS3!L18</f>
        <v>6</v>
      </c>
      <c r="M18" s="57" t="n">
        <f aca="false">+NUTS3!M18</f>
        <v>6</v>
      </c>
      <c r="N18" s="134" t="n">
        <f aca="false">+NUTS3!N18</f>
        <v>0</v>
      </c>
      <c r="O18" s="55" t="n">
        <f aca="false">+NUTS3!O18</f>
        <v>0</v>
      </c>
      <c r="P18" s="57" t="n">
        <f aca="false">+NUTS3!P18</f>
        <v>4</v>
      </c>
      <c r="Q18" s="54" t="n">
        <f aca="false">+NUTS3!Q18</f>
        <v>0</v>
      </c>
      <c r="R18" s="57" t="n">
        <f aca="false">+NUTS3!R18</f>
        <v>4</v>
      </c>
      <c r="S18" s="55" t="n">
        <f aca="false">+NUTS3!S18</f>
        <v>2</v>
      </c>
      <c r="T18" s="57" t="n">
        <f aca="false">+NUTS3!T18</f>
        <v>8</v>
      </c>
      <c r="U18" s="54" t="n">
        <f aca="false">+NUTS3!U18</f>
        <v>0</v>
      </c>
      <c r="V18" s="57" t="n">
        <f aca="false">+NUTS3!V18</f>
        <v>8</v>
      </c>
      <c r="W18" s="57" t="n">
        <f aca="false">+NUTS3!W18</f>
        <v>1</v>
      </c>
      <c r="X18" s="134" t="n">
        <f aca="false">+NUTS3!X18</f>
        <v>0</v>
      </c>
      <c r="Y18" s="55" t="n">
        <f aca="false">+NUTS3!Y18</f>
        <v>0</v>
      </c>
      <c r="Z18" s="57" t="n">
        <f aca="false">+NUTS3!Z18</f>
        <v>0</v>
      </c>
      <c r="AA18" s="58" t="n">
        <f aca="false">+NUTS3!AA18</f>
        <v>0</v>
      </c>
    </row>
    <row r="19" s="1" customFormat="true" ht="15" hidden="false" customHeight="true" outlineLevel="0" collapsed="false">
      <c r="A19" s="133" t="s">
        <v>28</v>
      </c>
      <c r="B19" s="57" t="n">
        <f aca="false">+NUTS3!B19</f>
        <v>101</v>
      </c>
      <c r="C19" s="54" t="n">
        <f aca="false">+NUTS3!C19</f>
        <v>101</v>
      </c>
      <c r="D19" s="57" t="n">
        <f aca="false">+NUTS3!D19</f>
        <v>89</v>
      </c>
      <c r="E19" s="57" t="n">
        <f aca="false">+NUTS3!E19</f>
        <v>90</v>
      </c>
      <c r="F19" s="134" t="n">
        <f aca="false">+NUTS3!F19</f>
        <v>0</v>
      </c>
      <c r="G19" s="54" t="n">
        <f aca="false">+NUTS3!G19</f>
        <v>0</v>
      </c>
      <c r="H19" s="57" t="n">
        <f aca="false">+NUTS3!H19</f>
        <v>0</v>
      </c>
      <c r="I19" s="55" t="n">
        <f aca="false">+NUTS3!I19</f>
        <v>0</v>
      </c>
      <c r="J19" s="57" t="n">
        <f aca="false">+NUTS3!J19</f>
        <v>34</v>
      </c>
      <c r="K19" s="54" t="n">
        <f aca="false">+NUTS3!K19</f>
        <v>25</v>
      </c>
      <c r="L19" s="57" t="n">
        <f aca="false">+NUTS3!L19</f>
        <v>32</v>
      </c>
      <c r="M19" s="57" t="n">
        <f aca="false">+NUTS3!M19</f>
        <v>25</v>
      </c>
      <c r="N19" s="134" t="n">
        <f aca="false">+NUTS3!N19</f>
        <v>16</v>
      </c>
      <c r="O19" s="55" t="n">
        <f aca="false">+NUTS3!O19</f>
        <v>1</v>
      </c>
      <c r="P19" s="57" t="n">
        <f aca="false">+NUTS3!P19</f>
        <v>0</v>
      </c>
      <c r="Q19" s="54" t="n">
        <f aca="false">+NUTS3!Q19</f>
        <v>0</v>
      </c>
      <c r="R19" s="57" t="n">
        <f aca="false">+NUTS3!R19</f>
        <v>0</v>
      </c>
      <c r="S19" s="55" t="n">
        <f aca="false">+NUTS3!S19</f>
        <v>0</v>
      </c>
      <c r="T19" s="57" t="n">
        <f aca="false">+NUTS3!T19</f>
        <v>0</v>
      </c>
      <c r="U19" s="54" t="n">
        <f aca="false">+NUTS3!U19</f>
        <v>0</v>
      </c>
      <c r="V19" s="57" t="n">
        <f aca="false">+NUTS3!V19</f>
        <v>0</v>
      </c>
      <c r="W19" s="57" t="n">
        <f aca="false">+NUTS3!W19</f>
        <v>0</v>
      </c>
      <c r="X19" s="134" t="n">
        <f aca="false">+NUTS3!X19</f>
        <v>0</v>
      </c>
      <c r="Y19" s="55" t="n">
        <f aca="false">+NUTS3!Y19</f>
        <v>0</v>
      </c>
      <c r="Z19" s="57" t="n">
        <f aca="false">+NUTS3!Z19</f>
        <v>0</v>
      </c>
      <c r="AA19" s="58" t="n">
        <f aca="false">+NUTS3!AA19</f>
        <v>0</v>
      </c>
    </row>
    <row r="20" s="1" customFormat="true" ht="15" hidden="false" customHeight="true" outlineLevel="0" collapsed="false">
      <c r="A20" s="133" t="s">
        <v>29</v>
      </c>
      <c r="B20" s="57" t="n">
        <f aca="false">+NUTS3!B20</f>
        <v>8</v>
      </c>
      <c r="C20" s="54" t="n">
        <f aca="false">+NUTS3!C20</f>
        <v>0</v>
      </c>
      <c r="D20" s="57" t="n">
        <f aca="false">+NUTS3!D20</f>
        <v>8</v>
      </c>
      <c r="E20" s="57" t="n">
        <f aca="false">+NUTS3!E20</f>
        <v>0</v>
      </c>
      <c r="F20" s="134" t="n">
        <f aca="false">+NUTS3!F20</f>
        <v>0</v>
      </c>
      <c r="G20" s="54" t="n">
        <f aca="false">+NUTS3!G20</f>
        <v>0</v>
      </c>
      <c r="H20" s="57" t="n">
        <f aca="false">+NUTS3!H20</f>
        <v>0</v>
      </c>
      <c r="I20" s="55" t="n">
        <f aca="false">+NUTS3!I20</f>
        <v>0</v>
      </c>
      <c r="J20" s="57" t="n">
        <f aca="false">+NUTS3!J20</f>
        <v>8</v>
      </c>
      <c r="K20" s="54" t="n">
        <f aca="false">+NUTS3!K20</f>
        <v>3</v>
      </c>
      <c r="L20" s="57" t="n">
        <f aca="false">+NUTS3!L20</f>
        <v>8</v>
      </c>
      <c r="M20" s="57" t="n">
        <f aca="false">+NUTS3!M20</f>
        <v>3</v>
      </c>
      <c r="N20" s="134" t="n">
        <f aca="false">+NUTS3!N20</f>
        <v>0</v>
      </c>
      <c r="O20" s="55" t="n">
        <f aca="false">+NUTS3!O20</f>
        <v>0</v>
      </c>
      <c r="P20" s="57" t="n">
        <f aca="false">+NUTS3!P20</f>
        <v>0</v>
      </c>
      <c r="Q20" s="54" t="n">
        <f aca="false">+NUTS3!Q20</f>
        <v>0</v>
      </c>
      <c r="R20" s="57" t="n">
        <f aca="false">+NUTS3!R20</f>
        <v>0</v>
      </c>
      <c r="S20" s="55" t="n">
        <f aca="false">+NUTS3!S20</f>
        <v>0</v>
      </c>
      <c r="T20" s="57" t="n">
        <f aca="false">+NUTS3!T20</f>
        <v>0</v>
      </c>
      <c r="U20" s="54" t="n">
        <f aca="false">+NUTS3!U20</f>
        <v>0</v>
      </c>
      <c r="V20" s="57" t="n">
        <f aca="false">+NUTS3!V20</f>
        <v>0</v>
      </c>
      <c r="W20" s="57" t="n">
        <f aca="false">+NUTS3!W20</f>
        <v>0</v>
      </c>
      <c r="X20" s="134" t="n">
        <f aca="false">+NUTS3!X20</f>
        <v>0</v>
      </c>
      <c r="Y20" s="55" t="n">
        <f aca="false">+NUTS3!Y20</f>
        <v>0</v>
      </c>
      <c r="Z20" s="57" t="n">
        <f aca="false">+NUTS3!Z20</f>
        <v>25</v>
      </c>
      <c r="AA20" s="58" t="n">
        <f aca="false">+NUTS3!AA20</f>
        <v>25</v>
      </c>
    </row>
    <row r="21" s="1" customFormat="true" ht="15" hidden="false" customHeight="true" outlineLevel="0" collapsed="false">
      <c r="A21" s="133" t="s">
        <v>30</v>
      </c>
      <c r="B21" s="57" t="n">
        <f aca="false">+NUTS3!B21</f>
        <v>19</v>
      </c>
      <c r="C21" s="54" t="n">
        <f aca="false">+NUTS3!C21</f>
        <v>3</v>
      </c>
      <c r="D21" s="57" t="n">
        <f aca="false">+NUTS3!D21</f>
        <v>14</v>
      </c>
      <c r="E21" s="57" t="n">
        <f aca="false">+NUTS3!E21</f>
        <v>4</v>
      </c>
      <c r="F21" s="134" t="n">
        <f aca="false">+NUTS3!F21</f>
        <v>0</v>
      </c>
      <c r="G21" s="54" t="n">
        <f aca="false">+NUTS3!G21</f>
        <v>0</v>
      </c>
      <c r="H21" s="57" t="n">
        <f aca="false">+NUTS3!H21</f>
        <v>0</v>
      </c>
      <c r="I21" s="55" t="n">
        <f aca="false">+NUTS3!I21</f>
        <v>0</v>
      </c>
      <c r="J21" s="57" t="n">
        <f aca="false">+NUTS3!J21</f>
        <v>15</v>
      </c>
      <c r="K21" s="54" t="n">
        <f aca="false">+NUTS3!K21</f>
        <v>7</v>
      </c>
      <c r="L21" s="57" t="n">
        <f aca="false">+NUTS3!L21</f>
        <v>15</v>
      </c>
      <c r="M21" s="57" t="n">
        <f aca="false">+NUTS3!M21</f>
        <v>7</v>
      </c>
      <c r="N21" s="134" t="n">
        <f aca="false">+NUTS3!N21</f>
        <v>4</v>
      </c>
      <c r="O21" s="55" t="n">
        <f aca="false">+NUTS3!O21</f>
        <v>0</v>
      </c>
      <c r="P21" s="57" t="n">
        <f aca="false">+NUTS3!P21</f>
        <v>15</v>
      </c>
      <c r="Q21" s="54" t="n">
        <f aca="false">+NUTS3!Q21</f>
        <v>0</v>
      </c>
      <c r="R21" s="57" t="n">
        <f aca="false">+NUTS3!R21</f>
        <v>10</v>
      </c>
      <c r="S21" s="55" t="n">
        <f aca="false">+NUTS3!S21</f>
        <v>11</v>
      </c>
      <c r="T21" s="57" t="n">
        <f aca="false">+NUTS3!T21</f>
        <v>0</v>
      </c>
      <c r="U21" s="54" t="n">
        <f aca="false">+NUTS3!U21</f>
        <v>0</v>
      </c>
      <c r="V21" s="57" t="n">
        <f aca="false">+NUTS3!V21</f>
        <v>0</v>
      </c>
      <c r="W21" s="57" t="n">
        <f aca="false">+NUTS3!W21</f>
        <v>0</v>
      </c>
      <c r="X21" s="134" t="n">
        <f aca="false">+NUTS3!X21</f>
        <v>4</v>
      </c>
      <c r="Y21" s="55" t="n">
        <f aca="false">+NUTS3!Y21</f>
        <v>1</v>
      </c>
      <c r="Z21" s="57" t="n">
        <f aca="false">+NUTS3!Z21</f>
        <v>10</v>
      </c>
      <c r="AA21" s="58" t="n">
        <f aca="false">+NUTS3!AA21</f>
        <v>10</v>
      </c>
    </row>
    <row r="22" s="1" customFormat="true" ht="15" hidden="false" customHeight="true" outlineLevel="0" collapsed="false">
      <c r="A22" s="133" t="s">
        <v>31</v>
      </c>
      <c r="B22" s="57" t="n">
        <f aca="false">+NUTS3!B22</f>
        <v>81</v>
      </c>
      <c r="C22" s="54" t="n">
        <f aca="false">+NUTS3!C22</f>
        <v>62</v>
      </c>
      <c r="D22" s="57" t="n">
        <f aca="false">+NUTS3!D22</f>
        <v>58</v>
      </c>
      <c r="E22" s="57" t="n">
        <f aca="false">+NUTS3!E22</f>
        <v>61</v>
      </c>
      <c r="F22" s="134" t="n">
        <f aca="false">+NUTS3!F22</f>
        <v>6</v>
      </c>
      <c r="G22" s="54" t="n">
        <f aca="false">+NUTS3!G22</f>
        <v>0</v>
      </c>
      <c r="H22" s="57" t="n">
        <f aca="false">+NUTS3!H22</f>
        <v>4</v>
      </c>
      <c r="I22" s="55" t="n">
        <f aca="false">+NUTS3!I22</f>
        <v>1</v>
      </c>
      <c r="J22" s="57" t="n">
        <f aca="false">+NUTS3!J22</f>
        <v>75</v>
      </c>
      <c r="K22" s="54" t="n">
        <f aca="false">+NUTS3!K22</f>
        <v>68</v>
      </c>
      <c r="L22" s="57" t="n">
        <f aca="false">+NUTS3!L22</f>
        <v>66</v>
      </c>
      <c r="M22" s="57" t="n">
        <f aca="false">+NUTS3!M22</f>
        <v>60</v>
      </c>
      <c r="N22" s="134" t="n">
        <f aca="false">+NUTS3!N22</f>
        <v>43</v>
      </c>
      <c r="O22" s="55" t="n">
        <f aca="false">+NUTS3!O22</f>
        <v>7</v>
      </c>
      <c r="P22" s="57" t="n">
        <f aca="false">+NUTS3!P22</f>
        <v>0</v>
      </c>
      <c r="Q22" s="54" t="n">
        <f aca="false">+NUTS3!Q22</f>
        <v>0</v>
      </c>
      <c r="R22" s="57" t="n">
        <f aca="false">+NUTS3!R22</f>
        <v>0</v>
      </c>
      <c r="S22" s="55" t="n">
        <f aca="false">+NUTS3!S22</f>
        <v>0</v>
      </c>
      <c r="T22" s="57" t="n">
        <f aca="false">+NUTS3!T22</f>
        <v>0</v>
      </c>
      <c r="U22" s="54" t="n">
        <f aca="false">+NUTS3!U22</f>
        <v>0</v>
      </c>
      <c r="V22" s="57" t="n">
        <f aca="false">+NUTS3!V22</f>
        <v>0</v>
      </c>
      <c r="W22" s="57" t="n">
        <f aca="false">+NUTS3!W22</f>
        <v>0</v>
      </c>
      <c r="X22" s="134" t="n">
        <f aca="false">+NUTS3!X22</f>
        <v>0</v>
      </c>
      <c r="Y22" s="55" t="n">
        <f aca="false">+NUTS3!Y22</f>
        <v>0</v>
      </c>
      <c r="Z22" s="57" t="n">
        <f aca="false">+NUTS3!Z22</f>
        <v>50</v>
      </c>
      <c r="AA22" s="58" t="n">
        <f aca="false">+NUTS3!AA22</f>
        <v>10</v>
      </c>
    </row>
    <row r="23" s="1" customFormat="true" ht="15" hidden="false" customHeight="true" outlineLevel="0" collapsed="false">
      <c r="A23" s="133" t="s">
        <v>32</v>
      </c>
      <c r="B23" s="57" t="n">
        <f aca="false">+NUTS3!B23</f>
        <v>52</v>
      </c>
      <c r="C23" s="54" t="n">
        <f aca="false">+NUTS3!C23</f>
        <v>49</v>
      </c>
      <c r="D23" s="57" t="n">
        <f aca="false">+NUTS3!D23</f>
        <v>39</v>
      </c>
      <c r="E23" s="57" t="n">
        <f aca="false">+NUTS3!E23</f>
        <v>37</v>
      </c>
      <c r="F23" s="134" t="n">
        <f aca="false">+NUTS3!F23</f>
        <v>0</v>
      </c>
      <c r="G23" s="54" t="n">
        <f aca="false">+NUTS3!G23</f>
        <v>0</v>
      </c>
      <c r="H23" s="57" t="n">
        <f aca="false">+NUTS3!H23</f>
        <v>0</v>
      </c>
      <c r="I23" s="55" t="n">
        <f aca="false">+NUTS3!I23</f>
        <v>0</v>
      </c>
      <c r="J23" s="57" t="n">
        <f aca="false">+NUTS3!J23</f>
        <v>24</v>
      </c>
      <c r="K23" s="54" t="n">
        <f aca="false">+NUTS3!K23</f>
        <v>15</v>
      </c>
      <c r="L23" s="57" t="n">
        <f aca="false">+NUTS3!L23</f>
        <v>24</v>
      </c>
      <c r="M23" s="57" t="n">
        <f aca="false">+NUTS3!M23</f>
        <v>15</v>
      </c>
      <c r="N23" s="134" t="n">
        <f aca="false">+NUTS3!N23</f>
        <v>29</v>
      </c>
      <c r="O23" s="55" t="n">
        <f aca="false">+NUTS3!O23</f>
        <v>3</v>
      </c>
      <c r="P23" s="57" t="n">
        <f aca="false">+NUTS3!P23</f>
        <v>0</v>
      </c>
      <c r="Q23" s="54" t="n">
        <f aca="false">+NUTS3!Q23</f>
        <v>0</v>
      </c>
      <c r="R23" s="57" t="n">
        <f aca="false">+NUTS3!R23</f>
        <v>0</v>
      </c>
      <c r="S23" s="55" t="n">
        <f aca="false">+NUTS3!S23</f>
        <v>0</v>
      </c>
      <c r="T23" s="57" t="n">
        <f aca="false">+NUTS3!T23</f>
        <v>0</v>
      </c>
      <c r="U23" s="54" t="n">
        <f aca="false">+NUTS3!U23</f>
        <v>0</v>
      </c>
      <c r="V23" s="57" t="n">
        <f aca="false">+NUTS3!V23</f>
        <v>0</v>
      </c>
      <c r="W23" s="57" t="n">
        <f aca="false">+NUTS3!W23</f>
        <v>0</v>
      </c>
      <c r="X23" s="134" t="n">
        <f aca="false">+NUTS3!X23</f>
        <v>0</v>
      </c>
      <c r="Y23" s="55" t="n">
        <f aca="false">+NUTS3!Y23</f>
        <v>0</v>
      </c>
      <c r="Z23" s="57" t="n">
        <f aca="false">+NUTS3!Z23</f>
        <v>0</v>
      </c>
      <c r="AA23" s="58" t="n">
        <f aca="false">+NUTS3!AA23</f>
        <v>0</v>
      </c>
    </row>
    <row r="24" s="1" customFormat="true" ht="15" hidden="false" customHeight="true" outlineLevel="0" collapsed="false">
      <c r="A24" s="59" t="s">
        <v>33</v>
      </c>
      <c r="B24" s="63" t="n">
        <f aca="false">SUM(B12:B23)</f>
        <v>663</v>
      </c>
      <c r="C24" s="60" t="n">
        <f aca="false">SUM(C12:C23)</f>
        <v>584</v>
      </c>
      <c r="D24" s="63" t="n">
        <f aca="false">SUM(D12:D23)</f>
        <v>505</v>
      </c>
      <c r="E24" s="63" t="n">
        <f aca="false">SUM(E12:E23)</f>
        <v>475</v>
      </c>
      <c r="F24" s="135" t="n">
        <f aca="false">SUM(F12:F23)</f>
        <v>8</v>
      </c>
      <c r="G24" s="60" t="n">
        <f aca="false">SUM(G12:G23)</f>
        <v>0</v>
      </c>
      <c r="H24" s="63" t="n">
        <f aca="false">SUM(H12:H23)</f>
        <v>5</v>
      </c>
      <c r="I24" s="61" t="n">
        <f aca="false">SUM(I12:I23)</f>
        <v>1</v>
      </c>
      <c r="J24" s="63" t="n">
        <f aca="false">SUM(J12:J23)</f>
        <v>428</v>
      </c>
      <c r="K24" s="60" t="n">
        <f aca="false">SUM(K12:K23)</f>
        <v>308</v>
      </c>
      <c r="L24" s="63" t="n">
        <f aca="false">SUM(L12:L23)</f>
        <v>412</v>
      </c>
      <c r="M24" s="63" t="n">
        <f aca="false">SUM(M12:M23)</f>
        <v>296</v>
      </c>
      <c r="N24" s="135" t="n">
        <f aca="false">SUM(N12:N23)</f>
        <v>162</v>
      </c>
      <c r="O24" s="61" t="n">
        <f aca="false">SUM(O12:O23)</f>
        <v>19</v>
      </c>
      <c r="P24" s="63" t="n">
        <f aca="false">SUM(P12:P23)</f>
        <v>53</v>
      </c>
      <c r="Q24" s="60" t="n">
        <f aca="false">SUM(Q12:Q23)</f>
        <v>0</v>
      </c>
      <c r="R24" s="63" t="n">
        <f aca="false">SUM(R12:R23)</f>
        <v>46</v>
      </c>
      <c r="S24" s="61" t="n">
        <f aca="false">SUM(S12:S23)</f>
        <v>15</v>
      </c>
      <c r="T24" s="63" t="n">
        <f aca="false">SUM(T12:T23)</f>
        <v>9</v>
      </c>
      <c r="U24" s="60" t="n">
        <f aca="false">SUM(U12:U23)</f>
        <v>0</v>
      </c>
      <c r="V24" s="63" t="n">
        <f aca="false">SUM(V12:V23)</f>
        <v>8</v>
      </c>
      <c r="W24" s="63" t="n">
        <f aca="false">SUM(W12:W23)</f>
        <v>1</v>
      </c>
      <c r="X24" s="135" t="n">
        <f aca="false">SUM(X12:X23)</f>
        <v>8</v>
      </c>
      <c r="Y24" s="61" t="n">
        <f aca="false">SUM(Y12:Y23)</f>
        <v>1</v>
      </c>
      <c r="Z24" s="63" t="n">
        <f aca="false">SUM(Z12:Z23)</f>
        <v>317</v>
      </c>
      <c r="AA24" s="64" t="n">
        <f aca="false">SUM(AA12:AA23)</f>
        <v>151</v>
      </c>
    </row>
    <row r="25" s="1" customFormat="true" ht="15" hidden="false" customHeight="true" outlineLevel="0" collapsed="false">
      <c r="A25" s="133" t="s">
        <v>34</v>
      </c>
      <c r="B25" s="57" t="n">
        <f aca="false">+NUTS3!B25</f>
        <v>43</v>
      </c>
      <c r="C25" s="54" t="n">
        <f aca="false">+NUTS3!C25</f>
        <v>27</v>
      </c>
      <c r="D25" s="57" t="n">
        <f aca="false">+NUTS3!D25</f>
        <v>41</v>
      </c>
      <c r="E25" s="57" t="n">
        <f aca="false">+NUTS3!E25</f>
        <v>26</v>
      </c>
      <c r="F25" s="134" t="n">
        <f aca="false">+NUTS3!F25</f>
        <v>0</v>
      </c>
      <c r="G25" s="54" t="n">
        <f aca="false">+NUTS3!G25</f>
        <v>0</v>
      </c>
      <c r="H25" s="57" t="n">
        <f aca="false">+NUTS3!H25</f>
        <v>0</v>
      </c>
      <c r="I25" s="55" t="n">
        <f aca="false">+NUTS3!I25</f>
        <v>0</v>
      </c>
      <c r="J25" s="57" t="n">
        <f aca="false">+NUTS3!J25</f>
        <v>50</v>
      </c>
      <c r="K25" s="54" t="n">
        <f aca="false">+NUTS3!K25</f>
        <v>39</v>
      </c>
      <c r="L25" s="57" t="n">
        <f aca="false">+NUTS3!L25</f>
        <v>50</v>
      </c>
      <c r="M25" s="57" t="n">
        <f aca="false">+NUTS3!M25</f>
        <v>39</v>
      </c>
      <c r="N25" s="134" t="n">
        <f aca="false">+NUTS3!N25</f>
        <v>62</v>
      </c>
      <c r="O25" s="55" t="n">
        <f aca="false">+NUTS3!O25</f>
        <v>8</v>
      </c>
      <c r="P25" s="57" t="n">
        <f aca="false">+NUTS3!P25</f>
        <v>22</v>
      </c>
      <c r="Q25" s="54" t="n">
        <f aca="false">+NUTS3!Q25</f>
        <v>4</v>
      </c>
      <c r="R25" s="57" t="n">
        <f aca="false">+NUTS3!R25</f>
        <v>18</v>
      </c>
      <c r="S25" s="55" t="n">
        <f aca="false">+NUTS3!S25</f>
        <v>10</v>
      </c>
      <c r="T25" s="57" t="n">
        <f aca="false">+NUTS3!T25</f>
        <v>27</v>
      </c>
      <c r="U25" s="54" t="n">
        <f aca="false">+NUTS3!U25</f>
        <v>0</v>
      </c>
      <c r="V25" s="57" t="n">
        <f aca="false">+NUTS3!V25</f>
        <v>26</v>
      </c>
      <c r="W25" s="57" t="n">
        <f aca="false">+NUTS3!W25</f>
        <v>1</v>
      </c>
      <c r="X25" s="134" t="n">
        <f aca="false">+NUTS3!X25</f>
        <v>0</v>
      </c>
      <c r="Y25" s="55" t="n">
        <f aca="false">+NUTS3!Y25</f>
        <v>0</v>
      </c>
      <c r="Z25" s="57" t="n">
        <f aca="false">+NUTS3!Z25</f>
        <v>345</v>
      </c>
      <c r="AA25" s="58" t="n">
        <f aca="false">+NUTS3!AA25</f>
        <v>345</v>
      </c>
    </row>
    <row r="26" s="1" customFormat="true" ht="15" hidden="false" customHeight="true" outlineLevel="0" collapsed="false">
      <c r="A26" s="133" t="s">
        <v>35</v>
      </c>
      <c r="B26" s="57" t="n">
        <f aca="false">+NUTS3!B26</f>
        <v>81</v>
      </c>
      <c r="C26" s="54" t="n">
        <f aca="false">+NUTS3!C26</f>
        <v>82</v>
      </c>
      <c r="D26" s="57" t="n">
        <f aca="false">+NUTS3!D26</f>
        <v>55</v>
      </c>
      <c r="E26" s="57" t="n">
        <f aca="false">+NUTS3!E26</f>
        <v>61</v>
      </c>
      <c r="F26" s="134" t="n">
        <f aca="false">+NUTS3!F26</f>
        <v>0</v>
      </c>
      <c r="G26" s="54" t="n">
        <f aca="false">+NUTS3!G26</f>
        <v>0</v>
      </c>
      <c r="H26" s="57" t="n">
        <f aca="false">+NUTS3!H26</f>
        <v>0</v>
      </c>
      <c r="I26" s="55" t="n">
        <f aca="false">+NUTS3!I26</f>
        <v>0</v>
      </c>
      <c r="J26" s="57" t="n">
        <f aca="false">+NUTS3!J26</f>
        <v>52</v>
      </c>
      <c r="K26" s="54" t="n">
        <f aca="false">+NUTS3!K26</f>
        <v>38</v>
      </c>
      <c r="L26" s="57" t="n">
        <f aca="false">+NUTS3!L26</f>
        <v>43</v>
      </c>
      <c r="M26" s="57" t="n">
        <f aca="false">+NUTS3!M26</f>
        <v>30</v>
      </c>
      <c r="N26" s="134" t="n">
        <f aca="false">+NUTS3!N26</f>
        <v>57</v>
      </c>
      <c r="O26" s="55" t="n">
        <f aca="false">+NUTS3!O26</f>
        <v>9</v>
      </c>
      <c r="P26" s="57" t="n">
        <f aca="false">+NUTS3!P26</f>
        <v>0</v>
      </c>
      <c r="Q26" s="54" t="n">
        <f aca="false">+NUTS3!Q26</f>
        <v>0</v>
      </c>
      <c r="R26" s="57" t="n">
        <f aca="false">+NUTS3!R26</f>
        <v>0</v>
      </c>
      <c r="S26" s="55" t="n">
        <f aca="false">+NUTS3!S26</f>
        <v>0</v>
      </c>
      <c r="T26" s="57" t="n">
        <f aca="false">+NUTS3!T26</f>
        <v>0</v>
      </c>
      <c r="U26" s="54" t="n">
        <f aca="false">+NUTS3!U26</f>
        <v>0</v>
      </c>
      <c r="V26" s="57" t="n">
        <f aca="false">+NUTS3!V26</f>
        <v>0</v>
      </c>
      <c r="W26" s="57" t="n">
        <f aca="false">+NUTS3!W26</f>
        <v>0</v>
      </c>
      <c r="X26" s="134" t="n">
        <f aca="false">+NUTS3!X26</f>
        <v>0</v>
      </c>
      <c r="Y26" s="55" t="n">
        <f aca="false">+NUTS3!Y26</f>
        <v>0</v>
      </c>
      <c r="Z26" s="57" t="n">
        <f aca="false">+NUTS3!Z26</f>
        <v>51</v>
      </c>
      <c r="AA26" s="58" t="n">
        <f aca="false">+NUTS3!AA26</f>
        <v>1</v>
      </c>
    </row>
    <row r="27" s="1" customFormat="true" ht="15" hidden="false" customHeight="true" outlineLevel="0" collapsed="false">
      <c r="A27" s="133" t="s">
        <v>36</v>
      </c>
      <c r="B27" s="57" t="n">
        <f aca="false">+NUTS3!B27</f>
        <v>5</v>
      </c>
      <c r="C27" s="54" t="n">
        <f aca="false">+NUTS3!C27</f>
        <v>5</v>
      </c>
      <c r="D27" s="57" t="n">
        <f aca="false">+NUTS3!D27</f>
        <v>4</v>
      </c>
      <c r="E27" s="57" t="n">
        <f aca="false">+NUTS3!E27</f>
        <v>4</v>
      </c>
      <c r="F27" s="134" t="n">
        <f aca="false">+NUTS3!F27</f>
        <v>19</v>
      </c>
      <c r="G27" s="54" t="n">
        <f aca="false">+NUTS3!G27</f>
        <v>0</v>
      </c>
      <c r="H27" s="57" t="n">
        <f aca="false">+NUTS3!H27</f>
        <v>15</v>
      </c>
      <c r="I27" s="55" t="n">
        <f aca="false">+NUTS3!I27</f>
        <v>0</v>
      </c>
      <c r="J27" s="57" t="n">
        <f aca="false">+NUTS3!J27</f>
        <v>41</v>
      </c>
      <c r="K27" s="54" t="n">
        <f aca="false">+NUTS3!K27</f>
        <v>22</v>
      </c>
      <c r="L27" s="57" t="n">
        <f aca="false">+NUTS3!L27</f>
        <v>41</v>
      </c>
      <c r="M27" s="57" t="n">
        <f aca="false">+NUTS3!M27</f>
        <v>23</v>
      </c>
      <c r="N27" s="134" t="n">
        <f aca="false">+NUTS3!N27</f>
        <v>24</v>
      </c>
      <c r="O27" s="55" t="n">
        <f aca="false">+NUTS3!O27</f>
        <v>5</v>
      </c>
      <c r="P27" s="57" t="n">
        <f aca="false">+NUTS3!P27</f>
        <v>0</v>
      </c>
      <c r="Q27" s="54" t="n">
        <f aca="false">+NUTS3!Q27</f>
        <v>0</v>
      </c>
      <c r="R27" s="57" t="n">
        <f aca="false">+NUTS3!R27</f>
        <v>0</v>
      </c>
      <c r="S27" s="55" t="n">
        <f aca="false">+NUTS3!S27</f>
        <v>0</v>
      </c>
      <c r="T27" s="57" t="n">
        <f aca="false">+NUTS3!T27</f>
        <v>0</v>
      </c>
      <c r="U27" s="54" t="n">
        <f aca="false">+NUTS3!U27</f>
        <v>0</v>
      </c>
      <c r="V27" s="57" t="n">
        <f aca="false">+NUTS3!V27</f>
        <v>0</v>
      </c>
      <c r="W27" s="57" t="n">
        <f aca="false">+NUTS3!W27</f>
        <v>0</v>
      </c>
      <c r="X27" s="134" t="n">
        <f aca="false">+NUTS3!X27</f>
        <v>1</v>
      </c>
      <c r="Y27" s="55" t="n">
        <f aca="false">+NUTS3!Y27</f>
        <v>0</v>
      </c>
      <c r="Z27" s="57" t="n">
        <f aca="false">+NUTS3!Z27</f>
        <v>105</v>
      </c>
      <c r="AA27" s="58" t="n">
        <f aca="false">+NUTS3!AA27</f>
        <v>105</v>
      </c>
    </row>
    <row r="28" s="1" customFormat="true" ht="15" hidden="false" customHeight="true" outlineLevel="0" collapsed="false">
      <c r="A28" s="133" t="s">
        <v>80</v>
      </c>
      <c r="B28" s="57" t="n">
        <f aca="false">+NUTS3!B71</f>
        <v>31</v>
      </c>
      <c r="C28" s="54" t="n">
        <f aca="false">+NUTS3!C71</f>
        <v>25</v>
      </c>
      <c r="D28" s="57" t="n">
        <f aca="false">+NUTS3!D71</f>
        <v>28</v>
      </c>
      <c r="E28" s="57" t="n">
        <f aca="false">+NUTS3!E71</f>
        <v>24</v>
      </c>
      <c r="F28" s="134" t="n">
        <f aca="false">+NUTS3!F71</f>
        <v>0</v>
      </c>
      <c r="G28" s="54" t="n">
        <f aca="false">+NUTS3!G71</f>
        <v>0</v>
      </c>
      <c r="H28" s="57" t="n">
        <f aca="false">+NUTS3!H71</f>
        <v>0</v>
      </c>
      <c r="I28" s="55" t="n">
        <f aca="false">+NUTS3!I71</f>
        <v>0</v>
      </c>
      <c r="J28" s="57" t="n">
        <f aca="false">+NUTS3!J71</f>
        <v>60</v>
      </c>
      <c r="K28" s="54" t="n">
        <f aca="false">+NUTS3!K71</f>
        <v>21</v>
      </c>
      <c r="L28" s="57" t="n">
        <f aca="false">+NUTS3!L71</f>
        <v>60</v>
      </c>
      <c r="M28" s="57" t="n">
        <f aca="false">+NUTS3!M71</f>
        <v>21</v>
      </c>
      <c r="N28" s="134" t="n">
        <f aca="false">+NUTS3!N71</f>
        <v>20</v>
      </c>
      <c r="O28" s="55" t="n">
        <f aca="false">+NUTS3!O71</f>
        <v>2</v>
      </c>
      <c r="P28" s="57" t="n">
        <f aca="false">+NUTS3!P71</f>
        <v>6</v>
      </c>
      <c r="Q28" s="54" t="n">
        <f aca="false">+NUTS3!Q71</f>
        <v>0</v>
      </c>
      <c r="R28" s="57" t="n">
        <f aca="false">+NUTS3!R71</f>
        <v>6</v>
      </c>
      <c r="S28" s="55" t="n">
        <f aca="false">+NUTS3!S71</f>
        <v>0</v>
      </c>
      <c r="T28" s="57" t="n">
        <f aca="false">+NUTS3!T71</f>
        <v>0</v>
      </c>
      <c r="U28" s="54" t="n">
        <f aca="false">+NUTS3!U71</f>
        <v>0</v>
      </c>
      <c r="V28" s="57" t="n">
        <f aca="false">+NUTS3!V71</f>
        <v>0</v>
      </c>
      <c r="W28" s="57" t="n">
        <f aca="false">+NUTS3!W71</f>
        <v>0</v>
      </c>
      <c r="X28" s="134" t="n">
        <f aca="false">+NUTS3!X71</f>
        <v>0</v>
      </c>
      <c r="Y28" s="55" t="n">
        <f aca="false">+NUTS3!Y71</f>
        <v>0</v>
      </c>
      <c r="Z28" s="57" t="n">
        <f aca="false">+NUTS3!Z71</f>
        <v>0</v>
      </c>
      <c r="AA28" s="58" t="n">
        <f aca="false">+NUTS3!AA71</f>
        <v>0</v>
      </c>
    </row>
    <row r="29" s="1" customFormat="true" ht="15" hidden="false" customHeight="true" outlineLevel="0" collapsed="false">
      <c r="A29" s="133" t="s">
        <v>37</v>
      </c>
      <c r="B29" s="57" t="n">
        <f aca="false">+NUTS3!B28</f>
        <v>36</v>
      </c>
      <c r="C29" s="54" t="n">
        <f aca="false">+NUTS3!C28</f>
        <v>23</v>
      </c>
      <c r="D29" s="57" t="n">
        <f aca="false">+NUTS3!D28</f>
        <v>29</v>
      </c>
      <c r="E29" s="57" t="n">
        <f aca="false">+NUTS3!E28</f>
        <v>36</v>
      </c>
      <c r="F29" s="134" t="n">
        <f aca="false">+NUTS3!F28</f>
        <v>97</v>
      </c>
      <c r="G29" s="54" t="n">
        <f aca="false">+NUTS3!G28</f>
        <v>0</v>
      </c>
      <c r="H29" s="57" t="n">
        <f aca="false">+NUTS3!H28</f>
        <v>92</v>
      </c>
      <c r="I29" s="55" t="n">
        <f aca="false">+NUTS3!I28</f>
        <v>8</v>
      </c>
      <c r="J29" s="57" t="n">
        <f aca="false">+NUTS3!J28</f>
        <v>94</v>
      </c>
      <c r="K29" s="54" t="n">
        <f aca="false">+NUTS3!K28</f>
        <v>67</v>
      </c>
      <c r="L29" s="57" t="n">
        <f aca="false">+NUTS3!L28</f>
        <v>94</v>
      </c>
      <c r="M29" s="57" t="n">
        <f aca="false">+NUTS3!M28</f>
        <v>72</v>
      </c>
      <c r="N29" s="134" t="n">
        <f aca="false">+NUTS3!N28</f>
        <v>21</v>
      </c>
      <c r="O29" s="55" t="n">
        <f aca="false">+NUTS3!O28</f>
        <v>5</v>
      </c>
      <c r="P29" s="57" t="n">
        <f aca="false">+NUTS3!P28</f>
        <v>4</v>
      </c>
      <c r="Q29" s="54" t="n">
        <f aca="false">+NUTS3!Q28</f>
        <v>0</v>
      </c>
      <c r="R29" s="57" t="n">
        <f aca="false">+NUTS3!R28</f>
        <v>4</v>
      </c>
      <c r="S29" s="55" t="n">
        <f aca="false">+NUTS3!S28</f>
        <v>1</v>
      </c>
      <c r="T29" s="57" t="n">
        <f aca="false">+NUTS3!T28</f>
        <v>0</v>
      </c>
      <c r="U29" s="54" t="n">
        <f aca="false">+NUTS3!U28</f>
        <v>0</v>
      </c>
      <c r="V29" s="57" t="n">
        <f aca="false">+NUTS3!V28</f>
        <v>0</v>
      </c>
      <c r="W29" s="57" t="n">
        <f aca="false">+NUTS3!W28</f>
        <v>0</v>
      </c>
      <c r="X29" s="134" t="n">
        <f aca="false">+NUTS3!X28</f>
        <v>0</v>
      </c>
      <c r="Y29" s="55" t="n">
        <f aca="false">+NUTS3!Y28</f>
        <v>0</v>
      </c>
      <c r="Z29" s="57" t="n">
        <f aca="false">+NUTS3!Z28</f>
        <v>121</v>
      </c>
      <c r="AA29" s="58" t="n">
        <f aca="false">+NUTS3!AA28</f>
        <v>0</v>
      </c>
    </row>
    <row r="30" s="1" customFormat="true" ht="15" hidden="false" customHeight="true" outlineLevel="0" collapsed="false">
      <c r="A30" s="133" t="s">
        <v>38</v>
      </c>
      <c r="B30" s="57" t="n">
        <f aca="false">+NUTS3!B29</f>
        <v>25</v>
      </c>
      <c r="C30" s="54" t="n">
        <f aca="false">+NUTS3!C29</f>
        <v>21</v>
      </c>
      <c r="D30" s="57" t="n">
        <f aca="false">+NUTS3!D29</f>
        <v>15</v>
      </c>
      <c r="E30" s="57" t="n">
        <f aca="false">+NUTS3!E29</f>
        <v>12</v>
      </c>
      <c r="F30" s="134" t="n">
        <f aca="false">+NUTS3!F29</f>
        <v>15</v>
      </c>
      <c r="G30" s="54" t="n">
        <f aca="false">+NUTS3!G29</f>
        <v>0</v>
      </c>
      <c r="H30" s="57" t="n">
        <f aca="false">+NUTS3!H29</f>
        <v>12</v>
      </c>
      <c r="I30" s="55" t="n">
        <f aca="false">+NUTS3!I29</f>
        <v>11</v>
      </c>
      <c r="J30" s="57" t="n">
        <f aca="false">+NUTS3!J29</f>
        <v>29</v>
      </c>
      <c r="K30" s="54" t="n">
        <f aca="false">+NUTS3!K29</f>
        <v>17</v>
      </c>
      <c r="L30" s="57" t="n">
        <f aca="false">+NUTS3!L29</f>
        <v>28</v>
      </c>
      <c r="M30" s="57" t="n">
        <f aca="false">+NUTS3!M29</f>
        <v>18</v>
      </c>
      <c r="N30" s="134" t="n">
        <f aca="false">+NUTS3!N29</f>
        <v>21</v>
      </c>
      <c r="O30" s="55" t="n">
        <f aca="false">+NUTS3!O29</f>
        <v>2</v>
      </c>
      <c r="P30" s="57" t="n">
        <f aca="false">+NUTS3!P29</f>
        <v>21</v>
      </c>
      <c r="Q30" s="54" t="n">
        <f aca="false">+NUTS3!Q29</f>
        <v>0</v>
      </c>
      <c r="R30" s="57" t="n">
        <f aca="false">+NUTS3!R29</f>
        <v>19</v>
      </c>
      <c r="S30" s="55" t="n">
        <f aca="false">+NUTS3!S29</f>
        <v>4</v>
      </c>
      <c r="T30" s="57" t="n">
        <f aca="false">+NUTS3!T29</f>
        <v>1</v>
      </c>
      <c r="U30" s="54" t="n">
        <f aca="false">+NUTS3!U29</f>
        <v>0</v>
      </c>
      <c r="V30" s="57" t="n">
        <f aca="false">+NUTS3!V29</f>
        <v>1</v>
      </c>
      <c r="W30" s="57" t="n">
        <f aca="false">+NUTS3!W29</f>
        <v>0</v>
      </c>
      <c r="X30" s="134" t="n">
        <f aca="false">+NUTS3!X29</f>
        <v>0</v>
      </c>
      <c r="Y30" s="55" t="n">
        <f aca="false">+NUTS3!Y29</f>
        <v>0</v>
      </c>
      <c r="Z30" s="57" t="n">
        <f aca="false">+NUTS3!Z29</f>
        <v>279</v>
      </c>
      <c r="AA30" s="58" t="n">
        <f aca="false">+NUTS3!AA29</f>
        <v>0</v>
      </c>
    </row>
    <row r="31" s="1" customFormat="true" ht="15" hidden="false" customHeight="true" outlineLevel="0" collapsed="false">
      <c r="A31" s="133" t="s">
        <v>39</v>
      </c>
      <c r="B31" s="57" t="n">
        <f aca="false">+NUTS3!B30</f>
        <v>50</v>
      </c>
      <c r="C31" s="54" t="n">
        <f aca="false">+NUTS3!C30</f>
        <v>32</v>
      </c>
      <c r="D31" s="57" t="n">
        <f aca="false">+NUTS3!D30</f>
        <v>41</v>
      </c>
      <c r="E31" s="57" t="n">
        <f aca="false">+NUTS3!E30</f>
        <v>30</v>
      </c>
      <c r="F31" s="134" t="n">
        <f aca="false">+NUTS3!F30</f>
        <v>20</v>
      </c>
      <c r="G31" s="54" t="n">
        <f aca="false">+NUTS3!G30</f>
        <v>1</v>
      </c>
      <c r="H31" s="57" t="n">
        <f aca="false">+NUTS3!H30</f>
        <v>13</v>
      </c>
      <c r="I31" s="55" t="n">
        <f aca="false">+NUTS3!I30</f>
        <v>2</v>
      </c>
      <c r="J31" s="57" t="n">
        <f aca="false">+NUTS3!J30</f>
        <v>61</v>
      </c>
      <c r="K31" s="54" t="n">
        <f aca="false">+NUTS3!K30</f>
        <v>34</v>
      </c>
      <c r="L31" s="57" t="n">
        <f aca="false">+NUTS3!L30</f>
        <v>61</v>
      </c>
      <c r="M31" s="57" t="n">
        <f aca="false">+NUTS3!M30</f>
        <v>34</v>
      </c>
      <c r="N31" s="134" t="n">
        <f aca="false">+NUTS3!N30</f>
        <v>107</v>
      </c>
      <c r="O31" s="55" t="n">
        <f aca="false">+NUTS3!O30</f>
        <v>14</v>
      </c>
      <c r="P31" s="57" t="n">
        <f aca="false">+NUTS3!P30</f>
        <v>72</v>
      </c>
      <c r="Q31" s="54" t="n">
        <f aca="false">+NUTS3!Q30</f>
        <v>0</v>
      </c>
      <c r="R31" s="57" t="n">
        <f aca="false">+NUTS3!R30</f>
        <v>64</v>
      </c>
      <c r="S31" s="55" t="n">
        <f aca="false">+NUTS3!S30</f>
        <v>2</v>
      </c>
      <c r="T31" s="57" t="n">
        <f aca="false">+NUTS3!T30</f>
        <v>1</v>
      </c>
      <c r="U31" s="54" t="n">
        <f aca="false">+NUTS3!U30</f>
        <v>0</v>
      </c>
      <c r="V31" s="57" t="n">
        <f aca="false">+NUTS3!V30</f>
        <v>1</v>
      </c>
      <c r="W31" s="57" t="n">
        <f aca="false">+NUTS3!W30</f>
        <v>1</v>
      </c>
      <c r="X31" s="134" t="n">
        <f aca="false">+NUTS3!X30</f>
        <v>3</v>
      </c>
      <c r="Y31" s="55" t="n">
        <f aca="false">+NUTS3!Y30</f>
        <v>0</v>
      </c>
      <c r="Z31" s="57" t="n">
        <f aca="false">+NUTS3!Z30</f>
        <v>114</v>
      </c>
      <c r="AA31" s="58" t="n">
        <f aca="false">+NUTS3!AA30</f>
        <v>114</v>
      </c>
    </row>
    <row r="32" s="1" customFormat="true" ht="15" hidden="false" customHeight="true" outlineLevel="0" collapsed="false">
      <c r="A32" s="133" t="s">
        <v>40</v>
      </c>
      <c r="B32" s="57" t="n">
        <f aca="false">+NUTS3!B31</f>
        <v>45</v>
      </c>
      <c r="C32" s="54" t="n">
        <f aca="false">+NUTS3!C31</f>
        <v>39</v>
      </c>
      <c r="D32" s="57" t="n">
        <f aca="false">+NUTS3!D31</f>
        <v>38</v>
      </c>
      <c r="E32" s="57" t="n">
        <f aca="false">+NUTS3!E31</f>
        <v>36</v>
      </c>
      <c r="F32" s="134" t="n">
        <f aca="false">+NUTS3!F31</f>
        <v>0</v>
      </c>
      <c r="G32" s="54" t="n">
        <f aca="false">+NUTS3!G31</f>
        <v>0</v>
      </c>
      <c r="H32" s="57" t="n">
        <f aca="false">+NUTS3!H31</f>
        <v>0</v>
      </c>
      <c r="I32" s="55" t="n">
        <f aca="false">+NUTS3!I31</f>
        <v>0</v>
      </c>
      <c r="J32" s="57" t="n">
        <f aca="false">+NUTS3!J31</f>
        <v>61</v>
      </c>
      <c r="K32" s="54" t="n">
        <f aca="false">+NUTS3!K31</f>
        <v>21</v>
      </c>
      <c r="L32" s="57" t="n">
        <f aca="false">+NUTS3!L31</f>
        <v>59</v>
      </c>
      <c r="M32" s="57" t="n">
        <f aca="false">+NUTS3!M31</f>
        <v>19</v>
      </c>
      <c r="N32" s="134" t="n">
        <f aca="false">+NUTS3!N31</f>
        <v>34</v>
      </c>
      <c r="O32" s="55" t="n">
        <f aca="false">+NUTS3!O31</f>
        <v>6</v>
      </c>
      <c r="P32" s="57" t="n">
        <f aca="false">+NUTS3!P31</f>
        <v>7</v>
      </c>
      <c r="Q32" s="54" t="n">
        <f aca="false">+NUTS3!Q31</f>
        <v>0</v>
      </c>
      <c r="R32" s="57" t="n">
        <f aca="false">+NUTS3!R31</f>
        <v>7</v>
      </c>
      <c r="S32" s="55" t="n">
        <f aca="false">+NUTS3!S31</f>
        <v>0</v>
      </c>
      <c r="T32" s="57" t="n">
        <f aca="false">+NUTS3!T31</f>
        <v>11</v>
      </c>
      <c r="U32" s="54" t="n">
        <f aca="false">+NUTS3!U31</f>
        <v>2</v>
      </c>
      <c r="V32" s="57" t="n">
        <f aca="false">+NUTS3!V31</f>
        <v>10</v>
      </c>
      <c r="W32" s="57" t="n">
        <f aca="false">+NUTS3!W31</f>
        <v>3</v>
      </c>
      <c r="X32" s="134" t="n">
        <f aca="false">+NUTS3!X31</f>
        <v>1</v>
      </c>
      <c r="Y32" s="55" t="n">
        <f aca="false">+NUTS3!Y31</f>
        <v>0</v>
      </c>
      <c r="Z32" s="57" t="n">
        <f aca="false">+NUTS3!Z31</f>
        <v>174</v>
      </c>
      <c r="AA32" s="58" t="n">
        <f aca="false">+NUTS3!AA31</f>
        <v>174</v>
      </c>
    </row>
    <row r="33" s="1" customFormat="true" ht="15" hidden="false" customHeight="true" outlineLevel="0" collapsed="false">
      <c r="A33" s="59" t="s">
        <v>41</v>
      </c>
      <c r="B33" s="63" t="n">
        <f aca="false">SUM(B25:B32)</f>
        <v>316</v>
      </c>
      <c r="C33" s="60" t="n">
        <f aca="false">SUM(C25:C32)</f>
        <v>254</v>
      </c>
      <c r="D33" s="63" t="n">
        <f aca="false">SUM(D25:D32)</f>
        <v>251</v>
      </c>
      <c r="E33" s="63" t="n">
        <f aca="false">SUM(E25:E32)</f>
        <v>229</v>
      </c>
      <c r="F33" s="135" t="n">
        <f aca="false">SUM(F25:F32)</f>
        <v>151</v>
      </c>
      <c r="G33" s="60" t="n">
        <f aca="false">SUM(G25:G32)</f>
        <v>1</v>
      </c>
      <c r="H33" s="63" t="n">
        <f aca="false">SUM(H25:H32)</f>
        <v>132</v>
      </c>
      <c r="I33" s="61" t="n">
        <f aca="false">SUM(I25:I32)</f>
        <v>21</v>
      </c>
      <c r="J33" s="63" t="n">
        <f aca="false">SUM(J25:J32)</f>
        <v>448</v>
      </c>
      <c r="K33" s="60" t="n">
        <f aca="false">SUM(K25:K32)</f>
        <v>259</v>
      </c>
      <c r="L33" s="63" t="n">
        <f aca="false">SUM(L25:L32)</f>
        <v>436</v>
      </c>
      <c r="M33" s="63" t="n">
        <f aca="false">SUM(M25:M32)</f>
        <v>256</v>
      </c>
      <c r="N33" s="135" t="n">
        <f aca="false">SUM(N25:N32)</f>
        <v>346</v>
      </c>
      <c r="O33" s="61" t="n">
        <f aca="false">SUM(O25:O32)</f>
        <v>51</v>
      </c>
      <c r="P33" s="63" t="n">
        <f aca="false">SUM(P25:P32)</f>
        <v>132</v>
      </c>
      <c r="Q33" s="60" t="n">
        <f aca="false">SUM(Q25:Q32)</f>
        <v>4</v>
      </c>
      <c r="R33" s="63" t="n">
        <f aca="false">SUM(R25:R32)</f>
        <v>118</v>
      </c>
      <c r="S33" s="61" t="n">
        <f aca="false">SUM(S25:S32)</f>
        <v>17</v>
      </c>
      <c r="T33" s="63" t="n">
        <f aca="false">SUM(T25:T32)</f>
        <v>40</v>
      </c>
      <c r="U33" s="60" t="n">
        <f aca="false">SUM(U25:U32)</f>
        <v>2</v>
      </c>
      <c r="V33" s="63" t="n">
        <f aca="false">SUM(V25:V32)</f>
        <v>38</v>
      </c>
      <c r="W33" s="63" t="n">
        <f aca="false">SUM(W25:W32)</f>
        <v>5</v>
      </c>
      <c r="X33" s="135" t="n">
        <f aca="false">SUM(X25:X32)</f>
        <v>5</v>
      </c>
      <c r="Y33" s="61" t="n">
        <f aca="false">SUM(Y25:Y32)</f>
        <v>0</v>
      </c>
      <c r="Z33" s="63" t="n">
        <f aca="false">SUM(Z25:Z32)</f>
        <v>1189</v>
      </c>
      <c r="AA33" s="64" t="n">
        <f aca="false">SUM(AA25:AA32)</f>
        <v>739</v>
      </c>
    </row>
    <row r="34" s="1" customFormat="true" ht="15" hidden="false" customHeight="true" outlineLevel="0" collapsed="false">
      <c r="A34" s="133" t="s">
        <v>42</v>
      </c>
      <c r="B34" s="57" t="n">
        <f aca="false">+NUTS3!B33</f>
        <v>0</v>
      </c>
      <c r="C34" s="54" t="n">
        <f aca="false">+NUTS3!C33</f>
        <v>0</v>
      </c>
      <c r="D34" s="57" t="n">
        <f aca="false">+NUTS3!D33</f>
        <v>0</v>
      </c>
      <c r="E34" s="57" t="n">
        <f aca="false">+NUTS3!E33</f>
        <v>0</v>
      </c>
      <c r="F34" s="134" t="n">
        <f aca="false">+NUTS3!F33</f>
        <v>0</v>
      </c>
      <c r="G34" s="54" t="n">
        <f aca="false">+NUTS3!G33</f>
        <v>0</v>
      </c>
      <c r="H34" s="57" t="n">
        <f aca="false">+NUTS3!H33</f>
        <v>0</v>
      </c>
      <c r="I34" s="55" t="n">
        <f aca="false">+NUTS3!I33</f>
        <v>0</v>
      </c>
      <c r="J34" s="57" t="n">
        <f aca="false">+NUTS3!J33</f>
        <v>13</v>
      </c>
      <c r="K34" s="54" t="n">
        <f aca="false">+NUTS3!K33</f>
        <v>2</v>
      </c>
      <c r="L34" s="57" t="n">
        <f aca="false">+NUTS3!L33</f>
        <v>11</v>
      </c>
      <c r="M34" s="57" t="n">
        <f aca="false">+NUTS3!M33</f>
        <v>0</v>
      </c>
      <c r="N34" s="134" t="n">
        <f aca="false">+NUTS3!N33</f>
        <v>1</v>
      </c>
      <c r="O34" s="55" t="n">
        <f aca="false">+NUTS3!O33</f>
        <v>0</v>
      </c>
      <c r="P34" s="57" t="n">
        <f aca="false">+NUTS3!P33</f>
        <v>0</v>
      </c>
      <c r="Q34" s="54" t="n">
        <f aca="false">+NUTS3!Q33</f>
        <v>0</v>
      </c>
      <c r="R34" s="57" t="n">
        <f aca="false">+NUTS3!R33</f>
        <v>0</v>
      </c>
      <c r="S34" s="55" t="n">
        <f aca="false">+NUTS3!S33</f>
        <v>0</v>
      </c>
      <c r="T34" s="57" t="n">
        <f aca="false">+NUTS3!T33</f>
        <v>0</v>
      </c>
      <c r="U34" s="54" t="n">
        <f aca="false">+NUTS3!U33</f>
        <v>0</v>
      </c>
      <c r="V34" s="57" t="n">
        <f aca="false">+NUTS3!V33</f>
        <v>0</v>
      </c>
      <c r="W34" s="57" t="n">
        <f aca="false">+NUTS3!W33</f>
        <v>0</v>
      </c>
      <c r="X34" s="134" t="n">
        <f aca="false">+NUTS3!X33</f>
        <v>0</v>
      </c>
      <c r="Y34" s="55" t="n">
        <f aca="false">+NUTS3!Y33</f>
        <v>0</v>
      </c>
      <c r="Z34" s="57" t="n">
        <f aca="false">+NUTS3!Z33</f>
        <v>35</v>
      </c>
      <c r="AA34" s="58" t="n">
        <f aca="false">+NUTS3!AA33</f>
        <v>0</v>
      </c>
    </row>
    <row r="35" s="1" customFormat="true" ht="15" hidden="false" customHeight="true" outlineLevel="0" collapsed="false">
      <c r="A35" s="133" t="s">
        <v>50</v>
      </c>
      <c r="B35" s="57" t="n">
        <f aca="false">+NUTS3!B41</f>
        <v>70</v>
      </c>
      <c r="C35" s="54" t="n">
        <f aca="false">+NUTS3!C41</f>
        <v>70</v>
      </c>
      <c r="D35" s="57" t="n">
        <f aca="false">+NUTS3!D41</f>
        <v>58</v>
      </c>
      <c r="E35" s="57" t="n">
        <f aca="false">+NUTS3!E41</f>
        <v>65</v>
      </c>
      <c r="F35" s="134" t="n">
        <f aca="false">+NUTS3!F41</f>
        <v>0</v>
      </c>
      <c r="G35" s="54" t="n">
        <f aca="false">+NUTS3!G41</f>
        <v>0</v>
      </c>
      <c r="H35" s="57" t="n">
        <f aca="false">+NUTS3!H41</f>
        <v>0</v>
      </c>
      <c r="I35" s="55" t="n">
        <f aca="false">+NUTS3!I41</f>
        <v>0</v>
      </c>
      <c r="J35" s="57" t="n">
        <f aca="false">+NUTS3!J41</f>
        <v>50</v>
      </c>
      <c r="K35" s="54" t="n">
        <f aca="false">+NUTS3!K41</f>
        <v>26</v>
      </c>
      <c r="L35" s="57" t="n">
        <f aca="false">+NUTS3!L41</f>
        <v>50</v>
      </c>
      <c r="M35" s="57" t="n">
        <f aca="false">+NUTS3!M41</f>
        <v>34</v>
      </c>
      <c r="N35" s="134" t="n">
        <f aca="false">+NUTS3!N41</f>
        <v>6</v>
      </c>
      <c r="O35" s="55" t="n">
        <f aca="false">+NUTS3!O41</f>
        <v>4</v>
      </c>
      <c r="P35" s="57" t="n">
        <f aca="false">+NUTS3!P41</f>
        <v>50</v>
      </c>
      <c r="Q35" s="54" t="n">
        <f aca="false">+NUTS3!Q41</f>
        <v>4</v>
      </c>
      <c r="R35" s="57" t="n">
        <f aca="false">+NUTS3!R41</f>
        <v>46</v>
      </c>
      <c r="S35" s="55" t="n">
        <f aca="false">+NUTS3!S41</f>
        <v>11</v>
      </c>
      <c r="T35" s="57" t="n">
        <f aca="false">+NUTS3!T41</f>
        <v>8</v>
      </c>
      <c r="U35" s="54" t="n">
        <f aca="false">+NUTS3!U41</f>
        <v>5</v>
      </c>
      <c r="V35" s="57" t="n">
        <f aca="false">+NUTS3!V41</f>
        <v>4</v>
      </c>
      <c r="W35" s="57" t="n">
        <f aca="false">+NUTS3!W41</f>
        <v>2</v>
      </c>
      <c r="X35" s="134" t="n">
        <f aca="false">+NUTS3!X41</f>
        <v>0</v>
      </c>
      <c r="Y35" s="55" t="n">
        <f aca="false">+NUTS3!Y41</f>
        <v>0</v>
      </c>
      <c r="Z35" s="57" t="n">
        <f aca="false">+NUTS3!Z41</f>
        <v>156</v>
      </c>
      <c r="AA35" s="58" t="n">
        <f aca="false">+NUTS3!AA41</f>
        <v>67</v>
      </c>
    </row>
    <row r="36" s="1" customFormat="true" ht="15" hidden="false" customHeight="true" outlineLevel="0" collapsed="false">
      <c r="A36" s="133" t="s">
        <v>51</v>
      </c>
      <c r="B36" s="57" t="n">
        <f aca="false">+NUTS3!B42</f>
        <v>79</v>
      </c>
      <c r="C36" s="54" t="n">
        <f aca="false">+NUTS3!C42</f>
        <v>79</v>
      </c>
      <c r="D36" s="57" t="n">
        <f aca="false">+NUTS3!D42</f>
        <v>70</v>
      </c>
      <c r="E36" s="57" t="n">
        <f aca="false">+NUTS3!E42</f>
        <v>75</v>
      </c>
      <c r="F36" s="134" t="n">
        <f aca="false">+NUTS3!F42</f>
        <v>18</v>
      </c>
      <c r="G36" s="54" t="n">
        <f aca="false">+NUTS3!G42</f>
        <v>2</v>
      </c>
      <c r="H36" s="57" t="n">
        <f aca="false">+NUTS3!H42</f>
        <v>16</v>
      </c>
      <c r="I36" s="55" t="n">
        <f aca="false">+NUTS3!I42</f>
        <v>4</v>
      </c>
      <c r="J36" s="57" t="n">
        <f aca="false">+NUTS3!J42</f>
        <v>62</v>
      </c>
      <c r="K36" s="54" t="n">
        <f aca="false">+NUTS3!K42</f>
        <v>64</v>
      </c>
      <c r="L36" s="57" t="n">
        <f aca="false">+NUTS3!L42</f>
        <v>61</v>
      </c>
      <c r="M36" s="57" t="n">
        <f aca="false">+NUTS3!M42</f>
        <v>63</v>
      </c>
      <c r="N36" s="134" t="n">
        <f aca="false">+NUTS3!N42</f>
        <v>66</v>
      </c>
      <c r="O36" s="55" t="n">
        <f aca="false">+NUTS3!O42</f>
        <v>16</v>
      </c>
      <c r="P36" s="57" t="n">
        <f aca="false">+NUTS3!P42</f>
        <v>0</v>
      </c>
      <c r="Q36" s="54" t="n">
        <f aca="false">+NUTS3!Q42</f>
        <v>0</v>
      </c>
      <c r="R36" s="57" t="n">
        <f aca="false">+NUTS3!R42</f>
        <v>0</v>
      </c>
      <c r="S36" s="55" t="n">
        <f aca="false">+NUTS3!S42</f>
        <v>0</v>
      </c>
      <c r="T36" s="57" t="n">
        <f aca="false">+NUTS3!T42</f>
        <v>5</v>
      </c>
      <c r="U36" s="54" t="n">
        <f aca="false">+NUTS3!U42</f>
        <v>0</v>
      </c>
      <c r="V36" s="57" t="n">
        <f aca="false">+NUTS3!V42</f>
        <v>5</v>
      </c>
      <c r="W36" s="57" t="n">
        <f aca="false">+NUTS3!W42</f>
        <v>0</v>
      </c>
      <c r="X36" s="134" t="n">
        <f aca="false">+NUTS3!X42</f>
        <v>0</v>
      </c>
      <c r="Y36" s="55" t="n">
        <f aca="false">+NUTS3!Y42</f>
        <v>0</v>
      </c>
      <c r="Z36" s="57" t="n">
        <f aca="false">+NUTS3!Z42</f>
        <v>0</v>
      </c>
      <c r="AA36" s="58" t="n">
        <f aca="false">+NUTS3!AA42</f>
        <v>0</v>
      </c>
    </row>
    <row r="37" s="1" customFormat="true" ht="15" hidden="false" customHeight="true" outlineLevel="0" collapsed="false">
      <c r="A37" s="133" t="s">
        <v>43</v>
      </c>
      <c r="B37" s="57" t="n">
        <f aca="false">+NUTS3!B34</f>
        <v>27</v>
      </c>
      <c r="C37" s="54" t="n">
        <f aca="false">+NUTS3!C34</f>
        <v>23</v>
      </c>
      <c r="D37" s="57" t="n">
        <f aca="false">+NUTS3!D34</f>
        <v>23</v>
      </c>
      <c r="E37" s="57" t="n">
        <f aca="false">+NUTS3!E34</f>
        <v>22</v>
      </c>
      <c r="F37" s="134" t="n">
        <f aca="false">+NUTS3!F34</f>
        <v>0</v>
      </c>
      <c r="G37" s="54" t="n">
        <f aca="false">+NUTS3!G34</f>
        <v>0</v>
      </c>
      <c r="H37" s="57" t="n">
        <f aca="false">+NUTS3!H34</f>
        <v>0</v>
      </c>
      <c r="I37" s="55" t="n">
        <f aca="false">+NUTS3!I34</f>
        <v>0</v>
      </c>
      <c r="J37" s="57" t="n">
        <f aca="false">+NUTS3!J34</f>
        <v>77</v>
      </c>
      <c r="K37" s="54" t="n">
        <f aca="false">+NUTS3!K34</f>
        <v>43</v>
      </c>
      <c r="L37" s="57" t="n">
        <f aca="false">+NUTS3!L34</f>
        <v>76</v>
      </c>
      <c r="M37" s="57" t="n">
        <f aca="false">+NUTS3!M34</f>
        <v>42</v>
      </c>
      <c r="N37" s="134" t="n">
        <f aca="false">+NUTS3!N34</f>
        <v>11</v>
      </c>
      <c r="O37" s="55" t="n">
        <f aca="false">+NUTS3!O34</f>
        <v>2</v>
      </c>
      <c r="P37" s="57" t="n">
        <f aca="false">+NUTS3!P34</f>
        <v>1</v>
      </c>
      <c r="Q37" s="54" t="n">
        <f aca="false">+NUTS3!Q34</f>
        <v>0</v>
      </c>
      <c r="R37" s="57" t="n">
        <f aca="false">+NUTS3!R34</f>
        <v>0</v>
      </c>
      <c r="S37" s="55" t="n">
        <f aca="false">+NUTS3!S34</f>
        <v>0</v>
      </c>
      <c r="T37" s="57" t="n">
        <f aca="false">+NUTS3!T34</f>
        <v>0</v>
      </c>
      <c r="U37" s="54" t="n">
        <f aca="false">+NUTS3!U34</f>
        <v>0</v>
      </c>
      <c r="V37" s="57" t="n">
        <f aca="false">+NUTS3!V34</f>
        <v>0</v>
      </c>
      <c r="W37" s="57" t="n">
        <f aca="false">+NUTS3!W34</f>
        <v>0</v>
      </c>
      <c r="X37" s="134" t="n">
        <f aca="false">+NUTS3!X34</f>
        <v>1</v>
      </c>
      <c r="Y37" s="55" t="n">
        <f aca="false">+NUTS3!Y34</f>
        <v>0</v>
      </c>
      <c r="Z37" s="57" t="n">
        <f aca="false">+NUTS3!Z34</f>
        <v>52</v>
      </c>
      <c r="AA37" s="58" t="n">
        <f aca="false">+NUTS3!AA34</f>
        <v>44</v>
      </c>
    </row>
    <row r="38" s="1" customFormat="true" ht="15" hidden="false" customHeight="true" outlineLevel="0" collapsed="false">
      <c r="A38" s="133" t="s">
        <v>44</v>
      </c>
      <c r="B38" s="57" t="n">
        <f aca="false">+NUTS3!B35</f>
        <v>15</v>
      </c>
      <c r="C38" s="54" t="n">
        <f aca="false">+NUTS3!C35</f>
        <v>9</v>
      </c>
      <c r="D38" s="57" t="n">
        <f aca="false">+NUTS3!D35</f>
        <v>12</v>
      </c>
      <c r="E38" s="57" t="n">
        <f aca="false">+NUTS3!E35</f>
        <v>8</v>
      </c>
      <c r="F38" s="134" t="n">
        <f aca="false">+NUTS3!F35</f>
        <v>0</v>
      </c>
      <c r="G38" s="54" t="n">
        <f aca="false">+NUTS3!G35</f>
        <v>0</v>
      </c>
      <c r="H38" s="57" t="n">
        <f aca="false">+NUTS3!H35</f>
        <v>0</v>
      </c>
      <c r="I38" s="55" t="n">
        <f aca="false">+NUTS3!I35</f>
        <v>0</v>
      </c>
      <c r="J38" s="57" t="n">
        <f aca="false">+NUTS3!J35</f>
        <v>43</v>
      </c>
      <c r="K38" s="54" t="n">
        <f aca="false">+NUTS3!K35</f>
        <v>26</v>
      </c>
      <c r="L38" s="57" t="n">
        <f aca="false">+NUTS3!L35</f>
        <v>41</v>
      </c>
      <c r="M38" s="57" t="n">
        <f aca="false">+NUTS3!M35</f>
        <v>28</v>
      </c>
      <c r="N38" s="134" t="n">
        <f aca="false">+NUTS3!N35</f>
        <v>41</v>
      </c>
      <c r="O38" s="55" t="n">
        <f aca="false">+NUTS3!O35</f>
        <v>6</v>
      </c>
      <c r="P38" s="57" t="n">
        <f aca="false">+NUTS3!P35</f>
        <v>8</v>
      </c>
      <c r="Q38" s="54" t="n">
        <f aca="false">+NUTS3!Q35</f>
        <v>0</v>
      </c>
      <c r="R38" s="57" t="n">
        <f aca="false">+NUTS3!R35</f>
        <v>8</v>
      </c>
      <c r="S38" s="55" t="n">
        <f aca="false">+NUTS3!S35</f>
        <v>8</v>
      </c>
      <c r="T38" s="57" t="n">
        <f aca="false">+NUTS3!T35</f>
        <v>4</v>
      </c>
      <c r="U38" s="54" t="n">
        <f aca="false">+NUTS3!U35</f>
        <v>0</v>
      </c>
      <c r="V38" s="57" t="n">
        <f aca="false">+NUTS3!V35</f>
        <v>4</v>
      </c>
      <c r="W38" s="57" t="n">
        <f aca="false">+NUTS3!W35</f>
        <v>0</v>
      </c>
      <c r="X38" s="134" t="n">
        <f aca="false">+NUTS3!X35</f>
        <v>5</v>
      </c>
      <c r="Y38" s="55" t="n">
        <f aca="false">+NUTS3!Y35</f>
        <v>0</v>
      </c>
      <c r="Z38" s="57" t="n">
        <f aca="false">+NUTS3!Z35</f>
        <v>298</v>
      </c>
      <c r="AA38" s="58" t="n">
        <f aca="false">+NUTS3!AA35</f>
        <v>232</v>
      </c>
    </row>
    <row r="39" s="1" customFormat="true" ht="15" hidden="false" customHeight="true" outlineLevel="0" collapsed="false">
      <c r="A39" s="133" t="s">
        <v>45</v>
      </c>
      <c r="B39" s="57" t="n">
        <f aca="false">+NUTS3!B36</f>
        <v>12</v>
      </c>
      <c r="C39" s="54" t="n">
        <f aca="false">+NUTS3!C36</f>
        <v>4</v>
      </c>
      <c r="D39" s="57" t="n">
        <f aca="false">+NUTS3!D36</f>
        <v>11</v>
      </c>
      <c r="E39" s="57" t="n">
        <f aca="false">+NUTS3!E36</f>
        <v>4</v>
      </c>
      <c r="F39" s="134" t="n">
        <f aca="false">+NUTS3!F36</f>
        <v>0</v>
      </c>
      <c r="G39" s="54" t="n">
        <f aca="false">+NUTS3!G36</f>
        <v>0</v>
      </c>
      <c r="H39" s="57" t="n">
        <f aca="false">+NUTS3!H36</f>
        <v>0</v>
      </c>
      <c r="I39" s="55" t="n">
        <f aca="false">+NUTS3!I36</f>
        <v>0</v>
      </c>
      <c r="J39" s="57" t="n">
        <f aca="false">+NUTS3!J36</f>
        <v>13</v>
      </c>
      <c r="K39" s="54" t="n">
        <f aca="false">+NUTS3!K36</f>
        <v>7</v>
      </c>
      <c r="L39" s="57" t="n">
        <f aca="false">+NUTS3!L36</f>
        <v>13</v>
      </c>
      <c r="M39" s="57" t="n">
        <f aca="false">+NUTS3!M36</f>
        <v>7</v>
      </c>
      <c r="N39" s="134" t="n">
        <f aca="false">+NUTS3!N36</f>
        <v>3</v>
      </c>
      <c r="O39" s="55" t="n">
        <f aca="false">+NUTS3!O36</f>
        <v>0</v>
      </c>
      <c r="P39" s="57" t="n">
        <f aca="false">+NUTS3!P36</f>
        <v>0</v>
      </c>
      <c r="Q39" s="54" t="n">
        <f aca="false">+NUTS3!Q36</f>
        <v>0</v>
      </c>
      <c r="R39" s="57" t="n">
        <f aca="false">+NUTS3!R36</f>
        <v>0</v>
      </c>
      <c r="S39" s="55" t="n">
        <f aca="false">+NUTS3!S36</f>
        <v>0</v>
      </c>
      <c r="T39" s="57" t="n">
        <f aca="false">+NUTS3!T36</f>
        <v>0</v>
      </c>
      <c r="U39" s="54" t="n">
        <f aca="false">+NUTS3!U36</f>
        <v>0</v>
      </c>
      <c r="V39" s="57" t="n">
        <f aca="false">+NUTS3!V36</f>
        <v>0</v>
      </c>
      <c r="W39" s="57" t="n">
        <f aca="false">+NUTS3!W36</f>
        <v>0</v>
      </c>
      <c r="X39" s="134" t="n">
        <f aca="false">+NUTS3!X36</f>
        <v>0</v>
      </c>
      <c r="Y39" s="55" t="n">
        <f aca="false">+NUTS3!Y36</f>
        <v>0</v>
      </c>
      <c r="Z39" s="57" t="n">
        <f aca="false">+NUTS3!Z36</f>
        <v>19</v>
      </c>
      <c r="AA39" s="58" t="n">
        <f aca="false">+NUTS3!AA36</f>
        <v>19</v>
      </c>
    </row>
    <row r="40" s="1" customFormat="true" ht="15" hidden="false" customHeight="true" outlineLevel="0" collapsed="false">
      <c r="A40" s="133" t="s">
        <v>46</v>
      </c>
      <c r="B40" s="57" t="n">
        <f aca="false">+NUTS3!B37</f>
        <v>14</v>
      </c>
      <c r="C40" s="54" t="n">
        <f aca="false">+NUTS3!C37</f>
        <v>13</v>
      </c>
      <c r="D40" s="57" t="n">
        <f aca="false">+NUTS3!D37</f>
        <v>14</v>
      </c>
      <c r="E40" s="57" t="n">
        <f aca="false">+NUTS3!E37</f>
        <v>13</v>
      </c>
      <c r="F40" s="134" t="n">
        <f aca="false">+NUTS3!F37</f>
        <v>0</v>
      </c>
      <c r="G40" s="54" t="n">
        <f aca="false">+NUTS3!G37</f>
        <v>0</v>
      </c>
      <c r="H40" s="57" t="n">
        <f aca="false">+NUTS3!H37</f>
        <v>0</v>
      </c>
      <c r="I40" s="55" t="n">
        <f aca="false">+NUTS3!I37</f>
        <v>0</v>
      </c>
      <c r="J40" s="57" t="n">
        <f aca="false">+NUTS3!J37</f>
        <v>40</v>
      </c>
      <c r="K40" s="54" t="n">
        <f aca="false">+NUTS3!K37</f>
        <v>38</v>
      </c>
      <c r="L40" s="57" t="n">
        <f aca="false">+NUTS3!L37</f>
        <v>40</v>
      </c>
      <c r="M40" s="57" t="n">
        <f aca="false">+NUTS3!M37</f>
        <v>38</v>
      </c>
      <c r="N40" s="134" t="n">
        <f aca="false">+NUTS3!N37</f>
        <v>42</v>
      </c>
      <c r="O40" s="55" t="n">
        <f aca="false">+NUTS3!O37</f>
        <v>8</v>
      </c>
      <c r="P40" s="57" t="n">
        <f aca="false">+NUTS3!P37</f>
        <v>4</v>
      </c>
      <c r="Q40" s="54" t="n">
        <f aca="false">+NUTS3!Q37</f>
        <v>0</v>
      </c>
      <c r="R40" s="57" t="n">
        <f aca="false">+NUTS3!R37</f>
        <v>0</v>
      </c>
      <c r="S40" s="55" t="n">
        <f aca="false">+NUTS3!S37</f>
        <v>0</v>
      </c>
      <c r="T40" s="57" t="n">
        <f aca="false">+NUTS3!T37</f>
        <v>0</v>
      </c>
      <c r="U40" s="54" t="n">
        <f aca="false">+NUTS3!U37</f>
        <v>0</v>
      </c>
      <c r="V40" s="57" t="n">
        <f aca="false">+NUTS3!V37</f>
        <v>0</v>
      </c>
      <c r="W40" s="57" t="n">
        <f aca="false">+NUTS3!W37</f>
        <v>0</v>
      </c>
      <c r="X40" s="134" t="n">
        <f aca="false">+NUTS3!X37</f>
        <v>1</v>
      </c>
      <c r="Y40" s="55" t="n">
        <f aca="false">+NUTS3!Y37</f>
        <v>0</v>
      </c>
      <c r="Z40" s="57" t="n">
        <f aca="false">+NUTS3!Z37</f>
        <v>27</v>
      </c>
      <c r="AA40" s="58" t="n">
        <f aca="false">+NUTS3!AA37</f>
        <v>27</v>
      </c>
    </row>
    <row r="41" s="1" customFormat="true" ht="15" hidden="false" customHeight="true" outlineLevel="0" collapsed="false">
      <c r="A41" s="133" t="s">
        <v>47</v>
      </c>
      <c r="B41" s="57" t="n">
        <f aca="false">+NUTS3!B38</f>
        <v>32</v>
      </c>
      <c r="C41" s="54" t="n">
        <f aca="false">+NUTS3!C38</f>
        <v>34</v>
      </c>
      <c r="D41" s="57" t="n">
        <f aca="false">+NUTS3!D38</f>
        <v>31</v>
      </c>
      <c r="E41" s="57" t="n">
        <f aca="false">+NUTS3!E38</f>
        <v>33</v>
      </c>
      <c r="F41" s="134" t="n">
        <f aca="false">+NUTS3!F38</f>
        <v>0</v>
      </c>
      <c r="G41" s="54" t="n">
        <f aca="false">+NUTS3!G38</f>
        <v>0</v>
      </c>
      <c r="H41" s="57" t="n">
        <f aca="false">+NUTS3!H38</f>
        <v>0</v>
      </c>
      <c r="I41" s="55" t="n">
        <f aca="false">+NUTS3!I38</f>
        <v>0</v>
      </c>
      <c r="J41" s="57" t="n">
        <f aca="false">+NUTS3!J38</f>
        <v>41</v>
      </c>
      <c r="K41" s="54" t="n">
        <f aca="false">+NUTS3!K38</f>
        <v>14</v>
      </c>
      <c r="L41" s="57" t="n">
        <f aca="false">+NUTS3!L38</f>
        <v>38</v>
      </c>
      <c r="M41" s="57" t="n">
        <f aca="false">+NUTS3!M38</f>
        <v>12</v>
      </c>
      <c r="N41" s="134" t="n">
        <f aca="false">+NUTS3!N38</f>
        <v>4</v>
      </c>
      <c r="O41" s="55" t="n">
        <f aca="false">+NUTS3!O38</f>
        <v>1</v>
      </c>
      <c r="P41" s="57" t="n">
        <f aca="false">+NUTS3!P38</f>
        <v>0</v>
      </c>
      <c r="Q41" s="54" t="n">
        <f aca="false">+NUTS3!Q38</f>
        <v>0</v>
      </c>
      <c r="R41" s="57" t="n">
        <f aca="false">+NUTS3!R38</f>
        <v>0</v>
      </c>
      <c r="S41" s="55" t="n">
        <f aca="false">+NUTS3!S38</f>
        <v>0</v>
      </c>
      <c r="T41" s="57" t="n">
        <f aca="false">+NUTS3!T38</f>
        <v>0</v>
      </c>
      <c r="U41" s="54" t="n">
        <f aca="false">+NUTS3!U38</f>
        <v>0</v>
      </c>
      <c r="V41" s="57" t="n">
        <f aca="false">+NUTS3!V38</f>
        <v>0</v>
      </c>
      <c r="W41" s="57" t="n">
        <f aca="false">+NUTS3!W38</f>
        <v>0</v>
      </c>
      <c r="X41" s="134" t="n">
        <f aca="false">+NUTS3!X38</f>
        <v>0</v>
      </c>
      <c r="Y41" s="55" t="n">
        <f aca="false">+NUTS3!Y38</f>
        <v>0</v>
      </c>
      <c r="Z41" s="57" t="n">
        <f aca="false">+NUTS3!Z38</f>
        <v>0</v>
      </c>
      <c r="AA41" s="58" t="n">
        <f aca="false">+NUTS3!AA38</f>
        <v>0</v>
      </c>
    </row>
    <row r="42" s="1" customFormat="true" ht="15" hidden="false" customHeight="true" outlineLevel="0" collapsed="false">
      <c r="A42" s="133" t="s">
        <v>52</v>
      </c>
      <c r="B42" s="57" t="n">
        <f aca="false">+NUTS3!B43</f>
        <v>77</v>
      </c>
      <c r="C42" s="54" t="n">
        <f aca="false">+NUTS3!C43</f>
        <v>76</v>
      </c>
      <c r="D42" s="57" t="n">
        <f aca="false">+NUTS3!D43</f>
        <v>67</v>
      </c>
      <c r="E42" s="57" t="n">
        <f aca="false">+NUTS3!E43</f>
        <v>72</v>
      </c>
      <c r="F42" s="134" t="n">
        <f aca="false">+NUTS3!F43</f>
        <v>1</v>
      </c>
      <c r="G42" s="54" t="n">
        <f aca="false">+NUTS3!G43</f>
        <v>0</v>
      </c>
      <c r="H42" s="57" t="n">
        <f aca="false">+NUTS3!H43</f>
        <v>1</v>
      </c>
      <c r="I42" s="55" t="n">
        <f aca="false">+NUTS3!I43</f>
        <v>1</v>
      </c>
      <c r="J42" s="57" t="n">
        <f aca="false">+NUTS3!J43</f>
        <v>71</v>
      </c>
      <c r="K42" s="54" t="n">
        <f aca="false">+NUTS3!K43</f>
        <v>43</v>
      </c>
      <c r="L42" s="57" t="n">
        <f aca="false">+NUTS3!L43</f>
        <v>71</v>
      </c>
      <c r="M42" s="57" t="n">
        <f aca="false">+NUTS3!M43</f>
        <v>43</v>
      </c>
      <c r="N42" s="134" t="n">
        <f aca="false">+NUTS3!N43</f>
        <v>13</v>
      </c>
      <c r="O42" s="55" t="n">
        <f aca="false">+NUTS3!O43</f>
        <v>0</v>
      </c>
      <c r="P42" s="57" t="n">
        <f aca="false">+NUTS3!P43</f>
        <v>0</v>
      </c>
      <c r="Q42" s="54" t="n">
        <f aca="false">+NUTS3!Q43</f>
        <v>0</v>
      </c>
      <c r="R42" s="57" t="n">
        <f aca="false">+NUTS3!R43</f>
        <v>0</v>
      </c>
      <c r="S42" s="55" t="n">
        <f aca="false">+NUTS3!S43</f>
        <v>0</v>
      </c>
      <c r="T42" s="57" t="n">
        <f aca="false">+NUTS3!T43</f>
        <v>0</v>
      </c>
      <c r="U42" s="54" t="n">
        <f aca="false">+NUTS3!U43</f>
        <v>0</v>
      </c>
      <c r="V42" s="57" t="n">
        <f aca="false">+NUTS3!V43</f>
        <v>0</v>
      </c>
      <c r="W42" s="57" t="n">
        <f aca="false">+NUTS3!W43</f>
        <v>0</v>
      </c>
      <c r="X42" s="134" t="n">
        <f aca="false">+NUTS3!X43</f>
        <v>1</v>
      </c>
      <c r="Y42" s="55" t="n">
        <f aca="false">+NUTS3!Y43</f>
        <v>0</v>
      </c>
      <c r="Z42" s="57" t="n">
        <f aca="false">+NUTS3!Z43</f>
        <v>80</v>
      </c>
      <c r="AA42" s="58" t="n">
        <f aca="false">+NUTS3!AA43</f>
        <v>80</v>
      </c>
    </row>
    <row r="43" s="1" customFormat="true" ht="15" hidden="false" customHeight="true" outlineLevel="0" collapsed="false">
      <c r="A43" s="133" t="s">
        <v>48</v>
      </c>
      <c r="B43" s="57" t="n">
        <f aca="false">+NUTS3!B39</f>
        <v>42</v>
      </c>
      <c r="C43" s="54" t="n">
        <f aca="false">+NUTS3!C39</f>
        <v>42</v>
      </c>
      <c r="D43" s="57" t="n">
        <f aca="false">+NUTS3!D39</f>
        <v>42</v>
      </c>
      <c r="E43" s="57" t="n">
        <f aca="false">+NUTS3!E39</f>
        <v>42</v>
      </c>
      <c r="F43" s="134" t="n">
        <f aca="false">+NUTS3!F39</f>
        <v>2</v>
      </c>
      <c r="G43" s="54" t="n">
        <f aca="false">+NUTS3!G39</f>
        <v>0</v>
      </c>
      <c r="H43" s="57" t="n">
        <f aca="false">+NUTS3!H39</f>
        <v>2</v>
      </c>
      <c r="I43" s="55" t="n">
        <f aca="false">+NUTS3!I39</f>
        <v>0</v>
      </c>
      <c r="J43" s="57" t="n">
        <f aca="false">+NUTS3!J39</f>
        <v>54</v>
      </c>
      <c r="K43" s="54" t="n">
        <f aca="false">+NUTS3!K39</f>
        <v>30</v>
      </c>
      <c r="L43" s="57" t="n">
        <f aca="false">+NUTS3!L39</f>
        <v>54</v>
      </c>
      <c r="M43" s="57" t="n">
        <f aca="false">+NUTS3!M39</f>
        <v>30</v>
      </c>
      <c r="N43" s="134" t="n">
        <f aca="false">+NUTS3!N39</f>
        <v>19</v>
      </c>
      <c r="O43" s="55" t="n">
        <f aca="false">+NUTS3!O39</f>
        <v>4</v>
      </c>
      <c r="P43" s="57" t="n">
        <f aca="false">+NUTS3!P39</f>
        <v>0</v>
      </c>
      <c r="Q43" s="54" t="n">
        <f aca="false">+NUTS3!Q39</f>
        <v>0</v>
      </c>
      <c r="R43" s="57" t="n">
        <f aca="false">+NUTS3!R39</f>
        <v>0</v>
      </c>
      <c r="S43" s="55" t="n">
        <f aca="false">+NUTS3!S39</f>
        <v>0</v>
      </c>
      <c r="T43" s="57" t="n">
        <f aca="false">+NUTS3!T39</f>
        <v>0</v>
      </c>
      <c r="U43" s="54" t="n">
        <f aca="false">+NUTS3!U39</f>
        <v>0</v>
      </c>
      <c r="V43" s="57" t="n">
        <f aca="false">+NUTS3!V39</f>
        <v>0</v>
      </c>
      <c r="W43" s="57" t="n">
        <f aca="false">+NUTS3!W39</f>
        <v>0</v>
      </c>
      <c r="X43" s="134" t="n">
        <f aca="false">+NUTS3!X39</f>
        <v>0</v>
      </c>
      <c r="Y43" s="55" t="n">
        <f aca="false">+NUTS3!Y39</f>
        <v>0</v>
      </c>
      <c r="Z43" s="57" t="n">
        <f aca="false">+NUTS3!Z39</f>
        <v>68</v>
      </c>
      <c r="AA43" s="58" t="n">
        <f aca="false">+NUTS3!AA39</f>
        <v>0</v>
      </c>
    </row>
    <row r="44" s="1" customFormat="true" ht="15" hidden="false" customHeight="true" outlineLevel="0" collapsed="false">
      <c r="A44" s="59" t="s">
        <v>121</v>
      </c>
      <c r="B44" s="63" t="n">
        <f aca="false">SUM(B34:B43)</f>
        <v>368</v>
      </c>
      <c r="C44" s="60" t="n">
        <f aca="false">SUM(C34:C43)</f>
        <v>350</v>
      </c>
      <c r="D44" s="63" t="n">
        <f aca="false">SUM(D34:D43)</f>
        <v>328</v>
      </c>
      <c r="E44" s="63" t="n">
        <f aca="false">SUM(E34:E43)</f>
        <v>334</v>
      </c>
      <c r="F44" s="135" t="n">
        <f aca="false">SUM(F34:F43)</f>
        <v>21</v>
      </c>
      <c r="G44" s="60" t="n">
        <f aca="false">SUM(G34:G43)</f>
        <v>2</v>
      </c>
      <c r="H44" s="63" t="n">
        <f aca="false">SUM(H34:H43)</f>
        <v>19</v>
      </c>
      <c r="I44" s="61" t="n">
        <f aca="false">SUM(I34:I43)</f>
        <v>5</v>
      </c>
      <c r="J44" s="63" t="n">
        <f aca="false">SUM(J34:J43)</f>
        <v>464</v>
      </c>
      <c r="K44" s="60" t="n">
        <f aca="false">SUM(K34:K43)</f>
        <v>293</v>
      </c>
      <c r="L44" s="63" t="n">
        <f aca="false">SUM(L34:L43)</f>
        <v>455</v>
      </c>
      <c r="M44" s="63" t="n">
        <f aca="false">SUM(M34:M43)</f>
        <v>297</v>
      </c>
      <c r="N44" s="135" t="n">
        <f aca="false">SUM(N34:N43)</f>
        <v>206</v>
      </c>
      <c r="O44" s="61" t="n">
        <f aca="false">SUM(O34:O43)</f>
        <v>41</v>
      </c>
      <c r="P44" s="63" t="n">
        <f aca="false">SUM(P34:P43)</f>
        <v>63</v>
      </c>
      <c r="Q44" s="60" t="n">
        <f aca="false">SUM(Q34:Q43)</f>
        <v>4</v>
      </c>
      <c r="R44" s="63" t="n">
        <f aca="false">SUM(R34:R43)</f>
        <v>54</v>
      </c>
      <c r="S44" s="61" t="n">
        <f aca="false">SUM(S34:S43)</f>
        <v>19</v>
      </c>
      <c r="T44" s="63" t="n">
        <f aca="false">SUM(T34:T43)</f>
        <v>17</v>
      </c>
      <c r="U44" s="60" t="n">
        <f aca="false">SUM(U34:U43)</f>
        <v>5</v>
      </c>
      <c r="V44" s="63" t="n">
        <f aca="false">SUM(V34:V43)</f>
        <v>13</v>
      </c>
      <c r="W44" s="63" t="n">
        <f aca="false">SUM(W34:W43)</f>
        <v>2</v>
      </c>
      <c r="X44" s="135" t="n">
        <f aca="false">SUM(X34:X43)</f>
        <v>8</v>
      </c>
      <c r="Y44" s="61" t="n">
        <f aca="false">SUM(Y34:Y43)</f>
        <v>0</v>
      </c>
      <c r="Z44" s="63" t="n">
        <f aca="false">SUM(Z34:Z43)</f>
        <v>735</v>
      </c>
      <c r="AA44" s="64" t="n">
        <f aca="false">SUM(AA34:AA43)</f>
        <v>469</v>
      </c>
    </row>
    <row r="45" s="1" customFormat="true" ht="15" hidden="false" customHeight="true" outlineLevel="0" collapsed="false">
      <c r="A45" s="133" t="s">
        <v>62</v>
      </c>
      <c r="B45" s="57" t="n">
        <f aca="false">+NUTS3!B53</f>
        <v>99</v>
      </c>
      <c r="C45" s="54" t="n">
        <f aca="false">+NUTS3!C53</f>
        <v>82</v>
      </c>
      <c r="D45" s="57" t="n">
        <f aca="false">+NUTS3!D53</f>
        <v>94</v>
      </c>
      <c r="E45" s="57" t="n">
        <f aca="false">+NUTS3!E53</f>
        <v>83</v>
      </c>
      <c r="F45" s="134" t="n">
        <f aca="false">+NUTS3!F53</f>
        <v>0</v>
      </c>
      <c r="G45" s="54" t="n">
        <f aca="false">+NUTS3!G53</f>
        <v>0</v>
      </c>
      <c r="H45" s="57" t="n">
        <f aca="false">+NUTS3!H53</f>
        <v>0</v>
      </c>
      <c r="I45" s="55" t="n">
        <f aca="false">+NUTS3!I53</f>
        <v>0</v>
      </c>
      <c r="J45" s="57" t="n">
        <f aca="false">+NUTS3!J53</f>
        <v>26</v>
      </c>
      <c r="K45" s="54" t="n">
        <f aca="false">+NUTS3!K53</f>
        <v>19</v>
      </c>
      <c r="L45" s="57" t="n">
        <f aca="false">+NUTS3!L53</f>
        <v>26</v>
      </c>
      <c r="M45" s="57" t="n">
        <f aca="false">+NUTS3!M53</f>
        <v>19</v>
      </c>
      <c r="N45" s="134" t="n">
        <f aca="false">+NUTS3!N53</f>
        <v>12</v>
      </c>
      <c r="O45" s="55" t="n">
        <f aca="false">+NUTS3!O53</f>
        <v>3</v>
      </c>
      <c r="P45" s="57" t="n">
        <f aca="false">+NUTS3!P53</f>
        <v>16</v>
      </c>
      <c r="Q45" s="54" t="n">
        <f aca="false">+NUTS3!Q53</f>
        <v>0</v>
      </c>
      <c r="R45" s="57" t="n">
        <f aca="false">+NUTS3!R53</f>
        <v>16</v>
      </c>
      <c r="S45" s="55" t="n">
        <f aca="false">+NUTS3!S53</f>
        <v>7</v>
      </c>
      <c r="T45" s="57" t="n">
        <f aca="false">+NUTS3!T53</f>
        <v>24</v>
      </c>
      <c r="U45" s="54" t="n">
        <f aca="false">+NUTS3!U53</f>
        <v>1</v>
      </c>
      <c r="V45" s="57" t="n">
        <f aca="false">+NUTS3!V53</f>
        <v>24</v>
      </c>
      <c r="W45" s="57" t="n">
        <f aca="false">+NUTS3!W53</f>
        <v>8</v>
      </c>
      <c r="X45" s="134" t="n">
        <f aca="false">+NUTS3!X53</f>
        <v>0</v>
      </c>
      <c r="Y45" s="55" t="n">
        <f aca="false">+NUTS3!Y53</f>
        <v>0</v>
      </c>
      <c r="Z45" s="57" t="n">
        <f aca="false">+NUTS3!Z53</f>
        <v>166</v>
      </c>
      <c r="AA45" s="58" t="n">
        <f aca="false">+NUTS3!AA53</f>
        <v>166</v>
      </c>
    </row>
    <row r="46" s="1" customFormat="true" ht="15" hidden="false" customHeight="true" outlineLevel="0" collapsed="false">
      <c r="A46" s="133" t="s">
        <v>54</v>
      </c>
      <c r="B46" s="57" t="n">
        <f aca="false">+NUTS3!B45</f>
        <v>272</v>
      </c>
      <c r="C46" s="54" t="n">
        <f aca="false">+NUTS3!C45</f>
        <v>102</v>
      </c>
      <c r="D46" s="57" t="n">
        <f aca="false">+NUTS3!D45</f>
        <v>249</v>
      </c>
      <c r="E46" s="57" t="n">
        <f aca="false">+NUTS3!E45</f>
        <v>165</v>
      </c>
      <c r="F46" s="134" t="n">
        <f aca="false">+NUTS3!F45</f>
        <v>52</v>
      </c>
      <c r="G46" s="54" t="n">
        <f aca="false">+NUTS3!G45</f>
        <v>0</v>
      </c>
      <c r="H46" s="57" t="n">
        <f aca="false">+NUTS3!H45</f>
        <v>52</v>
      </c>
      <c r="I46" s="55" t="n">
        <f aca="false">+NUTS3!I45</f>
        <v>17</v>
      </c>
      <c r="J46" s="57" t="n">
        <f aca="false">+NUTS3!J45</f>
        <v>96</v>
      </c>
      <c r="K46" s="54" t="n">
        <f aca="false">+NUTS3!K45</f>
        <v>96</v>
      </c>
      <c r="L46" s="57" t="n">
        <f aca="false">+NUTS3!L45</f>
        <v>92</v>
      </c>
      <c r="M46" s="57" t="n">
        <f aca="false">+NUTS3!M45</f>
        <v>96</v>
      </c>
      <c r="N46" s="134" t="n">
        <f aca="false">+NUTS3!N45</f>
        <v>123</v>
      </c>
      <c r="O46" s="55" t="n">
        <f aca="false">+NUTS3!O45</f>
        <v>18</v>
      </c>
      <c r="P46" s="57" t="n">
        <f aca="false">+NUTS3!P45</f>
        <v>79</v>
      </c>
      <c r="Q46" s="54" t="n">
        <f aca="false">+NUTS3!Q45</f>
        <v>5</v>
      </c>
      <c r="R46" s="57" t="n">
        <f aca="false">+NUTS3!R45</f>
        <v>73</v>
      </c>
      <c r="S46" s="55" t="n">
        <f aca="false">+NUTS3!S45</f>
        <v>29</v>
      </c>
      <c r="T46" s="57" t="n">
        <f aca="false">+NUTS3!T45</f>
        <v>18</v>
      </c>
      <c r="U46" s="54" t="n">
        <f aca="false">+NUTS3!U45</f>
        <v>0</v>
      </c>
      <c r="V46" s="57" t="n">
        <f aca="false">+NUTS3!V45</f>
        <v>17</v>
      </c>
      <c r="W46" s="57" t="n">
        <f aca="false">+NUTS3!W45</f>
        <v>3</v>
      </c>
      <c r="X46" s="134" t="n">
        <f aca="false">+NUTS3!X45</f>
        <v>9</v>
      </c>
      <c r="Y46" s="55" t="n">
        <f aca="false">+NUTS3!Y45</f>
        <v>1</v>
      </c>
      <c r="Z46" s="57" t="n">
        <f aca="false">+NUTS3!Z45</f>
        <v>278</v>
      </c>
      <c r="AA46" s="58" t="n">
        <f aca="false">+NUTS3!AA45</f>
        <v>287</v>
      </c>
    </row>
    <row r="47" s="1" customFormat="true" ht="15" hidden="false" customHeight="true" outlineLevel="0" collapsed="false">
      <c r="A47" s="133" t="s">
        <v>55</v>
      </c>
      <c r="B47" s="57" t="n">
        <f aca="false">+NUTS3!B46</f>
        <v>83</v>
      </c>
      <c r="C47" s="54" t="n">
        <f aca="false">+NUTS3!C46</f>
        <v>104</v>
      </c>
      <c r="D47" s="57" t="n">
        <f aca="false">+NUTS3!D46</f>
        <v>76</v>
      </c>
      <c r="E47" s="57" t="n">
        <f aca="false">+NUTS3!E46</f>
        <v>103</v>
      </c>
      <c r="F47" s="134" t="n">
        <f aca="false">+NUTS3!F46</f>
        <v>6</v>
      </c>
      <c r="G47" s="54" t="n">
        <f aca="false">+NUTS3!G46</f>
        <v>2</v>
      </c>
      <c r="H47" s="57" t="n">
        <f aca="false">+NUTS3!H46</f>
        <v>5</v>
      </c>
      <c r="I47" s="55" t="n">
        <f aca="false">+NUTS3!I46</f>
        <v>1</v>
      </c>
      <c r="J47" s="57" t="n">
        <f aca="false">+NUTS3!J46</f>
        <v>88</v>
      </c>
      <c r="K47" s="54" t="n">
        <f aca="false">+NUTS3!K46</f>
        <v>40</v>
      </c>
      <c r="L47" s="57" t="n">
        <f aca="false">+NUTS3!L46</f>
        <v>88</v>
      </c>
      <c r="M47" s="57" t="n">
        <f aca="false">+NUTS3!M46</f>
        <v>40</v>
      </c>
      <c r="N47" s="134" t="n">
        <f aca="false">+NUTS3!N46</f>
        <v>42</v>
      </c>
      <c r="O47" s="55" t="n">
        <f aca="false">+NUTS3!O46</f>
        <v>3</v>
      </c>
      <c r="P47" s="57" t="n">
        <f aca="false">+NUTS3!P46</f>
        <v>10</v>
      </c>
      <c r="Q47" s="54" t="n">
        <f aca="false">+NUTS3!Q46</f>
        <v>0</v>
      </c>
      <c r="R47" s="57" t="n">
        <f aca="false">+NUTS3!R46</f>
        <v>10</v>
      </c>
      <c r="S47" s="55" t="n">
        <f aca="false">+NUTS3!S46</f>
        <v>0</v>
      </c>
      <c r="T47" s="57" t="n">
        <f aca="false">+NUTS3!T46</f>
        <v>38</v>
      </c>
      <c r="U47" s="54" t="n">
        <f aca="false">+NUTS3!U46</f>
        <v>0</v>
      </c>
      <c r="V47" s="57" t="n">
        <f aca="false">+NUTS3!V46</f>
        <v>31</v>
      </c>
      <c r="W47" s="57" t="n">
        <f aca="false">+NUTS3!W46</f>
        <v>9</v>
      </c>
      <c r="X47" s="134" t="n">
        <f aca="false">+NUTS3!X46</f>
        <v>0</v>
      </c>
      <c r="Y47" s="55" t="n">
        <f aca="false">+NUTS3!Y46</f>
        <v>0</v>
      </c>
      <c r="Z47" s="57" t="n">
        <f aca="false">+NUTS3!Z46</f>
        <v>50</v>
      </c>
      <c r="AA47" s="58" t="n">
        <f aca="false">+NUTS3!AA46</f>
        <v>50</v>
      </c>
    </row>
    <row r="48" s="1" customFormat="true" ht="15" hidden="false" customHeight="true" outlineLevel="0" collapsed="false">
      <c r="A48" s="133" t="s">
        <v>63</v>
      </c>
      <c r="B48" s="57" t="n">
        <f aca="false">+NUTS3!B54</f>
        <v>36</v>
      </c>
      <c r="C48" s="54" t="n">
        <f aca="false">+NUTS3!C54</f>
        <v>19</v>
      </c>
      <c r="D48" s="57" t="n">
        <f aca="false">+NUTS3!D54</f>
        <v>34</v>
      </c>
      <c r="E48" s="57" t="n">
        <f aca="false">+NUTS3!E54</f>
        <v>32</v>
      </c>
      <c r="F48" s="134" t="n">
        <f aca="false">+NUTS3!F54</f>
        <v>8</v>
      </c>
      <c r="G48" s="54" t="n">
        <f aca="false">+NUTS3!G54</f>
        <v>1</v>
      </c>
      <c r="H48" s="57" t="n">
        <f aca="false">+NUTS3!H54</f>
        <v>8</v>
      </c>
      <c r="I48" s="55" t="n">
        <f aca="false">+NUTS3!I54</f>
        <v>1</v>
      </c>
      <c r="J48" s="57" t="n">
        <f aca="false">+NUTS3!J54</f>
        <v>55</v>
      </c>
      <c r="K48" s="54" t="n">
        <f aca="false">+NUTS3!K54</f>
        <v>26</v>
      </c>
      <c r="L48" s="57" t="n">
        <f aca="false">+NUTS3!L54</f>
        <v>55</v>
      </c>
      <c r="M48" s="57" t="n">
        <f aca="false">+NUTS3!M54</f>
        <v>26</v>
      </c>
      <c r="N48" s="134" t="n">
        <f aca="false">+NUTS3!N54</f>
        <v>11</v>
      </c>
      <c r="O48" s="55" t="n">
        <f aca="false">+NUTS3!O54</f>
        <v>1</v>
      </c>
      <c r="P48" s="57" t="n">
        <f aca="false">+NUTS3!P54</f>
        <v>15</v>
      </c>
      <c r="Q48" s="54" t="n">
        <f aca="false">+NUTS3!Q54</f>
        <v>0</v>
      </c>
      <c r="R48" s="57" t="n">
        <f aca="false">+NUTS3!R54</f>
        <v>15</v>
      </c>
      <c r="S48" s="55" t="n">
        <f aca="false">+NUTS3!S54</f>
        <v>10</v>
      </c>
      <c r="T48" s="57" t="n">
        <f aca="false">+NUTS3!T54</f>
        <v>7</v>
      </c>
      <c r="U48" s="54" t="n">
        <f aca="false">+NUTS3!U54</f>
        <v>0</v>
      </c>
      <c r="V48" s="57" t="n">
        <f aca="false">+NUTS3!V54</f>
        <v>7</v>
      </c>
      <c r="W48" s="57" t="n">
        <f aca="false">+NUTS3!W54</f>
        <v>1</v>
      </c>
      <c r="X48" s="134" t="n">
        <f aca="false">+NUTS3!X54</f>
        <v>2</v>
      </c>
      <c r="Y48" s="55" t="n">
        <f aca="false">+NUTS3!Y54</f>
        <v>1</v>
      </c>
      <c r="Z48" s="57" t="n">
        <f aca="false">+NUTS3!Z54</f>
        <v>110</v>
      </c>
      <c r="AA48" s="58" t="n">
        <f aca="false">+NUTS3!AA54</f>
        <v>110</v>
      </c>
    </row>
    <row r="49" s="1" customFormat="true" ht="15" hidden="false" customHeight="true" outlineLevel="0" collapsed="false">
      <c r="A49" s="133" t="s">
        <v>64</v>
      </c>
      <c r="B49" s="57" t="n">
        <f aca="false">+NUTS3!B55</f>
        <v>257</v>
      </c>
      <c r="C49" s="54" t="n">
        <f aca="false">+NUTS3!C55</f>
        <v>128</v>
      </c>
      <c r="D49" s="57" t="n">
        <f aca="false">+NUTS3!D55</f>
        <v>241</v>
      </c>
      <c r="E49" s="57" t="n">
        <f aca="false">+NUTS3!E55</f>
        <v>181</v>
      </c>
      <c r="F49" s="134" t="n">
        <f aca="false">+NUTS3!F55</f>
        <v>0</v>
      </c>
      <c r="G49" s="54" t="n">
        <f aca="false">+NUTS3!G55</f>
        <v>0</v>
      </c>
      <c r="H49" s="57" t="n">
        <f aca="false">+NUTS3!H55</f>
        <v>0</v>
      </c>
      <c r="I49" s="55" t="n">
        <f aca="false">+NUTS3!I55</f>
        <v>0</v>
      </c>
      <c r="J49" s="57" t="n">
        <f aca="false">+NUTS3!J55</f>
        <v>27</v>
      </c>
      <c r="K49" s="54" t="n">
        <f aca="false">+NUTS3!K55</f>
        <v>16</v>
      </c>
      <c r="L49" s="57" t="n">
        <f aca="false">+NUTS3!L55</f>
        <v>27</v>
      </c>
      <c r="M49" s="57" t="n">
        <f aca="false">+NUTS3!M55</f>
        <v>18</v>
      </c>
      <c r="N49" s="134" t="n">
        <f aca="false">+NUTS3!N55</f>
        <v>8</v>
      </c>
      <c r="O49" s="55" t="n">
        <f aca="false">+NUTS3!O55</f>
        <v>2</v>
      </c>
      <c r="P49" s="57" t="n">
        <f aca="false">+NUTS3!P55</f>
        <v>27</v>
      </c>
      <c r="Q49" s="54" t="n">
        <f aca="false">+NUTS3!Q55</f>
        <v>0</v>
      </c>
      <c r="R49" s="57" t="n">
        <f aca="false">+NUTS3!R55</f>
        <v>27</v>
      </c>
      <c r="S49" s="55" t="n">
        <f aca="false">+NUTS3!S55</f>
        <v>1</v>
      </c>
      <c r="T49" s="57" t="n">
        <f aca="false">+NUTS3!T55</f>
        <v>12</v>
      </c>
      <c r="U49" s="54" t="n">
        <f aca="false">+NUTS3!U55</f>
        <v>0</v>
      </c>
      <c r="V49" s="57" t="n">
        <f aca="false">+NUTS3!V55</f>
        <v>12</v>
      </c>
      <c r="W49" s="57" t="n">
        <f aca="false">+NUTS3!W55</f>
        <v>2</v>
      </c>
      <c r="X49" s="134" t="n">
        <f aca="false">+NUTS3!X55</f>
        <v>1</v>
      </c>
      <c r="Y49" s="55" t="n">
        <f aca="false">+NUTS3!Y55</f>
        <v>0</v>
      </c>
      <c r="Z49" s="57" t="n">
        <f aca="false">+NUTS3!Z55</f>
        <v>135</v>
      </c>
      <c r="AA49" s="58" t="n">
        <f aca="false">+NUTS3!AA55</f>
        <v>136</v>
      </c>
    </row>
    <row r="50" s="1" customFormat="true" ht="15" hidden="false" customHeight="true" outlineLevel="0" collapsed="false">
      <c r="A50" s="133" t="s">
        <v>56</v>
      </c>
      <c r="B50" s="57" t="n">
        <f aca="false">+NUTS3!B47</f>
        <v>104</v>
      </c>
      <c r="C50" s="54" t="n">
        <f aca="false">+NUTS3!C47</f>
        <v>104</v>
      </c>
      <c r="D50" s="57" t="n">
        <f aca="false">+NUTS3!D47</f>
        <v>96</v>
      </c>
      <c r="E50" s="57" t="n">
        <f aca="false">+NUTS3!E47</f>
        <v>98</v>
      </c>
      <c r="F50" s="134" t="n">
        <f aca="false">+NUTS3!F47</f>
        <v>6</v>
      </c>
      <c r="G50" s="54" t="n">
        <f aca="false">+NUTS3!G47</f>
        <v>0</v>
      </c>
      <c r="H50" s="57" t="n">
        <f aca="false">+NUTS3!H47</f>
        <v>5</v>
      </c>
      <c r="I50" s="55" t="n">
        <f aca="false">+NUTS3!I47</f>
        <v>0</v>
      </c>
      <c r="J50" s="57" t="n">
        <f aca="false">+NUTS3!J47</f>
        <v>205</v>
      </c>
      <c r="K50" s="54" t="n">
        <f aca="false">+NUTS3!K47</f>
        <v>65</v>
      </c>
      <c r="L50" s="57" t="n">
        <f aca="false">+NUTS3!L47</f>
        <v>203</v>
      </c>
      <c r="M50" s="57" t="n">
        <f aca="false">+NUTS3!M47</f>
        <v>63</v>
      </c>
      <c r="N50" s="134" t="n">
        <f aca="false">+NUTS3!N47</f>
        <v>26</v>
      </c>
      <c r="O50" s="55" t="n">
        <f aca="false">+NUTS3!O47</f>
        <v>2</v>
      </c>
      <c r="P50" s="57" t="n">
        <f aca="false">+NUTS3!P47</f>
        <v>12</v>
      </c>
      <c r="Q50" s="54" t="n">
        <f aca="false">+NUTS3!Q47</f>
        <v>0</v>
      </c>
      <c r="R50" s="57" t="n">
        <f aca="false">+NUTS3!R47</f>
        <v>10</v>
      </c>
      <c r="S50" s="55" t="n">
        <f aca="false">+NUTS3!S47</f>
        <v>0</v>
      </c>
      <c r="T50" s="57" t="n">
        <f aca="false">+NUTS3!T47</f>
        <v>41</v>
      </c>
      <c r="U50" s="54" t="n">
        <f aca="false">+NUTS3!U47</f>
        <v>2</v>
      </c>
      <c r="V50" s="57" t="n">
        <f aca="false">+NUTS3!V47</f>
        <v>34</v>
      </c>
      <c r="W50" s="57" t="n">
        <f aca="false">+NUTS3!W47</f>
        <v>1</v>
      </c>
      <c r="X50" s="134" t="n">
        <f aca="false">+NUTS3!X47</f>
        <v>2</v>
      </c>
      <c r="Y50" s="55" t="n">
        <f aca="false">+NUTS3!Y47</f>
        <v>0</v>
      </c>
      <c r="Z50" s="57" t="n">
        <f aca="false">+NUTS3!Z47</f>
        <v>175</v>
      </c>
      <c r="AA50" s="58" t="n">
        <f aca="false">+NUTS3!AA47</f>
        <v>141</v>
      </c>
    </row>
    <row r="51" s="1" customFormat="true" ht="15" hidden="false" customHeight="true" outlineLevel="0" collapsed="false">
      <c r="A51" s="133" t="s">
        <v>57</v>
      </c>
      <c r="B51" s="57" t="n">
        <f aca="false">+NUTS3!B48</f>
        <v>177</v>
      </c>
      <c r="C51" s="54" t="n">
        <f aca="false">+NUTS3!C48</f>
        <v>135</v>
      </c>
      <c r="D51" s="57" t="n">
        <f aca="false">+NUTS3!D48</f>
        <v>131</v>
      </c>
      <c r="E51" s="57" t="n">
        <f aca="false">+NUTS3!E48</f>
        <v>133</v>
      </c>
      <c r="F51" s="134" t="n">
        <f aca="false">+NUTS3!F48</f>
        <v>29</v>
      </c>
      <c r="G51" s="54" t="n">
        <f aca="false">+NUTS3!G48</f>
        <v>0</v>
      </c>
      <c r="H51" s="57" t="n">
        <f aca="false">+NUTS3!H48</f>
        <v>20</v>
      </c>
      <c r="I51" s="55" t="n">
        <f aca="false">+NUTS3!I48</f>
        <v>0</v>
      </c>
      <c r="J51" s="57" t="n">
        <f aca="false">+NUTS3!J48</f>
        <v>103</v>
      </c>
      <c r="K51" s="54" t="n">
        <f aca="false">+NUTS3!K48</f>
        <v>42</v>
      </c>
      <c r="L51" s="57" t="n">
        <f aca="false">+NUTS3!L48</f>
        <v>102</v>
      </c>
      <c r="M51" s="57" t="n">
        <f aca="false">+NUTS3!M48</f>
        <v>43</v>
      </c>
      <c r="N51" s="134" t="n">
        <f aca="false">+NUTS3!N48</f>
        <v>18</v>
      </c>
      <c r="O51" s="55" t="n">
        <f aca="false">+NUTS3!O48</f>
        <v>2</v>
      </c>
      <c r="P51" s="57" t="n">
        <f aca="false">+NUTS3!P48</f>
        <v>63</v>
      </c>
      <c r="Q51" s="54" t="n">
        <f aca="false">+NUTS3!Q48</f>
        <v>0</v>
      </c>
      <c r="R51" s="57" t="n">
        <f aca="false">+NUTS3!R48</f>
        <v>56</v>
      </c>
      <c r="S51" s="55" t="n">
        <f aca="false">+NUTS3!S48</f>
        <v>7</v>
      </c>
      <c r="T51" s="57" t="n">
        <f aca="false">+NUTS3!T48</f>
        <v>53</v>
      </c>
      <c r="U51" s="54" t="n">
        <f aca="false">+NUTS3!U48</f>
        <v>1</v>
      </c>
      <c r="V51" s="57" t="n">
        <f aca="false">+NUTS3!V48</f>
        <v>48</v>
      </c>
      <c r="W51" s="57" t="n">
        <f aca="false">+NUTS3!W48</f>
        <v>25</v>
      </c>
      <c r="X51" s="134" t="n">
        <f aca="false">+NUTS3!X48</f>
        <v>2</v>
      </c>
      <c r="Y51" s="55" t="n">
        <f aca="false">+NUTS3!Y48</f>
        <v>0</v>
      </c>
      <c r="Z51" s="57" t="n">
        <f aca="false">+NUTS3!Z48</f>
        <v>174</v>
      </c>
      <c r="AA51" s="58" t="n">
        <f aca="false">+NUTS3!AA48</f>
        <v>174</v>
      </c>
    </row>
    <row r="52" s="1" customFormat="true" ht="15" hidden="false" customHeight="true" outlineLevel="0" collapsed="false">
      <c r="A52" s="133" t="s">
        <v>58</v>
      </c>
      <c r="B52" s="57" t="n">
        <f aca="false">+NUTS3!B49</f>
        <v>243</v>
      </c>
      <c r="C52" s="54" t="n">
        <f aca="false">+NUTS3!C49</f>
        <v>79</v>
      </c>
      <c r="D52" s="57" t="n">
        <f aca="false">+NUTS3!D49</f>
        <v>232</v>
      </c>
      <c r="E52" s="57" t="n">
        <f aca="false">+NUTS3!E49</f>
        <v>212</v>
      </c>
      <c r="F52" s="134" t="n">
        <f aca="false">+NUTS3!F49</f>
        <v>69</v>
      </c>
      <c r="G52" s="54" t="n">
        <f aca="false">+NUTS3!G49</f>
        <v>17</v>
      </c>
      <c r="H52" s="57" t="n">
        <f aca="false">+NUTS3!H49</f>
        <v>48</v>
      </c>
      <c r="I52" s="55" t="n">
        <f aca="false">+NUTS3!I49</f>
        <v>8</v>
      </c>
      <c r="J52" s="57" t="n">
        <f aca="false">+NUTS3!J49</f>
        <v>186</v>
      </c>
      <c r="K52" s="54" t="n">
        <f aca="false">+NUTS3!K49</f>
        <v>64</v>
      </c>
      <c r="L52" s="57" t="n">
        <f aca="false">+NUTS3!L49</f>
        <v>183</v>
      </c>
      <c r="M52" s="57" t="n">
        <f aca="false">+NUTS3!M49</f>
        <v>65</v>
      </c>
      <c r="N52" s="134" t="n">
        <f aca="false">+NUTS3!N49</f>
        <v>92</v>
      </c>
      <c r="O52" s="55" t="n">
        <f aca="false">+NUTS3!O49</f>
        <v>7</v>
      </c>
      <c r="P52" s="57" t="n">
        <f aca="false">+NUTS3!P49</f>
        <v>76</v>
      </c>
      <c r="Q52" s="54" t="n">
        <f aca="false">+NUTS3!Q49</f>
        <v>0</v>
      </c>
      <c r="R52" s="57" t="n">
        <f aca="false">+NUTS3!R49</f>
        <v>67</v>
      </c>
      <c r="S52" s="55" t="n">
        <f aca="false">+NUTS3!S49</f>
        <v>9</v>
      </c>
      <c r="T52" s="57" t="n">
        <f aca="false">+NUTS3!T49</f>
        <v>40</v>
      </c>
      <c r="U52" s="54" t="n">
        <f aca="false">+NUTS3!U49</f>
        <v>18</v>
      </c>
      <c r="V52" s="57" t="n">
        <f aca="false">+NUTS3!V49</f>
        <v>34</v>
      </c>
      <c r="W52" s="57" t="n">
        <f aca="false">+NUTS3!W49</f>
        <v>21</v>
      </c>
      <c r="X52" s="134" t="n">
        <f aca="false">+NUTS3!X49</f>
        <v>3</v>
      </c>
      <c r="Y52" s="55" t="n">
        <f aca="false">+NUTS3!Y49</f>
        <v>0</v>
      </c>
      <c r="Z52" s="57" t="n">
        <f aca="false">+NUTS3!Z49</f>
        <v>0</v>
      </c>
      <c r="AA52" s="58" t="n">
        <f aca="false">+NUTS3!AA49</f>
        <v>0</v>
      </c>
    </row>
    <row r="53" s="1" customFormat="true" ht="15" hidden="false" customHeight="true" outlineLevel="0" collapsed="false">
      <c r="A53" s="133" t="s">
        <v>59</v>
      </c>
      <c r="B53" s="57" t="n">
        <f aca="false">+NUTS3!B50</f>
        <v>165</v>
      </c>
      <c r="C53" s="54" t="n">
        <f aca="false">+NUTS3!C50</f>
        <v>165</v>
      </c>
      <c r="D53" s="57" t="n">
        <f aca="false">+NUTS3!D50</f>
        <v>164</v>
      </c>
      <c r="E53" s="57" t="n">
        <f aca="false">+NUTS3!E50</f>
        <v>173</v>
      </c>
      <c r="F53" s="134" t="n">
        <f aca="false">+NUTS3!F50</f>
        <v>0</v>
      </c>
      <c r="G53" s="54" t="n">
        <f aca="false">+NUTS3!G50</f>
        <v>0</v>
      </c>
      <c r="H53" s="57" t="n">
        <f aca="false">+NUTS3!H50</f>
        <v>0</v>
      </c>
      <c r="I53" s="55" t="n">
        <f aca="false">+NUTS3!I50</f>
        <v>0</v>
      </c>
      <c r="J53" s="57" t="n">
        <f aca="false">+NUTS3!J50</f>
        <v>86</v>
      </c>
      <c r="K53" s="54" t="n">
        <f aca="false">+NUTS3!K50</f>
        <v>89</v>
      </c>
      <c r="L53" s="57" t="n">
        <f aca="false">+NUTS3!L50</f>
        <v>86</v>
      </c>
      <c r="M53" s="57" t="n">
        <f aca="false">+NUTS3!M50</f>
        <v>89</v>
      </c>
      <c r="N53" s="134" t="n">
        <f aca="false">+NUTS3!N50</f>
        <v>8</v>
      </c>
      <c r="O53" s="55" t="n">
        <f aca="false">+NUTS3!O50</f>
        <v>1</v>
      </c>
      <c r="P53" s="57" t="n">
        <f aca="false">+NUTS3!P50</f>
        <v>41</v>
      </c>
      <c r="Q53" s="54" t="n">
        <f aca="false">+NUTS3!Q50</f>
        <v>8</v>
      </c>
      <c r="R53" s="57" t="n">
        <f aca="false">+NUTS3!R50</f>
        <v>32</v>
      </c>
      <c r="S53" s="55" t="n">
        <f aca="false">+NUTS3!S50</f>
        <v>4</v>
      </c>
      <c r="T53" s="57" t="n">
        <f aca="false">+NUTS3!T50</f>
        <v>2</v>
      </c>
      <c r="U53" s="54" t="n">
        <f aca="false">+NUTS3!U50</f>
        <v>0</v>
      </c>
      <c r="V53" s="57" t="n">
        <f aca="false">+NUTS3!V50</f>
        <v>2</v>
      </c>
      <c r="W53" s="57" t="n">
        <f aca="false">+NUTS3!W50</f>
        <v>0</v>
      </c>
      <c r="X53" s="134" t="n">
        <f aca="false">+NUTS3!X50</f>
        <v>1</v>
      </c>
      <c r="Y53" s="55" t="n">
        <f aca="false">+NUTS3!Y50</f>
        <v>0</v>
      </c>
      <c r="Z53" s="57" t="n">
        <f aca="false">+NUTS3!Z50</f>
        <v>259</v>
      </c>
      <c r="AA53" s="58" t="n">
        <f aca="false">+NUTS3!AA50</f>
        <v>259</v>
      </c>
    </row>
    <row r="54" s="1" customFormat="true" ht="15" hidden="false" customHeight="true" outlineLevel="0" collapsed="false">
      <c r="A54" s="133" t="s">
        <v>60</v>
      </c>
      <c r="B54" s="57" t="n">
        <f aca="false">+NUTS3!B51</f>
        <v>213</v>
      </c>
      <c r="C54" s="54" t="n">
        <f aca="false">+NUTS3!C51</f>
        <v>23</v>
      </c>
      <c r="D54" s="57" t="n">
        <f aca="false">+NUTS3!D51</f>
        <v>162</v>
      </c>
      <c r="E54" s="57" t="n">
        <f aca="false">+NUTS3!E51</f>
        <v>88</v>
      </c>
      <c r="F54" s="134" t="n">
        <f aca="false">+NUTS3!F51</f>
        <v>39</v>
      </c>
      <c r="G54" s="54" t="n">
        <f aca="false">+NUTS3!G51</f>
        <v>5</v>
      </c>
      <c r="H54" s="57" t="n">
        <f aca="false">+NUTS3!H51</f>
        <v>36</v>
      </c>
      <c r="I54" s="55" t="n">
        <f aca="false">+NUTS3!I51</f>
        <v>12</v>
      </c>
      <c r="J54" s="57" t="n">
        <f aca="false">+NUTS3!J51</f>
        <v>111</v>
      </c>
      <c r="K54" s="54" t="n">
        <f aca="false">+NUTS3!K51</f>
        <v>26</v>
      </c>
      <c r="L54" s="57" t="n">
        <f aca="false">+NUTS3!L51</f>
        <v>111</v>
      </c>
      <c r="M54" s="57" t="n">
        <f aca="false">+NUTS3!M51</f>
        <v>26</v>
      </c>
      <c r="N54" s="134" t="n">
        <f aca="false">+NUTS3!N51</f>
        <v>38</v>
      </c>
      <c r="O54" s="55" t="n">
        <f aca="false">+NUTS3!O51</f>
        <v>0</v>
      </c>
      <c r="P54" s="57" t="n">
        <f aca="false">+NUTS3!P51</f>
        <v>41</v>
      </c>
      <c r="Q54" s="54" t="n">
        <f aca="false">+NUTS3!Q51</f>
        <v>0</v>
      </c>
      <c r="R54" s="57" t="n">
        <f aca="false">+NUTS3!R51</f>
        <v>37</v>
      </c>
      <c r="S54" s="55" t="n">
        <f aca="false">+NUTS3!S51</f>
        <v>7</v>
      </c>
      <c r="T54" s="57" t="n">
        <f aca="false">+NUTS3!T51</f>
        <v>4</v>
      </c>
      <c r="U54" s="54" t="n">
        <f aca="false">+NUTS3!U51</f>
        <v>0</v>
      </c>
      <c r="V54" s="57" t="n">
        <f aca="false">+NUTS3!V51</f>
        <v>4</v>
      </c>
      <c r="W54" s="57" t="n">
        <f aca="false">+NUTS3!W51</f>
        <v>0</v>
      </c>
      <c r="X54" s="134" t="n">
        <f aca="false">+NUTS3!X51</f>
        <v>4</v>
      </c>
      <c r="Y54" s="55" t="n">
        <f aca="false">+NUTS3!Y51</f>
        <v>0</v>
      </c>
      <c r="Z54" s="57" t="n">
        <f aca="false">+NUTS3!Z51</f>
        <v>305</v>
      </c>
      <c r="AA54" s="58" t="n">
        <f aca="false">+NUTS3!AA51</f>
        <v>305</v>
      </c>
    </row>
    <row r="55" s="1" customFormat="true" ht="15" hidden="false" customHeight="true" outlineLevel="0" collapsed="false">
      <c r="A55" s="59" t="s">
        <v>122</v>
      </c>
      <c r="B55" s="63" t="n">
        <f aca="false">SUM(B45:B54)</f>
        <v>1649</v>
      </c>
      <c r="C55" s="60" t="n">
        <f aca="false">SUM(C45:C54)</f>
        <v>941</v>
      </c>
      <c r="D55" s="63" t="n">
        <f aca="false">SUM(D45:D54)</f>
        <v>1479</v>
      </c>
      <c r="E55" s="63" t="n">
        <f aca="false">SUM(E45:E54)</f>
        <v>1268</v>
      </c>
      <c r="F55" s="135" t="n">
        <f aca="false">SUM(F45:F54)</f>
        <v>209</v>
      </c>
      <c r="G55" s="60" t="n">
        <f aca="false">SUM(G45:G54)</f>
        <v>25</v>
      </c>
      <c r="H55" s="63" t="n">
        <f aca="false">SUM(H45:H54)</f>
        <v>174</v>
      </c>
      <c r="I55" s="61" t="n">
        <f aca="false">SUM(I45:I54)</f>
        <v>39</v>
      </c>
      <c r="J55" s="63" t="n">
        <f aca="false">SUM(J45:J54)</f>
        <v>983</v>
      </c>
      <c r="K55" s="60" t="n">
        <f aca="false">SUM(K45:K54)</f>
        <v>483</v>
      </c>
      <c r="L55" s="63" t="n">
        <f aca="false">SUM(L45:L54)</f>
        <v>973</v>
      </c>
      <c r="M55" s="63" t="n">
        <f aca="false">SUM(M45:M54)</f>
        <v>485</v>
      </c>
      <c r="N55" s="135" t="n">
        <f aca="false">SUM(N45:N54)</f>
        <v>378</v>
      </c>
      <c r="O55" s="61" t="n">
        <f aca="false">SUM(O45:O54)</f>
        <v>39</v>
      </c>
      <c r="P55" s="63" t="n">
        <f aca="false">SUM(P45:P54)</f>
        <v>380</v>
      </c>
      <c r="Q55" s="60" t="n">
        <f aca="false">SUM(Q45:Q54)</f>
        <v>13</v>
      </c>
      <c r="R55" s="63" t="n">
        <f aca="false">SUM(R45:R54)</f>
        <v>343</v>
      </c>
      <c r="S55" s="61" t="n">
        <f aca="false">SUM(S45:S54)</f>
        <v>74</v>
      </c>
      <c r="T55" s="63" t="n">
        <f aca="false">SUM(T45:T54)</f>
        <v>239</v>
      </c>
      <c r="U55" s="60" t="n">
        <f aca="false">SUM(U45:U54)</f>
        <v>22</v>
      </c>
      <c r="V55" s="63" t="n">
        <f aca="false">SUM(V45:V54)</f>
        <v>213</v>
      </c>
      <c r="W55" s="63" t="n">
        <f aca="false">SUM(W45:W54)</f>
        <v>70</v>
      </c>
      <c r="X55" s="135" t="n">
        <f aca="false">SUM(X45:X54)</f>
        <v>24</v>
      </c>
      <c r="Y55" s="61" t="n">
        <f aca="false">SUM(Y45:Y54)</f>
        <v>2</v>
      </c>
      <c r="Z55" s="63" t="n">
        <f aca="false">SUM(Z45:Z54)</f>
        <v>1652</v>
      </c>
      <c r="AA55" s="64" t="n">
        <f aca="false">SUM(AA45:AA54)</f>
        <v>1628</v>
      </c>
    </row>
    <row r="56" s="1" customFormat="true" ht="15" hidden="false" customHeight="true" outlineLevel="0" collapsed="false">
      <c r="A56" s="133" t="s">
        <v>78</v>
      </c>
      <c r="B56" s="57" t="n">
        <f aca="false">+NUTS3!B69</f>
        <v>15</v>
      </c>
      <c r="C56" s="54" t="n">
        <f aca="false">+NUTS3!C69</f>
        <v>6</v>
      </c>
      <c r="D56" s="57" t="n">
        <f aca="false">+NUTS3!D69</f>
        <v>15</v>
      </c>
      <c r="E56" s="57" t="n">
        <f aca="false">+NUTS3!E69</f>
        <v>6</v>
      </c>
      <c r="F56" s="134" t="n">
        <f aca="false">+NUTS3!F69</f>
        <v>5</v>
      </c>
      <c r="G56" s="54" t="n">
        <f aca="false">+NUTS3!G69</f>
        <v>0</v>
      </c>
      <c r="H56" s="57" t="n">
        <f aca="false">+NUTS3!H69</f>
        <v>5</v>
      </c>
      <c r="I56" s="55" t="n">
        <f aca="false">+NUTS3!I69</f>
        <v>0</v>
      </c>
      <c r="J56" s="57" t="n">
        <f aca="false">+NUTS3!J69</f>
        <v>38</v>
      </c>
      <c r="K56" s="54" t="n">
        <f aca="false">+NUTS3!K69</f>
        <v>17</v>
      </c>
      <c r="L56" s="57" t="n">
        <f aca="false">+NUTS3!L69</f>
        <v>38</v>
      </c>
      <c r="M56" s="57" t="n">
        <f aca="false">+NUTS3!M69</f>
        <v>17</v>
      </c>
      <c r="N56" s="134" t="n">
        <f aca="false">+NUTS3!N69</f>
        <v>56</v>
      </c>
      <c r="O56" s="55" t="n">
        <f aca="false">+NUTS3!O69</f>
        <v>4</v>
      </c>
      <c r="P56" s="57" t="n">
        <f aca="false">+NUTS3!P69</f>
        <v>0</v>
      </c>
      <c r="Q56" s="54" t="n">
        <f aca="false">+NUTS3!Q69</f>
        <v>0</v>
      </c>
      <c r="R56" s="57" t="n">
        <f aca="false">+NUTS3!R69</f>
        <v>0</v>
      </c>
      <c r="S56" s="55" t="n">
        <f aca="false">+NUTS3!S69</f>
        <v>0</v>
      </c>
      <c r="T56" s="57" t="n">
        <f aca="false">+NUTS3!T69</f>
        <v>44</v>
      </c>
      <c r="U56" s="54" t="n">
        <f aca="false">+NUTS3!U69</f>
        <v>0</v>
      </c>
      <c r="V56" s="57" t="n">
        <f aca="false">+NUTS3!V69</f>
        <v>43</v>
      </c>
      <c r="W56" s="57" t="n">
        <f aca="false">+NUTS3!W69</f>
        <v>0</v>
      </c>
      <c r="X56" s="134" t="n">
        <f aca="false">+NUTS3!X69</f>
        <v>3</v>
      </c>
      <c r="Y56" s="55" t="n">
        <f aca="false">+NUTS3!Y69</f>
        <v>0</v>
      </c>
      <c r="Z56" s="57" t="n">
        <f aca="false">+NUTS3!Z69</f>
        <v>85</v>
      </c>
      <c r="AA56" s="58" t="n">
        <f aca="false">+NUTS3!AA69</f>
        <v>25</v>
      </c>
    </row>
    <row r="57" s="1" customFormat="true" ht="15" hidden="false" customHeight="true" outlineLevel="0" collapsed="false">
      <c r="A57" s="133" t="s">
        <v>67</v>
      </c>
      <c r="B57" s="57" t="n">
        <f aca="false">+NUTS3!B58</f>
        <v>42</v>
      </c>
      <c r="C57" s="54" t="n">
        <f aca="false">+NUTS3!C58</f>
        <v>40</v>
      </c>
      <c r="D57" s="57" t="n">
        <f aca="false">+NUTS3!D58</f>
        <v>32</v>
      </c>
      <c r="E57" s="57" t="n">
        <f aca="false">+NUTS3!E58</f>
        <v>30</v>
      </c>
      <c r="F57" s="134" t="n">
        <f aca="false">+NUTS3!F58</f>
        <v>1</v>
      </c>
      <c r="G57" s="54" t="n">
        <f aca="false">+NUTS3!G58</f>
        <v>0</v>
      </c>
      <c r="H57" s="57" t="n">
        <f aca="false">+NUTS3!H58</f>
        <v>1</v>
      </c>
      <c r="I57" s="55" t="n">
        <f aca="false">+NUTS3!I58</f>
        <v>0</v>
      </c>
      <c r="J57" s="57" t="n">
        <f aca="false">+NUTS3!J58</f>
        <v>51</v>
      </c>
      <c r="K57" s="54" t="n">
        <f aca="false">+NUTS3!K58</f>
        <v>31</v>
      </c>
      <c r="L57" s="57" t="n">
        <f aca="false">+NUTS3!L58</f>
        <v>50</v>
      </c>
      <c r="M57" s="57" t="n">
        <f aca="false">+NUTS3!M58</f>
        <v>32</v>
      </c>
      <c r="N57" s="134" t="n">
        <f aca="false">+NUTS3!N58</f>
        <v>17</v>
      </c>
      <c r="O57" s="55" t="n">
        <f aca="false">+NUTS3!O58</f>
        <v>2</v>
      </c>
      <c r="P57" s="57" t="n">
        <f aca="false">+NUTS3!P58</f>
        <v>0</v>
      </c>
      <c r="Q57" s="54" t="n">
        <f aca="false">+NUTS3!Q58</f>
        <v>0</v>
      </c>
      <c r="R57" s="57" t="n">
        <f aca="false">+NUTS3!R58</f>
        <v>0</v>
      </c>
      <c r="S57" s="55" t="n">
        <f aca="false">+NUTS3!S58</f>
        <v>0</v>
      </c>
      <c r="T57" s="57" t="n">
        <f aca="false">+NUTS3!T58</f>
        <v>8</v>
      </c>
      <c r="U57" s="54" t="n">
        <f aca="false">+NUTS3!U58</f>
        <v>0</v>
      </c>
      <c r="V57" s="57" t="n">
        <f aca="false">+NUTS3!V58</f>
        <v>3</v>
      </c>
      <c r="W57" s="57" t="n">
        <f aca="false">+NUTS3!W58</f>
        <v>0</v>
      </c>
      <c r="X57" s="134" t="n">
        <f aca="false">+NUTS3!X58</f>
        <v>3</v>
      </c>
      <c r="Y57" s="55" t="n">
        <f aca="false">+NUTS3!Y58</f>
        <v>0</v>
      </c>
      <c r="Z57" s="57" t="n">
        <f aca="false">+NUTS3!Z58</f>
        <v>20</v>
      </c>
      <c r="AA57" s="58" t="n">
        <f aca="false">+NUTS3!AA58</f>
        <v>20</v>
      </c>
    </row>
    <row r="58" s="1" customFormat="true" ht="15" hidden="false" customHeight="true" outlineLevel="0" collapsed="false">
      <c r="A58" s="133" t="s">
        <v>73</v>
      </c>
      <c r="B58" s="57" t="n">
        <f aca="false">+NUTS3!B64</f>
        <v>33</v>
      </c>
      <c r="C58" s="54" t="n">
        <f aca="false">+NUTS3!C64</f>
        <v>17</v>
      </c>
      <c r="D58" s="57" t="n">
        <f aca="false">+NUTS3!D64</f>
        <v>28</v>
      </c>
      <c r="E58" s="57" t="n">
        <f aca="false">+NUTS3!E64</f>
        <v>14</v>
      </c>
      <c r="F58" s="134" t="n">
        <f aca="false">+NUTS3!F64</f>
        <v>0</v>
      </c>
      <c r="G58" s="54" t="n">
        <f aca="false">+NUTS3!G64</f>
        <v>0</v>
      </c>
      <c r="H58" s="57" t="n">
        <f aca="false">+NUTS3!H64</f>
        <v>0</v>
      </c>
      <c r="I58" s="55" t="n">
        <f aca="false">+NUTS3!I64</f>
        <v>0</v>
      </c>
      <c r="J58" s="57" t="n">
        <f aca="false">+NUTS3!J64</f>
        <v>55</v>
      </c>
      <c r="K58" s="54" t="n">
        <f aca="false">+NUTS3!K64</f>
        <v>42</v>
      </c>
      <c r="L58" s="57" t="n">
        <f aca="false">+NUTS3!L64</f>
        <v>55</v>
      </c>
      <c r="M58" s="57" t="n">
        <f aca="false">+NUTS3!M64</f>
        <v>42</v>
      </c>
      <c r="N58" s="134" t="n">
        <f aca="false">+NUTS3!N64</f>
        <v>16</v>
      </c>
      <c r="O58" s="55" t="n">
        <f aca="false">+NUTS3!O64</f>
        <v>2</v>
      </c>
      <c r="P58" s="57" t="n">
        <f aca="false">+NUTS3!P64</f>
        <v>99</v>
      </c>
      <c r="Q58" s="54" t="n">
        <f aca="false">+NUTS3!Q64</f>
        <v>1</v>
      </c>
      <c r="R58" s="57" t="n">
        <f aca="false">+NUTS3!R64</f>
        <v>97</v>
      </c>
      <c r="S58" s="55" t="n">
        <f aca="false">+NUTS3!S64</f>
        <v>6</v>
      </c>
      <c r="T58" s="57" t="n">
        <f aca="false">+NUTS3!T64</f>
        <v>3</v>
      </c>
      <c r="U58" s="54" t="n">
        <f aca="false">+NUTS3!U64</f>
        <v>0</v>
      </c>
      <c r="V58" s="57" t="n">
        <f aca="false">+NUTS3!V64</f>
        <v>3</v>
      </c>
      <c r="W58" s="57" t="n">
        <f aca="false">+NUTS3!W64</f>
        <v>0</v>
      </c>
      <c r="X58" s="134" t="n">
        <f aca="false">+NUTS3!X64</f>
        <v>0</v>
      </c>
      <c r="Y58" s="55" t="n">
        <f aca="false">+NUTS3!Y64</f>
        <v>0</v>
      </c>
      <c r="Z58" s="57" t="n">
        <f aca="false">+NUTS3!Z64</f>
        <v>325</v>
      </c>
      <c r="AA58" s="58" t="n">
        <f aca="false">+NUTS3!AA64</f>
        <v>325</v>
      </c>
    </row>
    <row r="59" s="1" customFormat="true" ht="15" hidden="false" customHeight="true" outlineLevel="0" collapsed="false">
      <c r="A59" s="133" t="s">
        <v>68</v>
      </c>
      <c r="B59" s="57" t="n">
        <f aca="false">+NUTS3!B59</f>
        <v>34</v>
      </c>
      <c r="C59" s="54" t="n">
        <f aca="false">+NUTS3!C59</f>
        <v>35</v>
      </c>
      <c r="D59" s="57" t="n">
        <f aca="false">+NUTS3!D59</f>
        <v>32</v>
      </c>
      <c r="E59" s="57" t="n">
        <f aca="false">+NUTS3!E59</f>
        <v>35</v>
      </c>
      <c r="F59" s="134" t="n">
        <f aca="false">+NUTS3!F59</f>
        <v>0</v>
      </c>
      <c r="G59" s="54" t="n">
        <f aca="false">+NUTS3!G59</f>
        <v>0</v>
      </c>
      <c r="H59" s="57" t="n">
        <f aca="false">+NUTS3!H59</f>
        <v>0</v>
      </c>
      <c r="I59" s="55" t="n">
        <f aca="false">+NUTS3!I59</f>
        <v>0</v>
      </c>
      <c r="J59" s="57" t="n">
        <f aca="false">+NUTS3!J59</f>
        <v>68</v>
      </c>
      <c r="K59" s="54" t="n">
        <f aca="false">+NUTS3!K59</f>
        <v>49</v>
      </c>
      <c r="L59" s="57" t="n">
        <f aca="false">+NUTS3!L59</f>
        <v>68</v>
      </c>
      <c r="M59" s="57" t="n">
        <f aca="false">+NUTS3!M59</f>
        <v>49</v>
      </c>
      <c r="N59" s="134" t="n">
        <f aca="false">+NUTS3!N59</f>
        <v>0</v>
      </c>
      <c r="O59" s="55" t="n">
        <f aca="false">+NUTS3!O59</f>
        <v>0</v>
      </c>
      <c r="P59" s="57" t="n">
        <f aca="false">+NUTS3!P59</f>
        <v>0</v>
      </c>
      <c r="Q59" s="54" t="n">
        <f aca="false">+NUTS3!Q59</f>
        <v>0</v>
      </c>
      <c r="R59" s="57" t="n">
        <f aca="false">+NUTS3!R59</f>
        <v>0</v>
      </c>
      <c r="S59" s="55" t="n">
        <f aca="false">+NUTS3!S59</f>
        <v>0</v>
      </c>
      <c r="T59" s="57" t="n">
        <f aca="false">+NUTS3!T59</f>
        <v>5</v>
      </c>
      <c r="U59" s="54" t="n">
        <f aca="false">+NUTS3!U59</f>
        <v>0</v>
      </c>
      <c r="V59" s="57" t="n">
        <f aca="false">+NUTS3!V59</f>
        <v>5</v>
      </c>
      <c r="W59" s="57" t="n">
        <f aca="false">+NUTS3!W59</f>
        <v>0</v>
      </c>
      <c r="X59" s="134" t="n">
        <f aca="false">+NUTS3!X59</f>
        <v>1</v>
      </c>
      <c r="Y59" s="55" t="n">
        <f aca="false">+NUTS3!Y59</f>
        <v>0</v>
      </c>
      <c r="Z59" s="57" t="n">
        <f aca="false">+NUTS3!Z59</f>
        <v>165</v>
      </c>
      <c r="AA59" s="58" t="n">
        <f aca="false">+NUTS3!AA59</f>
        <v>165</v>
      </c>
    </row>
    <row r="60" s="1" customFormat="true" ht="15" hidden="false" customHeight="true" outlineLevel="0" collapsed="false">
      <c r="A60" s="133" t="s">
        <v>69</v>
      </c>
      <c r="B60" s="57" t="n">
        <f aca="false">+NUTS3!B60</f>
        <v>82</v>
      </c>
      <c r="C60" s="54" t="n">
        <f aca="false">+NUTS3!C60</f>
        <v>82</v>
      </c>
      <c r="D60" s="57" t="n">
        <f aca="false">+NUTS3!D60</f>
        <v>66</v>
      </c>
      <c r="E60" s="57" t="n">
        <f aca="false">+NUTS3!E60</f>
        <v>74</v>
      </c>
      <c r="F60" s="134" t="n">
        <f aca="false">+NUTS3!F60</f>
        <v>13</v>
      </c>
      <c r="G60" s="54" t="n">
        <f aca="false">+NUTS3!G60</f>
        <v>12</v>
      </c>
      <c r="H60" s="57" t="n">
        <f aca="false">+NUTS3!H60</f>
        <v>11</v>
      </c>
      <c r="I60" s="55" t="n">
        <f aca="false">+NUTS3!I60</f>
        <v>15</v>
      </c>
      <c r="J60" s="57" t="n">
        <f aca="false">+NUTS3!J60</f>
        <v>73</v>
      </c>
      <c r="K60" s="54" t="n">
        <f aca="false">+NUTS3!K60</f>
        <v>23</v>
      </c>
      <c r="L60" s="57" t="n">
        <f aca="false">+NUTS3!L60</f>
        <v>70</v>
      </c>
      <c r="M60" s="57" t="n">
        <f aca="false">+NUTS3!M60</f>
        <v>23</v>
      </c>
      <c r="N60" s="134" t="n">
        <f aca="false">+NUTS3!N60</f>
        <v>40</v>
      </c>
      <c r="O60" s="55" t="n">
        <f aca="false">+NUTS3!O60</f>
        <v>7</v>
      </c>
      <c r="P60" s="57" t="n">
        <f aca="false">+NUTS3!P60</f>
        <v>0</v>
      </c>
      <c r="Q60" s="54" t="n">
        <f aca="false">+NUTS3!Q60</f>
        <v>0</v>
      </c>
      <c r="R60" s="57" t="n">
        <f aca="false">+NUTS3!R60</f>
        <v>0</v>
      </c>
      <c r="S60" s="55" t="n">
        <f aca="false">+NUTS3!S60</f>
        <v>0</v>
      </c>
      <c r="T60" s="57" t="n">
        <f aca="false">+NUTS3!T60</f>
        <v>4</v>
      </c>
      <c r="U60" s="54" t="n">
        <f aca="false">+NUTS3!U60</f>
        <v>0</v>
      </c>
      <c r="V60" s="57" t="n">
        <f aca="false">+NUTS3!V60</f>
        <v>4</v>
      </c>
      <c r="W60" s="57" t="n">
        <f aca="false">+NUTS3!W60</f>
        <v>0</v>
      </c>
      <c r="X60" s="134" t="n">
        <f aca="false">+NUTS3!X60</f>
        <v>1</v>
      </c>
      <c r="Y60" s="55" t="n">
        <f aca="false">+NUTS3!Y60</f>
        <v>0</v>
      </c>
      <c r="Z60" s="57" t="n">
        <f aca="false">+NUTS3!Z60</f>
        <v>0</v>
      </c>
      <c r="AA60" s="58" t="n">
        <f aca="false">+NUTS3!AA60</f>
        <v>0</v>
      </c>
    </row>
    <row r="61" s="1" customFormat="true" ht="15" hidden="false" customHeight="true" outlineLevel="0" collapsed="false">
      <c r="A61" s="133" t="s">
        <v>74</v>
      </c>
      <c r="B61" s="57" t="n">
        <f aca="false">+NUTS3!B65</f>
        <v>80</v>
      </c>
      <c r="C61" s="54" t="n">
        <f aca="false">+NUTS3!C65</f>
        <v>5</v>
      </c>
      <c r="D61" s="57" t="n">
        <f aca="false">+NUTS3!D65</f>
        <v>57</v>
      </c>
      <c r="E61" s="57" t="n">
        <f aca="false">+NUTS3!E65</f>
        <v>60</v>
      </c>
      <c r="F61" s="134" t="n">
        <f aca="false">+NUTS3!F65</f>
        <v>2</v>
      </c>
      <c r="G61" s="54" t="n">
        <f aca="false">+NUTS3!G65</f>
        <v>0</v>
      </c>
      <c r="H61" s="57" t="n">
        <f aca="false">+NUTS3!H65</f>
        <v>2</v>
      </c>
      <c r="I61" s="55" t="n">
        <f aca="false">+NUTS3!I65</f>
        <v>0</v>
      </c>
      <c r="J61" s="57" t="n">
        <f aca="false">+NUTS3!J65</f>
        <v>87</v>
      </c>
      <c r="K61" s="54" t="n">
        <f aca="false">+NUTS3!K65</f>
        <v>40</v>
      </c>
      <c r="L61" s="57" t="n">
        <f aca="false">+NUTS3!L65</f>
        <v>87</v>
      </c>
      <c r="M61" s="57" t="n">
        <f aca="false">+NUTS3!M65</f>
        <v>40</v>
      </c>
      <c r="N61" s="134" t="n">
        <f aca="false">+NUTS3!N65</f>
        <v>58</v>
      </c>
      <c r="O61" s="55" t="n">
        <f aca="false">+NUTS3!O65</f>
        <v>2</v>
      </c>
      <c r="P61" s="57" t="n">
        <f aca="false">+NUTS3!P65</f>
        <v>32</v>
      </c>
      <c r="Q61" s="54" t="n">
        <f aca="false">+NUTS3!Q65</f>
        <v>1</v>
      </c>
      <c r="R61" s="57" t="n">
        <f aca="false">+NUTS3!R65</f>
        <v>32</v>
      </c>
      <c r="S61" s="55" t="n">
        <f aca="false">+NUTS3!S65</f>
        <v>9</v>
      </c>
      <c r="T61" s="57" t="n">
        <f aca="false">+NUTS3!T65</f>
        <v>1</v>
      </c>
      <c r="U61" s="54" t="n">
        <f aca="false">+NUTS3!U65</f>
        <v>0</v>
      </c>
      <c r="V61" s="57" t="n">
        <f aca="false">+NUTS3!V65</f>
        <v>1</v>
      </c>
      <c r="W61" s="57" t="n">
        <f aca="false">+NUTS3!W65</f>
        <v>0</v>
      </c>
      <c r="X61" s="134" t="n">
        <f aca="false">+NUTS3!X65</f>
        <v>0</v>
      </c>
      <c r="Y61" s="55" t="n">
        <f aca="false">+NUTS3!Y65</f>
        <v>0</v>
      </c>
      <c r="Z61" s="57" t="n">
        <f aca="false">+NUTS3!Z65</f>
        <v>164</v>
      </c>
      <c r="AA61" s="58" t="n">
        <f aca="false">+NUTS3!AA65</f>
        <v>164</v>
      </c>
    </row>
    <row r="62" s="1" customFormat="true" ht="15" hidden="false" customHeight="true" outlineLevel="0" collapsed="false">
      <c r="A62" s="133" t="s">
        <v>70</v>
      </c>
      <c r="B62" s="57" t="n">
        <f aca="false">+NUTS3!B61</f>
        <v>40</v>
      </c>
      <c r="C62" s="54" t="n">
        <f aca="false">+NUTS3!C61</f>
        <v>21</v>
      </c>
      <c r="D62" s="57" t="n">
        <f aca="false">+NUTS3!D61</f>
        <v>40</v>
      </c>
      <c r="E62" s="57" t="n">
        <f aca="false">+NUTS3!E61</f>
        <v>21</v>
      </c>
      <c r="F62" s="134" t="n">
        <f aca="false">+NUTS3!F61</f>
        <v>0</v>
      </c>
      <c r="G62" s="54" t="n">
        <f aca="false">+NUTS3!G61</f>
        <v>0</v>
      </c>
      <c r="H62" s="57" t="n">
        <f aca="false">+NUTS3!H61</f>
        <v>0</v>
      </c>
      <c r="I62" s="55" t="n">
        <f aca="false">+NUTS3!I61</f>
        <v>0</v>
      </c>
      <c r="J62" s="57" t="n">
        <f aca="false">+NUTS3!J61</f>
        <v>19</v>
      </c>
      <c r="K62" s="54" t="n">
        <f aca="false">+NUTS3!K61</f>
        <v>8</v>
      </c>
      <c r="L62" s="57" t="n">
        <f aca="false">+NUTS3!L61</f>
        <v>18</v>
      </c>
      <c r="M62" s="57" t="n">
        <f aca="false">+NUTS3!M61</f>
        <v>8</v>
      </c>
      <c r="N62" s="134" t="n">
        <f aca="false">+NUTS3!N61</f>
        <v>10</v>
      </c>
      <c r="O62" s="55" t="n">
        <f aca="false">+NUTS3!O61</f>
        <v>0</v>
      </c>
      <c r="P62" s="57" t="n">
        <f aca="false">+NUTS3!P61</f>
        <v>9</v>
      </c>
      <c r="Q62" s="54" t="n">
        <f aca="false">+NUTS3!Q61</f>
        <v>4</v>
      </c>
      <c r="R62" s="57" t="n">
        <f aca="false">+NUTS3!R61</f>
        <v>5</v>
      </c>
      <c r="S62" s="55" t="n">
        <f aca="false">+NUTS3!S61</f>
        <v>0</v>
      </c>
      <c r="T62" s="57" t="n">
        <f aca="false">+NUTS3!T61</f>
        <v>0</v>
      </c>
      <c r="U62" s="54" t="n">
        <f aca="false">+NUTS3!U61</f>
        <v>0</v>
      </c>
      <c r="V62" s="57" t="n">
        <f aca="false">+NUTS3!V61</f>
        <v>0</v>
      </c>
      <c r="W62" s="57" t="n">
        <f aca="false">+NUTS3!W61</f>
        <v>0</v>
      </c>
      <c r="X62" s="134" t="n">
        <f aca="false">+NUTS3!X61</f>
        <v>0</v>
      </c>
      <c r="Y62" s="55" t="n">
        <f aca="false">+NUTS3!Y61</f>
        <v>0</v>
      </c>
      <c r="Z62" s="57" t="n">
        <f aca="false">+NUTS3!Z61</f>
        <v>11</v>
      </c>
      <c r="AA62" s="58" t="n">
        <f aca="false">+NUTS3!AA61</f>
        <v>11</v>
      </c>
    </row>
    <row r="63" s="1" customFormat="true" ht="15" hidden="false" customHeight="true" outlineLevel="0" collapsed="false">
      <c r="A63" s="133" t="s">
        <v>65</v>
      </c>
      <c r="B63" s="57" t="n">
        <f aca="false">+NUTS3!B56</f>
        <v>46</v>
      </c>
      <c r="C63" s="54" t="n">
        <f aca="false">+NUTS3!C56</f>
        <v>47</v>
      </c>
      <c r="D63" s="57" t="n">
        <f aca="false">+NUTS3!D56</f>
        <v>41</v>
      </c>
      <c r="E63" s="57" t="n">
        <f aca="false">+NUTS3!E56</f>
        <v>43</v>
      </c>
      <c r="F63" s="134" t="n">
        <f aca="false">+NUTS3!F56</f>
        <v>22</v>
      </c>
      <c r="G63" s="54" t="n">
        <f aca="false">+NUTS3!G56</f>
        <v>2</v>
      </c>
      <c r="H63" s="57" t="n">
        <f aca="false">+NUTS3!H56</f>
        <v>20</v>
      </c>
      <c r="I63" s="55" t="n">
        <f aca="false">+NUTS3!I56</f>
        <v>3</v>
      </c>
      <c r="J63" s="57" t="n">
        <f aca="false">+NUTS3!J56</f>
        <v>30</v>
      </c>
      <c r="K63" s="54" t="n">
        <f aca="false">+NUTS3!K56</f>
        <v>22</v>
      </c>
      <c r="L63" s="57" t="n">
        <f aca="false">+NUTS3!L56</f>
        <v>30</v>
      </c>
      <c r="M63" s="57" t="n">
        <f aca="false">+NUTS3!M56</f>
        <v>22</v>
      </c>
      <c r="N63" s="134" t="n">
        <f aca="false">+NUTS3!N56</f>
        <v>91</v>
      </c>
      <c r="O63" s="55" t="n">
        <f aca="false">+NUTS3!O56</f>
        <v>13</v>
      </c>
      <c r="P63" s="57" t="n">
        <f aca="false">+NUTS3!P56</f>
        <v>9</v>
      </c>
      <c r="Q63" s="54" t="n">
        <f aca="false">+NUTS3!Q56</f>
        <v>0</v>
      </c>
      <c r="R63" s="57" t="n">
        <f aca="false">+NUTS3!R56</f>
        <v>7</v>
      </c>
      <c r="S63" s="55" t="n">
        <f aca="false">+NUTS3!S56</f>
        <v>5</v>
      </c>
      <c r="T63" s="57" t="n">
        <f aca="false">+NUTS3!T56</f>
        <v>6</v>
      </c>
      <c r="U63" s="54" t="n">
        <f aca="false">+NUTS3!U56</f>
        <v>2</v>
      </c>
      <c r="V63" s="57" t="n">
        <f aca="false">+NUTS3!V56</f>
        <v>6</v>
      </c>
      <c r="W63" s="57" t="n">
        <f aca="false">+NUTS3!W56</f>
        <v>2</v>
      </c>
      <c r="X63" s="134" t="n">
        <f aca="false">+NUTS3!X56</f>
        <v>4</v>
      </c>
      <c r="Y63" s="55" t="n">
        <f aca="false">+NUTS3!Y56</f>
        <v>0</v>
      </c>
      <c r="Z63" s="57" t="n">
        <f aca="false">+NUTS3!Z56</f>
        <v>14</v>
      </c>
      <c r="AA63" s="58" t="n">
        <f aca="false">+NUTS3!AA56</f>
        <v>14</v>
      </c>
    </row>
    <row r="64" s="1" customFormat="true" ht="15" hidden="false" customHeight="true" outlineLevel="0" collapsed="false">
      <c r="A64" s="133" t="s">
        <v>75</v>
      </c>
      <c r="B64" s="57" t="n">
        <f aca="false">+NUTS3!B66</f>
        <v>188</v>
      </c>
      <c r="C64" s="54" t="n">
        <f aca="false">+NUTS3!C66</f>
        <v>206</v>
      </c>
      <c r="D64" s="57" t="n">
        <f aca="false">+NUTS3!D66</f>
        <v>133</v>
      </c>
      <c r="E64" s="57" t="n">
        <f aca="false">+NUTS3!E66</f>
        <v>131</v>
      </c>
      <c r="F64" s="134" t="n">
        <f aca="false">+NUTS3!F66</f>
        <v>21</v>
      </c>
      <c r="G64" s="54" t="n">
        <f aca="false">+NUTS3!G66</f>
        <v>1</v>
      </c>
      <c r="H64" s="57" t="n">
        <f aca="false">+NUTS3!H66</f>
        <v>19</v>
      </c>
      <c r="I64" s="55" t="n">
        <f aca="false">+NUTS3!I66</f>
        <v>2</v>
      </c>
      <c r="J64" s="57" t="n">
        <f aca="false">+NUTS3!J66</f>
        <v>27</v>
      </c>
      <c r="K64" s="54" t="n">
        <f aca="false">+NUTS3!K66</f>
        <v>21</v>
      </c>
      <c r="L64" s="57" t="n">
        <f aca="false">+NUTS3!L66</f>
        <v>23</v>
      </c>
      <c r="M64" s="57" t="n">
        <f aca="false">+NUTS3!M66</f>
        <v>21</v>
      </c>
      <c r="N64" s="134" t="n">
        <f aca="false">+NUTS3!N66</f>
        <v>106</v>
      </c>
      <c r="O64" s="55" t="n">
        <f aca="false">+NUTS3!O66</f>
        <v>22</v>
      </c>
      <c r="P64" s="57" t="n">
        <f aca="false">+NUTS3!P66</f>
        <v>20</v>
      </c>
      <c r="Q64" s="54" t="n">
        <f aca="false">+NUTS3!Q66</f>
        <v>0</v>
      </c>
      <c r="R64" s="57" t="n">
        <f aca="false">+NUTS3!R66</f>
        <v>20</v>
      </c>
      <c r="S64" s="55" t="n">
        <f aca="false">+NUTS3!S66</f>
        <v>3</v>
      </c>
      <c r="T64" s="57" t="n">
        <f aca="false">+NUTS3!T66</f>
        <v>59</v>
      </c>
      <c r="U64" s="54" t="n">
        <f aca="false">+NUTS3!U66</f>
        <v>2</v>
      </c>
      <c r="V64" s="57" t="n">
        <f aca="false">+NUTS3!V66</f>
        <v>61</v>
      </c>
      <c r="W64" s="57" t="n">
        <f aca="false">+NUTS3!W66</f>
        <v>8</v>
      </c>
      <c r="X64" s="134" t="n">
        <f aca="false">+NUTS3!X66</f>
        <v>7</v>
      </c>
      <c r="Y64" s="55" t="n">
        <f aca="false">+NUTS3!Y66</f>
        <v>0</v>
      </c>
      <c r="Z64" s="57" t="n">
        <f aca="false">+NUTS3!Z66</f>
        <v>234</v>
      </c>
      <c r="AA64" s="58" t="n">
        <f aca="false">+NUTS3!AA66</f>
        <v>234</v>
      </c>
    </row>
    <row r="65" s="1" customFormat="true" ht="15" hidden="false" customHeight="true" outlineLevel="0" collapsed="false">
      <c r="A65" s="133" t="s">
        <v>71</v>
      </c>
      <c r="B65" s="57" t="n">
        <f aca="false">+NUTS3!B62</f>
        <v>26</v>
      </c>
      <c r="C65" s="54" t="n">
        <f aca="false">+NUTS3!C62</f>
        <v>26</v>
      </c>
      <c r="D65" s="57" t="n">
        <f aca="false">+NUTS3!D62</f>
        <v>11</v>
      </c>
      <c r="E65" s="57" t="n">
        <f aca="false">+NUTS3!E62</f>
        <v>11</v>
      </c>
      <c r="F65" s="134" t="n">
        <f aca="false">+NUTS3!F62</f>
        <v>5</v>
      </c>
      <c r="G65" s="54" t="n">
        <f aca="false">+NUTS3!G62</f>
        <v>3</v>
      </c>
      <c r="H65" s="57" t="n">
        <f aca="false">+NUTS3!H62</f>
        <v>4</v>
      </c>
      <c r="I65" s="55" t="n">
        <f aca="false">+NUTS3!I62</f>
        <v>2</v>
      </c>
      <c r="J65" s="57" t="n">
        <f aca="false">+NUTS3!J62</f>
        <v>25</v>
      </c>
      <c r="K65" s="54" t="n">
        <f aca="false">+NUTS3!K62</f>
        <v>24</v>
      </c>
      <c r="L65" s="57" t="n">
        <f aca="false">+NUTS3!L62</f>
        <v>18</v>
      </c>
      <c r="M65" s="57" t="n">
        <f aca="false">+NUTS3!M62</f>
        <v>17</v>
      </c>
      <c r="N65" s="134" t="n">
        <f aca="false">+NUTS3!N62</f>
        <v>23</v>
      </c>
      <c r="O65" s="55" t="n">
        <f aca="false">+NUTS3!O62</f>
        <v>7</v>
      </c>
      <c r="P65" s="57" t="n">
        <f aca="false">+NUTS3!P62</f>
        <v>20</v>
      </c>
      <c r="Q65" s="54" t="n">
        <f aca="false">+NUTS3!Q62</f>
        <v>0</v>
      </c>
      <c r="R65" s="57" t="n">
        <f aca="false">+NUTS3!R62</f>
        <v>18</v>
      </c>
      <c r="S65" s="55" t="n">
        <f aca="false">+NUTS3!S62</f>
        <v>0</v>
      </c>
      <c r="T65" s="57" t="n">
        <f aca="false">+NUTS3!T62</f>
        <v>7</v>
      </c>
      <c r="U65" s="54" t="n">
        <f aca="false">+NUTS3!U62</f>
        <v>5</v>
      </c>
      <c r="V65" s="57" t="n">
        <f aca="false">+NUTS3!V62</f>
        <v>2</v>
      </c>
      <c r="W65" s="57" t="n">
        <f aca="false">+NUTS3!W62</f>
        <v>0</v>
      </c>
      <c r="X65" s="134" t="n">
        <f aca="false">+NUTS3!X62</f>
        <v>1</v>
      </c>
      <c r="Y65" s="55" t="n">
        <f aca="false">+NUTS3!Y62</f>
        <v>0</v>
      </c>
      <c r="Z65" s="57" t="n">
        <f aca="false">+NUTS3!Z62</f>
        <v>81</v>
      </c>
      <c r="AA65" s="58" t="n">
        <f aca="false">+NUTS3!AA62</f>
        <v>81</v>
      </c>
    </row>
    <row r="66" s="1" customFormat="true" ht="15" hidden="false" customHeight="true" outlineLevel="0" collapsed="false">
      <c r="A66" s="133" t="s">
        <v>76</v>
      </c>
      <c r="B66" s="57" t="n">
        <f aca="false">+NUTS3!B67</f>
        <v>31</v>
      </c>
      <c r="C66" s="54" t="n">
        <f aca="false">+NUTS3!C67</f>
        <v>12</v>
      </c>
      <c r="D66" s="57" t="n">
        <f aca="false">+NUTS3!D67</f>
        <v>30</v>
      </c>
      <c r="E66" s="57" t="n">
        <f aca="false">+NUTS3!E67</f>
        <v>18</v>
      </c>
      <c r="F66" s="134" t="n">
        <f aca="false">+NUTS3!F67</f>
        <v>0</v>
      </c>
      <c r="G66" s="54" t="n">
        <f aca="false">+NUTS3!G67</f>
        <v>0</v>
      </c>
      <c r="H66" s="57" t="n">
        <f aca="false">+NUTS3!H67</f>
        <v>0</v>
      </c>
      <c r="I66" s="55" t="n">
        <f aca="false">+NUTS3!I67</f>
        <v>0</v>
      </c>
      <c r="J66" s="57" t="n">
        <f aca="false">+NUTS3!J67</f>
        <v>87</v>
      </c>
      <c r="K66" s="54" t="n">
        <f aca="false">+NUTS3!K67</f>
        <v>21</v>
      </c>
      <c r="L66" s="57" t="n">
        <f aca="false">+NUTS3!L67</f>
        <v>86</v>
      </c>
      <c r="M66" s="57" t="n">
        <f aca="false">+NUTS3!M67</f>
        <v>20</v>
      </c>
      <c r="N66" s="134" t="n">
        <f aca="false">+NUTS3!N67</f>
        <v>33</v>
      </c>
      <c r="O66" s="55" t="n">
        <f aca="false">+NUTS3!O67</f>
        <v>7</v>
      </c>
      <c r="P66" s="57" t="n">
        <f aca="false">+NUTS3!P67</f>
        <v>10</v>
      </c>
      <c r="Q66" s="54" t="n">
        <f aca="false">+NUTS3!Q67</f>
        <v>0</v>
      </c>
      <c r="R66" s="57" t="n">
        <f aca="false">+NUTS3!R67</f>
        <v>10</v>
      </c>
      <c r="S66" s="55" t="n">
        <f aca="false">+NUTS3!S67</f>
        <v>0</v>
      </c>
      <c r="T66" s="57" t="n">
        <f aca="false">+NUTS3!T67</f>
        <v>0</v>
      </c>
      <c r="U66" s="54" t="n">
        <f aca="false">+NUTS3!U67</f>
        <v>0</v>
      </c>
      <c r="V66" s="57" t="n">
        <f aca="false">+NUTS3!V67</f>
        <v>0</v>
      </c>
      <c r="W66" s="57" t="n">
        <f aca="false">+NUTS3!W67</f>
        <v>0</v>
      </c>
      <c r="X66" s="134" t="n">
        <f aca="false">+NUTS3!X67</f>
        <v>0</v>
      </c>
      <c r="Y66" s="55" t="n">
        <f aca="false">+NUTS3!Y67</f>
        <v>0</v>
      </c>
      <c r="Z66" s="57" t="n">
        <f aca="false">+NUTS3!Z67</f>
        <v>0</v>
      </c>
      <c r="AA66" s="58" t="n">
        <f aca="false">+NUTS3!AA67</f>
        <v>0</v>
      </c>
    </row>
    <row r="67" s="1" customFormat="true" ht="15" hidden="false" customHeight="true" outlineLevel="0" collapsed="false">
      <c r="A67" s="59" t="s">
        <v>123</v>
      </c>
      <c r="B67" s="63" t="n">
        <f aca="false">SUM(B56:B66)</f>
        <v>617</v>
      </c>
      <c r="C67" s="60" t="n">
        <f aca="false">SUM(C56:C66)</f>
        <v>497</v>
      </c>
      <c r="D67" s="63" t="n">
        <f aca="false">SUM(D56:D66)</f>
        <v>485</v>
      </c>
      <c r="E67" s="63" t="n">
        <f aca="false">SUM(E56:E66)</f>
        <v>443</v>
      </c>
      <c r="F67" s="135" t="n">
        <f aca="false">SUM(F56:F66)</f>
        <v>69</v>
      </c>
      <c r="G67" s="60" t="n">
        <f aca="false">SUM(G56:G66)</f>
        <v>18</v>
      </c>
      <c r="H67" s="63" t="n">
        <f aca="false">SUM(H56:H66)</f>
        <v>62</v>
      </c>
      <c r="I67" s="61" t="n">
        <f aca="false">SUM(I56:I66)</f>
        <v>22</v>
      </c>
      <c r="J67" s="63" t="n">
        <f aca="false">SUM(J56:J66)</f>
        <v>560</v>
      </c>
      <c r="K67" s="60" t="n">
        <f aca="false">SUM(K56:K66)</f>
        <v>298</v>
      </c>
      <c r="L67" s="63" t="n">
        <f aca="false">SUM(L56:L66)</f>
        <v>543</v>
      </c>
      <c r="M67" s="63" t="n">
        <f aca="false">SUM(M56:M66)</f>
        <v>291</v>
      </c>
      <c r="N67" s="135" t="n">
        <f aca="false">SUM(N56:N66)</f>
        <v>450</v>
      </c>
      <c r="O67" s="61" t="n">
        <f aca="false">SUM(O56:O66)</f>
        <v>66</v>
      </c>
      <c r="P67" s="63" t="n">
        <f aca="false">SUM(P56:P66)</f>
        <v>199</v>
      </c>
      <c r="Q67" s="60" t="n">
        <f aca="false">SUM(Q56:Q66)</f>
        <v>6</v>
      </c>
      <c r="R67" s="63" t="n">
        <f aca="false">SUM(R56:R66)</f>
        <v>189</v>
      </c>
      <c r="S67" s="61" t="n">
        <f aca="false">SUM(S56:S66)</f>
        <v>23</v>
      </c>
      <c r="T67" s="63" t="n">
        <f aca="false">SUM(T56:T66)</f>
        <v>137</v>
      </c>
      <c r="U67" s="60" t="n">
        <f aca="false">SUM(U56:U66)</f>
        <v>9</v>
      </c>
      <c r="V67" s="63" t="n">
        <f aca="false">SUM(V56:V66)</f>
        <v>128</v>
      </c>
      <c r="W67" s="63" t="n">
        <f aca="false">SUM(W56:W66)</f>
        <v>10</v>
      </c>
      <c r="X67" s="135" t="n">
        <f aca="false">SUM(X56:X66)</f>
        <v>20</v>
      </c>
      <c r="Y67" s="61" t="n">
        <f aca="false">SUM(Y56:Y66)</f>
        <v>0</v>
      </c>
      <c r="Z67" s="63" t="n">
        <f aca="false">SUM(Z56:Z66)</f>
        <v>1099</v>
      </c>
      <c r="AA67" s="64" t="n">
        <f aca="false">SUM(AA56:AA66)</f>
        <v>1039</v>
      </c>
    </row>
    <row r="68" s="1" customFormat="true" ht="15" hidden="false" customHeight="true" outlineLevel="0" collapsed="false">
      <c r="A68" s="133" t="s">
        <v>84</v>
      </c>
      <c r="B68" s="57" t="n">
        <f aca="false">+NUTS3!B75</f>
        <v>81</v>
      </c>
      <c r="C68" s="54" t="n">
        <f aca="false">+NUTS3!C75</f>
        <v>82</v>
      </c>
      <c r="D68" s="57" t="n">
        <f aca="false">+NUTS3!D75</f>
        <v>62</v>
      </c>
      <c r="E68" s="57" t="n">
        <f aca="false">+NUTS3!E75</f>
        <v>64</v>
      </c>
      <c r="F68" s="134" t="n">
        <f aca="false">+NUTS3!F75</f>
        <v>0</v>
      </c>
      <c r="G68" s="54" t="n">
        <f aca="false">+NUTS3!G75</f>
        <v>0</v>
      </c>
      <c r="H68" s="57" t="n">
        <f aca="false">+NUTS3!H75</f>
        <v>0</v>
      </c>
      <c r="I68" s="55" t="n">
        <f aca="false">+NUTS3!I75</f>
        <v>0</v>
      </c>
      <c r="J68" s="57" t="n">
        <f aca="false">+NUTS3!J75</f>
        <v>41</v>
      </c>
      <c r="K68" s="54" t="n">
        <f aca="false">+NUTS3!K75</f>
        <v>38</v>
      </c>
      <c r="L68" s="57" t="n">
        <f aca="false">+NUTS3!L75</f>
        <v>41</v>
      </c>
      <c r="M68" s="57" t="n">
        <f aca="false">+NUTS3!M75</f>
        <v>38</v>
      </c>
      <c r="N68" s="134" t="n">
        <f aca="false">+NUTS3!N75</f>
        <v>175</v>
      </c>
      <c r="O68" s="55" t="n">
        <f aca="false">+NUTS3!O75</f>
        <v>11</v>
      </c>
      <c r="P68" s="57" t="n">
        <f aca="false">+NUTS3!P75</f>
        <v>0</v>
      </c>
      <c r="Q68" s="54" t="n">
        <f aca="false">+NUTS3!Q75</f>
        <v>0</v>
      </c>
      <c r="R68" s="57" t="n">
        <f aca="false">+NUTS3!R75</f>
        <v>0</v>
      </c>
      <c r="S68" s="55" t="n">
        <f aca="false">+NUTS3!S75</f>
        <v>0</v>
      </c>
      <c r="T68" s="57" t="n">
        <f aca="false">+NUTS3!T75</f>
        <v>0</v>
      </c>
      <c r="U68" s="54" t="n">
        <f aca="false">+NUTS3!U75</f>
        <v>0</v>
      </c>
      <c r="V68" s="57" t="n">
        <f aca="false">+NUTS3!V75</f>
        <v>0</v>
      </c>
      <c r="W68" s="57" t="n">
        <f aca="false">+NUTS3!W75</f>
        <v>0</v>
      </c>
      <c r="X68" s="134" t="n">
        <f aca="false">+NUTS3!X75</f>
        <v>0</v>
      </c>
      <c r="Y68" s="55" t="n">
        <f aca="false">+NUTS3!Y75</f>
        <v>0</v>
      </c>
      <c r="Z68" s="57" t="n">
        <f aca="false">+NUTS3!Z75</f>
        <v>0</v>
      </c>
      <c r="AA68" s="58" t="n">
        <f aca="false">+NUTS3!AA75</f>
        <v>0</v>
      </c>
    </row>
    <row r="69" s="1" customFormat="true" ht="15" hidden="false" customHeight="true" outlineLevel="0" collapsed="false">
      <c r="A69" s="133" t="s">
        <v>85</v>
      </c>
      <c r="B69" s="57" t="n">
        <f aca="false">+NUTS3!B76</f>
        <v>150</v>
      </c>
      <c r="C69" s="54" t="n">
        <f aca="false">+NUTS3!C76</f>
        <v>151</v>
      </c>
      <c r="D69" s="57" t="n">
        <f aca="false">+NUTS3!D76</f>
        <v>144</v>
      </c>
      <c r="E69" s="57" t="n">
        <f aca="false">+NUTS3!E76</f>
        <v>159</v>
      </c>
      <c r="F69" s="134" t="n">
        <f aca="false">+NUTS3!F76</f>
        <v>8</v>
      </c>
      <c r="G69" s="54" t="n">
        <f aca="false">+NUTS3!G76</f>
        <v>0</v>
      </c>
      <c r="H69" s="57" t="n">
        <f aca="false">+NUTS3!H76</f>
        <v>8</v>
      </c>
      <c r="I69" s="55" t="n">
        <f aca="false">+NUTS3!I76</f>
        <v>4</v>
      </c>
      <c r="J69" s="57" t="n">
        <f aca="false">+NUTS3!J76</f>
        <v>76</v>
      </c>
      <c r="K69" s="54" t="n">
        <f aca="false">+NUTS3!K76</f>
        <v>78</v>
      </c>
      <c r="L69" s="57" t="n">
        <f aca="false">+NUTS3!L76</f>
        <v>76</v>
      </c>
      <c r="M69" s="57" t="n">
        <f aca="false">+NUTS3!M76</f>
        <v>78</v>
      </c>
      <c r="N69" s="134" t="n">
        <f aca="false">+NUTS3!N76</f>
        <v>37</v>
      </c>
      <c r="O69" s="55" t="n">
        <f aca="false">+NUTS3!O76</f>
        <v>4</v>
      </c>
      <c r="P69" s="57" t="n">
        <f aca="false">+NUTS3!P76</f>
        <v>44</v>
      </c>
      <c r="Q69" s="54" t="n">
        <f aca="false">+NUTS3!Q76</f>
        <v>0</v>
      </c>
      <c r="R69" s="57" t="n">
        <f aca="false">+NUTS3!R76</f>
        <v>42</v>
      </c>
      <c r="S69" s="55" t="n">
        <f aca="false">+NUTS3!S76</f>
        <v>8</v>
      </c>
      <c r="T69" s="57" t="n">
        <f aca="false">+NUTS3!T76</f>
        <v>0</v>
      </c>
      <c r="U69" s="54" t="n">
        <f aca="false">+NUTS3!U76</f>
        <v>0</v>
      </c>
      <c r="V69" s="57" t="n">
        <f aca="false">+NUTS3!V76</f>
        <v>0</v>
      </c>
      <c r="W69" s="57" t="n">
        <f aca="false">+NUTS3!W76</f>
        <v>0</v>
      </c>
      <c r="X69" s="134" t="n">
        <f aca="false">+NUTS3!X76</f>
        <v>0</v>
      </c>
      <c r="Y69" s="55" t="n">
        <f aca="false">+NUTS3!Y76</f>
        <v>0</v>
      </c>
      <c r="Z69" s="57" t="n">
        <f aca="false">+NUTS3!Z76</f>
        <v>390</v>
      </c>
      <c r="AA69" s="58" t="n">
        <f aca="false">+NUTS3!AA76</f>
        <v>390</v>
      </c>
    </row>
    <row r="70" s="1" customFormat="true" ht="15" hidden="false" customHeight="true" outlineLevel="0" collapsed="false">
      <c r="A70" s="133" t="s">
        <v>86</v>
      </c>
      <c r="B70" s="57" t="n">
        <f aca="false">+NUTS3!B77</f>
        <v>7</v>
      </c>
      <c r="C70" s="54" t="n">
        <f aca="false">+NUTS3!C77</f>
        <v>7</v>
      </c>
      <c r="D70" s="57" t="n">
        <f aca="false">+NUTS3!D77</f>
        <v>6</v>
      </c>
      <c r="E70" s="57" t="n">
        <f aca="false">+NUTS3!E77</f>
        <v>5</v>
      </c>
      <c r="F70" s="134" t="n">
        <f aca="false">+NUTS3!F77</f>
        <v>0</v>
      </c>
      <c r="G70" s="54" t="n">
        <f aca="false">+NUTS3!G77</f>
        <v>0</v>
      </c>
      <c r="H70" s="57" t="n">
        <f aca="false">+NUTS3!H77</f>
        <v>0</v>
      </c>
      <c r="I70" s="55" t="n">
        <f aca="false">+NUTS3!I77</f>
        <v>0</v>
      </c>
      <c r="J70" s="57" t="n">
        <f aca="false">+NUTS3!J77</f>
        <v>98</v>
      </c>
      <c r="K70" s="54" t="n">
        <f aca="false">+NUTS3!K77</f>
        <v>62</v>
      </c>
      <c r="L70" s="57" t="n">
        <f aca="false">+NUTS3!L77</f>
        <v>97</v>
      </c>
      <c r="M70" s="57" t="n">
        <f aca="false">+NUTS3!M77</f>
        <v>62</v>
      </c>
      <c r="N70" s="134" t="n">
        <f aca="false">+NUTS3!N77</f>
        <v>58</v>
      </c>
      <c r="O70" s="55" t="n">
        <f aca="false">+NUTS3!O77</f>
        <v>8</v>
      </c>
      <c r="P70" s="57" t="n">
        <f aca="false">+NUTS3!P77</f>
        <v>0</v>
      </c>
      <c r="Q70" s="54" t="n">
        <f aca="false">+NUTS3!Q77</f>
        <v>0</v>
      </c>
      <c r="R70" s="57" t="n">
        <f aca="false">+NUTS3!R77</f>
        <v>0</v>
      </c>
      <c r="S70" s="55" t="n">
        <f aca="false">+NUTS3!S77</f>
        <v>0</v>
      </c>
      <c r="T70" s="57" t="n">
        <f aca="false">+NUTS3!T77</f>
        <v>0</v>
      </c>
      <c r="U70" s="54" t="n">
        <f aca="false">+NUTS3!U77</f>
        <v>0</v>
      </c>
      <c r="V70" s="57" t="n">
        <f aca="false">+NUTS3!V77</f>
        <v>0</v>
      </c>
      <c r="W70" s="57" t="n">
        <f aca="false">+NUTS3!W77</f>
        <v>0</v>
      </c>
      <c r="X70" s="134" t="n">
        <f aca="false">+NUTS3!X77</f>
        <v>0</v>
      </c>
      <c r="Y70" s="55" t="n">
        <f aca="false">+NUTS3!Y77</f>
        <v>0</v>
      </c>
      <c r="Z70" s="57" t="n">
        <f aca="false">+NUTS3!Z77</f>
        <v>2</v>
      </c>
      <c r="AA70" s="58" t="n">
        <f aca="false">+NUTS3!AA77</f>
        <v>2</v>
      </c>
    </row>
    <row r="71" s="1" customFormat="true" ht="15" hidden="false" customHeight="true" outlineLevel="0" collapsed="false">
      <c r="A71" s="133" t="s">
        <v>87</v>
      </c>
      <c r="B71" s="57" t="n">
        <f aca="false">+NUTS3!B78</f>
        <v>152</v>
      </c>
      <c r="C71" s="54" t="n">
        <f aca="false">+NUTS3!C78</f>
        <v>149</v>
      </c>
      <c r="D71" s="57" t="n">
        <f aca="false">+NUTS3!D78</f>
        <v>108</v>
      </c>
      <c r="E71" s="57" t="n">
        <f aca="false">+NUTS3!E78</f>
        <v>113</v>
      </c>
      <c r="F71" s="134" t="n">
        <f aca="false">+NUTS3!F78</f>
        <v>51</v>
      </c>
      <c r="G71" s="54" t="n">
        <f aca="false">+NUTS3!G78</f>
        <v>0</v>
      </c>
      <c r="H71" s="57" t="n">
        <f aca="false">+NUTS3!H78</f>
        <v>47</v>
      </c>
      <c r="I71" s="55" t="n">
        <f aca="false">+NUTS3!I78</f>
        <v>10</v>
      </c>
      <c r="J71" s="57" t="n">
        <f aca="false">+NUTS3!J78</f>
        <v>190</v>
      </c>
      <c r="K71" s="54" t="n">
        <f aca="false">+NUTS3!K78</f>
        <v>56</v>
      </c>
      <c r="L71" s="57" t="n">
        <f aca="false">+NUTS3!L78</f>
        <v>179</v>
      </c>
      <c r="M71" s="57" t="n">
        <f aca="false">+NUTS3!M78</f>
        <v>54</v>
      </c>
      <c r="N71" s="134" t="n">
        <f aca="false">+NUTS3!N78</f>
        <v>53</v>
      </c>
      <c r="O71" s="55" t="n">
        <f aca="false">+NUTS3!O78</f>
        <v>13</v>
      </c>
      <c r="P71" s="57" t="n">
        <f aca="false">+NUTS3!P78</f>
        <v>0</v>
      </c>
      <c r="Q71" s="54" t="n">
        <f aca="false">+NUTS3!Q78</f>
        <v>0</v>
      </c>
      <c r="R71" s="57" t="n">
        <f aca="false">+NUTS3!R78</f>
        <v>0</v>
      </c>
      <c r="S71" s="55" t="n">
        <f aca="false">+NUTS3!S78</f>
        <v>0</v>
      </c>
      <c r="T71" s="57" t="n">
        <f aca="false">+NUTS3!T78</f>
        <v>2</v>
      </c>
      <c r="U71" s="54" t="n">
        <f aca="false">+NUTS3!U78</f>
        <v>0</v>
      </c>
      <c r="V71" s="57" t="n">
        <f aca="false">+NUTS3!V78</f>
        <v>2</v>
      </c>
      <c r="W71" s="57" t="n">
        <f aca="false">+NUTS3!W78</f>
        <v>1</v>
      </c>
      <c r="X71" s="134" t="n">
        <f aca="false">+NUTS3!X78</f>
        <v>2</v>
      </c>
      <c r="Y71" s="55" t="n">
        <f aca="false">+NUTS3!Y78</f>
        <v>0</v>
      </c>
      <c r="Z71" s="57" t="n">
        <f aca="false">+NUTS3!Z78</f>
        <v>63</v>
      </c>
      <c r="AA71" s="58" t="n">
        <f aca="false">+NUTS3!AA78</f>
        <v>63</v>
      </c>
    </row>
    <row r="72" s="1" customFormat="true" ht="15" hidden="false" customHeight="true" outlineLevel="0" collapsed="false">
      <c r="A72" s="133" t="s">
        <v>88</v>
      </c>
      <c r="B72" s="57" t="n">
        <f aca="false">+NUTS3!B79</f>
        <v>213</v>
      </c>
      <c r="C72" s="54" t="n">
        <f aca="false">+NUTS3!C79</f>
        <v>261</v>
      </c>
      <c r="D72" s="57" t="n">
        <f aca="false">+NUTS3!D79</f>
        <v>149</v>
      </c>
      <c r="E72" s="57" t="n">
        <f aca="false">+NUTS3!E79</f>
        <v>227</v>
      </c>
      <c r="F72" s="134" t="n">
        <f aca="false">+NUTS3!F79</f>
        <v>227</v>
      </c>
      <c r="G72" s="54" t="n">
        <f aca="false">+NUTS3!G79</f>
        <v>4</v>
      </c>
      <c r="H72" s="57" t="n">
        <f aca="false">+NUTS3!H79</f>
        <v>27</v>
      </c>
      <c r="I72" s="55" t="n">
        <f aca="false">+NUTS3!I79</f>
        <v>6</v>
      </c>
      <c r="J72" s="57" t="n">
        <f aca="false">+NUTS3!J79</f>
        <v>225</v>
      </c>
      <c r="K72" s="54" t="n">
        <f aca="false">+NUTS3!K79</f>
        <v>167</v>
      </c>
      <c r="L72" s="57" t="n">
        <f aca="false">+NUTS3!L79</f>
        <v>216</v>
      </c>
      <c r="M72" s="57" t="n">
        <f aca="false">+NUTS3!M79</f>
        <v>163</v>
      </c>
      <c r="N72" s="134" t="n">
        <f aca="false">+NUTS3!N79</f>
        <v>86</v>
      </c>
      <c r="O72" s="55" t="n">
        <f aca="false">+NUTS3!O79</f>
        <v>13</v>
      </c>
      <c r="P72" s="57" t="n">
        <f aca="false">+NUTS3!P79</f>
        <v>49</v>
      </c>
      <c r="Q72" s="54" t="n">
        <f aca="false">+NUTS3!Q79</f>
        <v>0</v>
      </c>
      <c r="R72" s="57" t="n">
        <f aca="false">+NUTS3!R79</f>
        <v>27</v>
      </c>
      <c r="S72" s="55" t="n">
        <f aca="false">+NUTS3!S79</f>
        <v>0</v>
      </c>
      <c r="T72" s="57" t="n">
        <f aca="false">+NUTS3!T79</f>
        <v>2</v>
      </c>
      <c r="U72" s="54" t="n">
        <f aca="false">+NUTS3!U79</f>
        <v>0</v>
      </c>
      <c r="V72" s="57" t="n">
        <f aca="false">+NUTS3!V79</f>
        <v>0</v>
      </c>
      <c r="W72" s="57" t="n">
        <f aca="false">+NUTS3!W79</f>
        <v>0</v>
      </c>
      <c r="X72" s="134" t="n">
        <f aca="false">+NUTS3!X79</f>
        <v>0</v>
      </c>
      <c r="Y72" s="55" t="n">
        <f aca="false">+NUTS3!Y79</f>
        <v>0</v>
      </c>
      <c r="Z72" s="57" t="n">
        <f aca="false">+NUTS3!Z79</f>
        <v>219</v>
      </c>
      <c r="AA72" s="58" t="n">
        <f aca="false">+NUTS3!AA79</f>
        <v>219</v>
      </c>
    </row>
    <row r="73" s="1" customFormat="true" ht="15" hidden="false" customHeight="true" outlineLevel="0" collapsed="false">
      <c r="A73" s="133" t="s">
        <v>79</v>
      </c>
      <c r="B73" s="57" t="n">
        <f aca="false">+NUTS3!B70</f>
        <v>88</v>
      </c>
      <c r="C73" s="54" t="n">
        <f aca="false">+NUTS3!C70</f>
        <v>78</v>
      </c>
      <c r="D73" s="57" t="n">
        <f aca="false">+NUTS3!D70</f>
        <v>88</v>
      </c>
      <c r="E73" s="57" t="n">
        <f aca="false">+NUTS3!E70</f>
        <v>78</v>
      </c>
      <c r="F73" s="134" t="n">
        <f aca="false">+NUTS3!F70</f>
        <v>0</v>
      </c>
      <c r="G73" s="54" t="n">
        <f aca="false">+NUTS3!G70</f>
        <v>0</v>
      </c>
      <c r="H73" s="57" t="n">
        <f aca="false">+NUTS3!H70</f>
        <v>0</v>
      </c>
      <c r="I73" s="55" t="n">
        <f aca="false">+NUTS3!I70</f>
        <v>0</v>
      </c>
      <c r="J73" s="57" t="n">
        <f aca="false">+NUTS3!J70</f>
        <v>96</v>
      </c>
      <c r="K73" s="54" t="n">
        <f aca="false">+NUTS3!K70</f>
        <v>37</v>
      </c>
      <c r="L73" s="57" t="n">
        <f aca="false">+NUTS3!L70</f>
        <v>89</v>
      </c>
      <c r="M73" s="57" t="n">
        <f aca="false">+NUTS3!M70</f>
        <v>36</v>
      </c>
      <c r="N73" s="134" t="n">
        <f aca="false">+NUTS3!N70</f>
        <v>24</v>
      </c>
      <c r="O73" s="55" t="n">
        <f aca="false">+NUTS3!O70</f>
        <v>5</v>
      </c>
      <c r="P73" s="57" t="n">
        <f aca="false">+NUTS3!P70</f>
        <v>0</v>
      </c>
      <c r="Q73" s="54" t="n">
        <f aca="false">+NUTS3!Q70</f>
        <v>0</v>
      </c>
      <c r="R73" s="57" t="n">
        <f aca="false">+NUTS3!R70</f>
        <v>0</v>
      </c>
      <c r="S73" s="55" t="n">
        <f aca="false">+NUTS3!S70</f>
        <v>0</v>
      </c>
      <c r="T73" s="57" t="n">
        <f aca="false">+NUTS3!T70</f>
        <v>0</v>
      </c>
      <c r="U73" s="54" t="n">
        <f aca="false">+NUTS3!U70</f>
        <v>0</v>
      </c>
      <c r="V73" s="57" t="n">
        <f aca="false">+NUTS3!V70</f>
        <v>0</v>
      </c>
      <c r="W73" s="57" t="n">
        <f aca="false">+NUTS3!W70</f>
        <v>0</v>
      </c>
      <c r="X73" s="134" t="n">
        <f aca="false">+NUTS3!X70</f>
        <v>0</v>
      </c>
      <c r="Y73" s="55" t="n">
        <f aca="false">+NUTS3!Y70</f>
        <v>0</v>
      </c>
      <c r="Z73" s="57" t="n">
        <f aca="false">+NUTS3!Z70</f>
        <v>0</v>
      </c>
      <c r="AA73" s="58" t="n">
        <f aca="false">+NUTS3!AA70</f>
        <v>0</v>
      </c>
    </row>
    <row r="74" s="1" customFormat="true" ht="15" hidden="false" customHeight="true" outlineLevel="0" collapsed="false">
      <c r="A74" s="133" t="s">
        <v>98</v>
      </c>
      <c r="B74" s="57" t="n">
        <f aca="false">+NUTS3!B89</f>
        <v>101</v>
      </c>
      <c r="C74" s="54" t="n">
        <f aca="false">+NUTS3!C89</f>
        <v>99</v>
      </c>
      <c r="D74" s="57" t="n">
        <f aca="false">+NUTS3!D89</f>
        <v>66</v>
      </c>
      <c r="E74" s="57" t="n">
        <f aca="false">+NUTS3!E89</f>
        <v>68</v>
      </c>
      <c r="F74" s="134" t="n">
        <f aca="false">+NUTS3!F89</f>
        <v>12</v>
      </c>
      <c r="G74" s="54" t="n">
        <f aca="false">+NUTS3!G89</f>
        <v>1</v>
      </c>
      <c r="H74" s="57" t="n">
        <f aca="false">+NUTS3!H89</f>
        <v>11</v>
      </c>
      <c r="I74" s="55" t="n">
        <f aca="false">+NUTS3!I89</f>
        <v>2</v>
      </c>
      <c r="J74" s="57" t="n">
        <f aca="false">+NUTS3!J89</f>
        <v>58</v>
      </c>
      <c r="K74" s="54" t="n">
        <f aca="false">+NUTS3!K89</f>
        <v>44</v>
      </c>
      <c r="L74" s="57" t="n">
        <f aca="false">+NUTS3!L89</f>
        <v>58</v>
      </c>
      <c r="M74" s="57" t="n">
        <f aca="false">+NUTS3!M89</f>
        <v>43</v>
      </c>
      <c r="N74" s="134" t="n">
        <f aca="false">+NUTS3!N89</f>
        <v>110</v>
      </c>
      <c r="O74" s="55" t="n">
        <f aca="false">+NUTS3!O89</f>
        <v>15</v>
      </c>
      <c r="P74" s="57" t="n">
        <f aca="false">+NUTS3!P89</f>
        <v>8</v>
      </c>
      <c r="Q74" s="54" t="n">
        <f aca="false">+NUTS3!Q89</f>
        <v>0</v>
      </c>
      <c r="R74" s="57" t="n">
        <f aca="false">+NUTS3!R89</f>
        <v>8</v>
      </c>
      <c r="S74" s="55" t="n">
        <f aca="false">+NUTS3!S89</f>
        <v>2</v>
      </c>
      <c r="T74" s="57" t="n">
        <f aca="false">+NUTS3!T89</f>
        <v>23</v>
      </c>
      <c r="U74" s="54" t="n">
        <f aca="false">+NUTS3!U89</f>
        <v>2</v>
      </c>
      <c r="V74" s="57" t="n">
        <f aca="false">+NUTS3!V89</f>
        <v>21</v>
      </c>
      <c r="W74" s="57" t="n">
        <f aca="false">+NUTS3!W89</f>
        <v>4</v>
      </c>
      <c r="X74" s="134" t="n">
        <f aca="false">+NUTS3!X89</f>
        <v>18</v>
      </c>
      <c r="Y74" s="55" t="n">
        <f aca="false">+NUTS3!Y89</f>
        <v>3</v>
      </c>
      <c r="Z74" s="57" t="n">
        <f aca="false">+NUTS3!Z89</f>
        <v>33</v>
      </c>
      <c r="AA74" s="58" t="n">
        <f aca="false">+NUTS3!AA89</f>
        <v>33</v>
      </c>
    </row>
    <row r="75" s="1" customFormat="true" ht="15" hidden="false" customHeight="true" outlineLevel="0" collapsed="false">
      <c r="A75" s="133" t="s">
        <v>94</v>
      </c>
      <c r="B75" s="57" t="n">
        <f aca="false">+NUTS3!B85</f>
        <v>30</v>
      </c>
      <c r="C75" s="54" t="n">
        <f aca="false">+NUTS3!C85</f>
        <v>45</v>
      </c>
      <c r="D75" s="57" t="n">
        <f aca="false">+NUTS3!D85</f>
        <v>29</v>
      </c>
      <c r="E75" s="57" t="n">
        <f aca="false">+NUTS3!E85</f>
        <v>40</v>
      </c>
      <c r="F75" s="134" t="n">
        <f aca="false">+NUTS3!F85</f>
        <v>0</v>
      </c>
      <c r="G75" s="54" t="n">
        <f aca="false">+NUTS3!G85</f>
        <v>0</v>
      </c>
      <c r="H75" s="57" t="n">
        <f aca="false">+NUTS3!H85</f>
        <v>0</v>
      </c>
      <c r="I75" s="55" t="n">
        <f aca="false">+NUTS3!I85</f>
        <v>0</v>
      </c>
      <c r="J75" s="57" t="n">
        <f aca="false">+NUTS3!J85</f>
        <v>60</v>
      </c>
      <c r="K75" s="54" t="n">
        <f aca="false">+NUTS3!K85</f>
        <v>21</v>
      </c>
      <c r="L75" s="57" t="n">
        <f aca="false">+NUTS3!L85</f>
        <v>56</v>
      </c>
      <c r="M75" s="57" t="n">
        <f aca="false">+NUTS3!M85</f>
        <v>19</v>
      </c>
      <c r="N75" s="134" t="n">
        <f aca="false">+NUTS3!N85</f>
        <v>12</v>
      </c>
      <c r="O75" s="55" t="n">
        <f aca="false">+NUTS3!O85</f>
        <v>0</v>
      </c>
      <c r="P75" s="57" t="n">
        <f aca="false">+NUTS3!P85</f>
        <v>0</v>
      </c>
      <c r="Q75" s="54" t="n">
        <f aca="false">+NUTS3!Q85</f>
        <v>0</v>
      </c>
      <c r="R75" s="57" t="n">
        <f aca="false">+NUTS3!R85</f>
        <v>0</v>
      </c>
      <c r="S75" s="55" t="n">
        <f aca="false">+NUTS3!S85</f>
        <v>0</v>
      </c>
      <c r="T75" s="57" t="n">
        <f aca="false">+NUTS3!T85</f>
        <v>0</v>
      </c>
      <c r="U75" s="54" t="n">
        <f aca="false">+NUTS3!U85</f>
        <v>0</v>
      </c>
      <c r="V75" s="57" t="n">
        <f aca="false">+NUTS3!V85</f>
        <v>0</v>
      </c>
      <c r="W75" s="57" t="n">
        <f aca="false">+NUTS3!W85</f>
        <v>0</v>
      </c>
      <c r="X75" s="134" t="n">
        <f aca="false">+NUTS3!X85</f>
        <v>0</v>
      </c>
      <c r="Y75" s="55" t="n">
        <f aca="false">+NUTS3!Y85</f>
        <v>0</v>
      </c>
      <c r="Z75" s="57" t="n">
        <f aca="false">+NUTS3!Z85</f>
        <v>77</v>
      </c>
      <c r="AA75" s="58" t="n">
        <f aca="false">+NUTS3!AA85</f>
        <v>77</v>
      </c>
    </row>
    <row r="76" s="1" customFormat="true" ht="15" hidden="false" customHeight="true" outlineLevel="0" collapsed="false">
      <c r="A76" s="133" t="s">
        <v>81</v>
      </c>
      <c r="B76" s="57" t="n">
        <f aca="false">+NUTS3!B72</f>
        <v>96</v>
      </c>
      <c r="C76" s="54" t="n">
        <f aca="false">+NUTS3!C72</f>
        <v>96</v>
      </c>
      <c r="D76" s="57" t="n">
        <f aca="false">+NUTS3!D72</f>
        <v>78</v>
      </c>
      <c r="E76" s="57" t="n">
        <f aca="false">+NUTS3!E72</f>
        <v>80</v>
      </c>
      <c r="F76" s="134" t="n">
        <f aca="false">+NUTS3!F72</f>
        <v>178</v>
      </c>
      <c r="G76" s="54" t="n">
        <f aca="false">+NUTS3!G72</f>
        <v>2</v>
      </c>
      <c r="H76" s="57" t="n">
        <f aca="false">+NUTS3!H72</f>
        <v>167</v>
      </c>
      <c r="I76" s="55" t="n">
        <f aca="false">+NUTS3!I72</f>
        <v>14</v>
      </c>
      <c r="J76" s="57" t="n">
        <f aca="false">+NUTS3!J72</f>
        <v>44</v>
      </c>
      <c r="K76" s="54" t="n">
        <f aca="false">+NUTS3!K72</f>
        <v>33</v>
      </c>
      <c r="L76" s="57" t="n">
        <f aca="false">+NUTS3!L72</f>
        <v>42</v>
      </c>
      <c r="M76" s="57" t="n">
        <f aca="false">+NUTS3!M72</f>
        <v>32</v>
      </c>
      <c r="N76" s="134" t="n">
        <f aca="false">+NUTS3!N72</f>
        <v>198</v>
      </c>
      <c r="O76" s="55" t="n">
        <f aca="false">+NUTS3!O72</f>
        <v>13</v>
      </c>
      <c r="P76" s="57" t="n">
        <f aca="false">+NUTS3!P72</f>
        <v>0</v>
      </c>
      <c r="Q76" s="54" t="n">
        <f aca="false">+NUTS3!Q72</f>
        <v>0</v>
      </c>
      <c r="R76" s="57" t="n">
        <f aca="false">+NUTS3!R72</f>
        <v>0</v>
      </c>
      <c r="S76" s="55" t="n">
        <f aca="false">+NUTS3!S72</f>
        <v>0</v>
      </c>
      <c r="T76" s="57" t="n">
        <f aca="false">+NUTS3!T72</f>
        <v>0</v>
      </c>
      <c r="U76" s="54" t="n">
        <f aca="false">+NUTS3!U72</f>
        <v>0</v>
      </c>
      <c r="V76" s="57" t="n">
        <f aca="false">+NUTS3!V72</f>
        <v>0</v>
      </c>
      <c r="W76" s="57" t="n">
        <f aca="false">+NUTS3!W72</f>
        <v>0</v>
      </c>
      <c r="X76" s="134" t="n">
        <f aca="false">+NUTS3!X72</f>
        <v>0</v>
      </c>
      <c r="Y76" s="55" t="n">
        <f aca="false">+NUTS3!Y72</f>
        <v>0</v>
      </c>
      <c r="Z76" s="57" t="n">
        <f aca="false">+NUTS3!Z72</f>
        <v>0</v>
      </c>
      <c r="AA76" s="58" t="n">
        <f aca="false">+NUTS3!AA72</f>
        <v>0</v>
      </c>
    </row>
    <row r="77" s="1" customFormat="true" ht="15" hidden="false" customHeight="true" outlineLevel="0" collapsed="false">
      <c r="A77" s="133" t="s">
        <v>99</v>
      </c>
      <c r="B77" s="57" t="n">
        <f aca="false">+NUTS3!B90</f>
        <v>31</v>
      </c>
      <c r="C77" s="54" t="n">
        <f aca="false">+NUTS3!C90</f>
        <v>31</v>
      </c>
      <c r="D77" s="57" t="n">
        <f aca="false">+NUTS3!D90</f>
        <v>31</v>
      </c>
      <c r="E77" s="57" t="n">
        <f aca="false">+NUTS3!E90</f>
        <v>32</v>
      </c>
      <c r="F77" s="134" t="n">
        <f aca="false">+NUTS3!F90</f>
        <v>1</v>
      </c>
      <c r="G77" s="54" t="n">
        <f aca="false">+NUTS3!G90</f>
        <v>0</v>
      </c>
      <c r="H77" s="57" t="n">
        <f aca="false">+NUTS3!H90</f>
        <v>1</v>
      </c>
      <c r="I77" s="55" t="n">
        <f aca="false">+NUTS3!I90</f>
        <v>0</v>
      </c>
      <c r="J77" s="57" t="n">
        <f aca="false">+NUTS3!J90</f>
        <v>116</v>
      </c>
      <c r="K77" s="54" t="n">
        <f aca="false">+NUTS3!K90</f>
        <v>103</v>
      </c>
      <c r="L77" s="57" t="n">
        <f aca="false">+NUTS3!L90</f>
        <v>110</v>
      </c>
      <c r="M77" s="57" t="n">
        <f aca="false">+NUTS3!M90</f>
        <v>100</v>
      </c>
      <c r="N77" s="134" t="n">
        <f aca="false">+NUTS3!N90</f>
        <v>18</v>
      </c>
      <c r="O77" s="55" t="n">
        <f aca="false">+NUTS3!O90</f>
        <v>5</v>
      </c>
      <c r="P77" s="57" t="n">
        <f aca="false">+NUTS3!P90</f>
        <v>7</v>
      </c>
      <c r="Q77" s="54" t="n">
        <f aca="false">+NUTS3!Q90</f>
        <v>0</v>
      </c>
      <c r="R77" s="57" t="n">
        <f aca="false">+NUTS3!R90</f>
        <v>7</v>
      </c>
      <c r="S77" s="55" t="n">
        <f aca="false">+NUTS3!S90</f>
        <v>1</v>
      </c>
      <c r="T77" s="57" t="n">
        <f aca="false">+NUTS3!T90</f>
        <v>6</v>
      </c>
      <c r="U77" s="54" t="n">
        <f aca="false">+NUTS3!U90</f>
        <v>0</v>
      </c>
      <c r="V77" s="57" t="n">
        <f aca="false">+NUTS3!V90</f>
        <v>5</v>
      </c>
      <c r="W77" s="57" t="n">
        <f aca="false">+NUTS3!W90</f>
        <v>0</v>
      </c>
      <c r="X77" s="134" t="n">
        <f aca="false">+NUTS3!X90</f>
        <v>2</v>
      </c>
      <c r="Y77" s="55" t="n">
        <f aca="false">+NUTS3!Y90</f>
        <v>1</v>
      </c>
      <c r="Z77" s="57" t="n">
        <f aca="false">+NUTS3!Z90</f>
        <v>252</v>
      </c>
      <c r="AA77" s="58" t="n">
        <f aca="false">+NUTS3!AA90</f>
        <v>252</v>
      </c>
    </row>
    <row r="78" s="1" customFormat="true" ht="15" hidden="false" customHeight="true" outlineLevel="0" collapsed="false">
      <c r="A78" s="133" t="s">
        <v>89</v>
      </c>
      <c r="B78" s="57" t="n">
        <f aca="false">+NUTS3!B80</f>
        <v>10</v>
      </c>
      <c r="C78" s="54" t="n">
        <f aca="false">+NUTS3!C80</f>
        <v>10</v>
      </c>
      <c r="D78" s="57" t="n">
        <f aca="false">+NUTS3!D80</f>
        <v>7</v>
      </c>
      <c r="E78" s="57" t="n">
        <f aca="false">+NUTS3!E80</f>
        <v>9</v>
      </c>
      <c r="F78" s="134" t="n">
        <f aca="false">+NUTS3!F80</f>
        <v>65</v>
      </c>
      <c r="G78" s="54" t="n">
        <f aca="false">+NUTS3!G80</f>
        <v>0</v>
      </c>
      <c r="H78" s="57" t="n">
        <f aca="false">+NUTS3!H80</f>
        <v>57</v>
      </c>
      <c r="I78" s="55" t="n">
        <f aca="false">+NUTS3!I80</f>
        <v>14</v>
      </c>
      <c r="J78" s="57" t="n">
        <f aca="false">+NUTS3!J80</f>
        <v>29</v>
      </c>
      <c r="K78" s="54" t="n">
        <f aca="false">+NUTS3!K80</f>
        <v>41</v>
      </c>
      <c r="L78" s="57" t="n">
        <f aca="false">+NUTS3!L80</f>
        <v>29</v>
      </c>
      <c r="M78" s="57" t="n">
        <f aca="false">+NUTS3!M80</f>
        <v>40</v>
      </c>
      <c r="N78" s="134" t="n">
        <f aca="false">+NUTS3!N80</f>
        <v>77</v>
      </c>
      <c r="O78" s="55" t="n">
        <f aca="false">+NUTS3!O80</f>
        <v>8</v>
      </c>
      <c r="P78" s="57" t="n">
        <f aca="false">+NUTS3!P80</f>
        <v>13</v>
      </c>
      <c r="Q78" s="54" t="n">
        <f aca="false">+NUTS3!Q80</f>
        <v>0</v>
      </c>
      <c r="R78" s="57" t="n">
        <f aca="false">+NUTS3!R80</f>
        <v>13</v>
      </c>
      <c r="S78" s="55" t="n">
        <f aca="false">+NUTS3!S80</f>
        <v>0</v>
      </c>
      <c r="T78" s="57" t="n">
        <f aca="false">+NUTS3!T80</f>
        <v>0</v>
      </c>
      <c r="U78" s="54" t="n">
        <f aca="false">+NUTS3!U80</f>
        <v>0</v>
      </c>
      <c r="V78" s="57" t="n">
        <f aca="false">+NUTS3!V80</f>
        <v>0</v>
      </c>
      <c r="W78" s="57" t="n">
        <f aca="false">+NUTS3!W80</f>
        <v>0</v>
      </c>
      <c r="X78" s="134" t="n">
        <f aca="false">+NUTS3!X80</f>
        <v>0</v>
      </c>
      <c r="Y78" s="55" t="n">
        <f aca="false">+NUTS3!Y80</f>
        <v>0</v>
      </c>
      <c r="Z78" s="57" t="n">
        <f aca="false">+NUTS3!Z80</f>
        <v>2</v>
      </c>
      <c r="AA78" s="58" t="n">
        <f aca="false">+NUTS3!AA80</f>
        <v>2</v>
      </c>
    </row>
    <row r="79" s="1" customFormat="true" ht="15" hidden="false" customHeight="true" outlineLevel="0" collapsed="false">
      <c r="A79" s="133" t="s">
        <v>101</v>
      </c>
      <c r="B79" s="57" t="n">
        <f aca="false">+NUTS3!B92</f>
        <v>88</v>
      </c>
      <c r="C79" s="54" t="n">
        <f aca="false">+NUTS3!C92</f>
        <v>83</v>
      </c>
      <c r="D79" s="57" t="n">
        <f aca="false">+NUTS3!D92</f>
        <v>86</v>
      </c>
      <c r="E79" s="57" t="n">
        <f aca="false">+NUTS3!E92</f>
        <v>87</v>
      </c>
      <c r="F79" s="134" t="n">
        <f aca="false">+NUTS3!F92</f>
        <v>0</v>
      </c>
      <c r="G79" s="54" t="n">
        <f aca="false">+NUTS3!G92</f>
        <v>0</v>
      </c>
      <c r="H79" s="57" t="n">
        <f aca="false">+NUTS3!H92</f>
        <v>0</v>
      </c>
      <c r="I79" s="55" t="n">
        <f aca="false">+NUTS3!I92</f>
        <v>0</v>
      </c>
      <c r="J79" s="57" t="n">
        <f aca="false">+NUTS3!J92</f>
        <v>88</v>
      </c>
      <c r="K79" s="54" t="n">
        <f aca="false">+NUTS3!K92</f>
        <v>90</v>
      </c>
      <c r="L79" s="57" t="n">
        <f aca="false">+NUTS3!L92</f>
        <v>70</v>
      </c>
      <c r="M79" s="57" t="n">
        <f aca="false">+NUTS3!M92</f>
        <v>72</v>
      </c>
      <c r="N79" s="134" t="n">
        <f aca="false">+NUTS3!N92</f>
        <v>21</v>
      </c>
      <c r="O79" s="55" t="n">
        <f aca="false">+NUTS3!O92</f>
        <v>3</v>
      </c>
      <c r="P79" s="57" t="n">
        <f aca="false">+NUTS3!P92</f>
        <v>13</v>
      </c>
      <c r="Q79" s="54" t="n">
        <f aca="false">+NUTS3!Q92</f>
        <v>0</v>
      </c>
      <c r="R79" s="57" t="n">
        <f aca="false">+NUTS3!R92</f>
        <v>13</v>
      </c>
      <c r="S79" s="55" t="n">
        <f aca="false">+NUTS3!S92</f>
        <v>1</v>
      </c>
      <c r="T79" s="57" t="n">
        <f aca="false">+NUTS3!T92</f>
        <v>20</v>
      </c>
      <c r="U79" s="54" t="n">
        <f aca="false">+NUTS3!U92</f>
        <v>3</v>
      </c>
      <c r="V79" s="57" t="n">
        <f aca="false">+NUTS3!V92</f>
        <v>20</v>
      </c>
      <c r="W79" s="57" t="n">
        <f aca="false">+NUTS3!W92</f>
        <v>3</v>
      </c>
      <c r="X79" s="134" t="n">
        <f aca="false">+NUTS3!X92</f>
        <v>1</v>
      </c>
      <c r="Y79" s="55" t="n">
        <f aca="false">+NUTS3!Y92</f>
        <v>0</v>
      </c>
      <c r="Z79" s="57" t="n">
        <f aca="false">+NUTS3!Z92</f>
        <v>276</v>
      </c>
      <c r="AA79" s="58" t="n">
        <f aca="false">+NUTS3!AA92</f>
        <v>276</v>
      </c>
    </row>
    <row r="80" s="1" customFormat="true" ht="15" hidden="false" customHeight="true" outlineLevel="0" collapsed="false">
      <c r="A80" s="133" t="s">
        <v>90</v>
      </c>
      <c r="B80" s="57" t="n">
        <f aca="false">+NUTS3!B81</f>
        <v>126</v>
      </c>
      <c r="C80" s="54" t="n">
        <f aca="false">+NUTS3!C81</f>
        <v>115</v>
      </c>
      <c r="D80" s="57" t="n">
        <f aca="false">+NUTS3!D81</f>
        <v>118</v>
      </c>
      <c r="E80" s="57" t="n">
        <f aca="false">+NUTS3!E81</f>
        <v>109</v>
      </c>
      <c r="F80" s="134" t="n">
        <f aca="false">+NUTS3!F81</f>
        <v>48</v>
      </c>
      <c r="G80" s="54" t="n">
        <f aca="false">+NUTS3!G81</f>
        <v>0</v>
      </c>
      <c r="H80" s="57" t="n">
        <f aca="false">+NUTS3!H81</f>
        <v>41</v>
      </c>
      <c r="I80" s="55" t="n">
        <f aca="false">+NUTS3!I81</f>
        <v>4</v>
      </c>
      <c r="J80" s="57" t="n">
        <f aca="false">+NUTS3!J81</f>
        <v>80</v>
      </c>
      <c r="K80" s="54" t="n">
        <f aca="false">+NUTS3!K81</f>
        <v>76</v>
      </c>
      <c r="L80" s="57" t="n">
        <f aca="false">+NUTS3!L81</f>
        <v>51</v>
      </c>
      <c r="M80" s="57" t="n">
        <f aca="false">+NUTS3!M81</f>
        <v>47</v>
      </c>
      <c r="N80" s="134" t="n">
        <f aca="false">+NUTS3!N81</f>
        <v>159</v>
      </c>
      <c r="O80" s="55" t="n">
        <f aca="false">+NUTS3!O81</f>
        <v>28</v>
      </c>
      <c r="P80" s="57" t="n">
        <f aca="false">+NUTS3!P81</f>
        <v>4</v>
      </c>
      <c r="Q80" s="54" t="n">
        <f aca="false">+NUTS3!Q81</f>
        <v>0</v>
      </c>
      <c r="R80" s="57" t="n">
        <f aca="false">+NUTS3!R81</f>
        <v>4</v>
      </c>
      <c r="S80" s="55" t="n">
        <f aca="false">+NUTS3!S81</f>
        <v>0</v>
      </c>
      <c r="T80" s="57" t="n">
        <f aca="false">+NUTS3!T81</f>
        <v>0</v>
      </c>
      <c r="U80" s="54" t="n">
        <f aca="false">+NUTS3!U81</f>
        <v>0</v>
      </c>
      <c r="V80" s="57" t="n">
        <f aca="false">+NUTS3!V81</f>
        <v>0</v>
      </c>
      <c r="W80" s="57" t="n">
        <f aca="false">+NUTS3!W81</f>
        <v>0</v>
      </c>
      <c r="X80" s="134" t="n">
        <f aca="false">+NUTS3!X81</f>
        <v>0</v>
      </c>
      <c r="Y80" s="55" t="n">
        <f aca="false">+NUTS3!Y81</f>
        <v>0</v>
      </c>
      <c r="Z80" s="57" t="n">
        <f aca="false">+NUTS3!Z81</f>
        <v>46</v>
      </c>
      <c r="AA80" s="58" t="n">
        <f aca="false">+NUTS3!AA81</f>
        <v>46</v>
      </c>
    </row>
    <row r="81" s="1" customFormat="true" ht="15" hidden="false" customHeight="true" outlineLevel="0" collapsed="false">
      <c r="A81" s="133" t="s">
        <v>82</v>
      </c>
      <c r="B81" s="57" t="n">
        <f aca="false">+NUTS3!B73</f>
        <v>98</v>
      </c>
      <c r="C81" s="54" t="n">
        <f aca="false">+NUTS3!C73</f>
        <v>39</v>
      </c>
      <c r="D81" s="57" t="n">
        <f aca="false">+NUTS3!D73</f>
        <v>96</v>
      </c>
      <c r="E81" s="57" t="n">
        <f aca="false">+NUTS3!E73</f>
        <v>52</v>
      </c>
      <c r="F81" s="134" t="n">
        <f aca="false">+NUTS3!F73</f>
        <v>30</v>
      </c>
      <c r="G81" s="54" t="n">
        <f aca="false">+NUTS3!G73</f>
        <v>1</v>
      </c>
      <c r="H81" s="57" t="n">
        <f aca="false">+NUTS3!H73</f>
        <v>27</v>
      </c>
      <c r="I81" s="55" t="n">
        <f aca="false">+NUTS3!I73</f>
        <v>5</v>
      </c>
      <c r="J81" s="57" t="n">
        <f aca="false">+NUTS3!J73</f>
        <v>155</v>
      </c>
      <c r="K81" s="54" t="n">
        <f aca="false">+NUTS3!K73</f>
        <v>63</v>
      </c>
      <c r="L81" s="57" t="n">
        <f aca="false">+NUTS3!L73</f>
        <v>155</v>
      </c>
      <c r="M81" s="57" t="n">
        <f aca="false">+NUTS3!M73</f>
        <v>63</v>
      </c>
      <c r="N81" s="134" t="n">
        <f aca="false">+NUTS3!N73</f>
        <v>63</v>
      </c>
      <c r="O81" s="55" t="n">
        <f aca="false">+NUTS3!O73</f>
        <v>12</v>
      </c>
      <c r="P81" s="57" t="n">
        <f aca="false">+NUTS3!P73</f>
        <v>1</v>
      </c>
      <c r="Q81" s="54" t="n">
        <f aca="false">+NUTS3!Q73</f>
        <v>1</v>
      </c>
      <c r="R81" s="57" t="n">
        <f aca="false">+NUTS3!R73</f>
        <v>0</v>
      </c>
      <c r="S81" s="55" t="n">
        <f aca="false">+NUTS3!S73</f>
        <v>0</v>
      </c>
      <c r="T81" s="57" t="n">
        <f aca="false">+NUTS3!T73</f>
        <v>8</v>
      </c>
      <c r="U81" s="54" t="n">
        <f aca="false">+NUTS3!U73</f>
        <v>3</v>
      </c>
      <c r="V81" s="57" t="n">
        <f aca="false">+NUTS3!V73</f>
        <v>6</v>
      </c>
      <c r="W81" s="57" t="n">
        <f aca="false">+NUTS3!W73</f>
        <v>1</v>
      </c>
      <c r="X81" s="134" t="n">
        <f aca="false">+NUTS3!X73</f>
        <v>2</v>
      </c>
      <c r="Y81" s="55" t="n">
        <f aca="false">+NUTS3!Y73</f>
        <v>0</v>
      </c>
      <c r="Z81" s="57" t="n">
        <f aca="false">+NUTS3!Z73</f>
        <v>7</v>
      </c>
      <c r="AA81" s="58" t="n">
        <f aca="false">+NUTS3!AA73</f>
        <v>7</v>
      </c>
    </row>
    <row r="82" s="1" customFormat="true" ht="15" hidden="false" customHeight="true" outlineLevel="0" collapsed="false">
      <c r="A82" s="59" t="s">
        <v>91</v>
      </c>
      <c r="B82" s="63" t="n">
        <f aca="false">SUM(B68:B81)</f>
        <v>1271</v>
      </c>
      <c r="C82" s="60" t="n">
        <f aca="false">SUM(C68:C81)</f>
        <v>1246</v>
      </c>
      <c r="D82" s="63" t="n">
        <f aca="false">SUM(D68:D81)</f>
        <v>1068</v>
      </c>
      <c r="E82" s="63" t="n">
        <f aca="false">SUM(E68:E81)</f>
        <v>1123</v>
      </c>
      <c r="F82" s="135" t="n">
        <f aca="false">SUM(F68:F81)</f>
        <v>620</v>
      </c>
      <c r="G82" s="60" t="n">
        <f aca="false">SUM(G68:G81)</f>
        <v>8</v>
      </c>
      <c r="H82" s="63" t="n">
        <f aca="false">SUM(H68:H81)</f>
        <v>386</v>
      </c>
      <c r="I82" s="61" t="n">
        <f aca="false">SUM(I68:I81)</f>
        <v>59</v>
      </c>
      <c r="J82" s="63" t="n">
        <f aca="false">SUM(J68:J81)</f>
        <v>1356</v>
      </c>
      <c r="K82" s="60" t="n">
        <f aca="false">SUM(K68:K81)</f>
        <v>909</v>
      </c>
      <c r="L82" s="63" t="n">
        <f aca="false">SUM(L68:L81)</f>
        <v>1269</v>
      </c>
      <c r="M82" s="63" t="n">
        <f aca="false">SUM(M68:M81)</f>
        <v>847</v>
      </c>
      <c r="N82" s="135" t="n">
        <f aca="false">SUM(N68:N81)</f>
        <v>1091</v>
      </c>
      <c r="O82" s="61" t="n">
        <f aca="false">SUM(O68:O81)</f>
        <v>138</v>
      </c>
      <c r="P82" s="63" t="n">
        <f aca="false">SUM(P68:P81)</f>
        <v>139</v>
      </c>
      <c r="Q82" s="60" t="n">
        <f aca="false">SUM(Q68:Q81)</f>
        <v>1</v>
      </c>
      <c r="R82" s="63" t="n">
        <f aca="false">SUM(R68:R81)</f>
        <v>114</v>
      </c>
      <c r="S82" s="61" t="n">
        <f aca="false">SUM(S68:S81)</f>
        <v>12</v>
      </c>
      <c r="T82" s="63" t="n">
        <f aca="false">SUM(T68:T81)</f>
        <v>61</v>
      </c>
      <c r="U82" s="60" t="n">
        <f aca="false">SUM(U68:U81)</f>
        <v>8</v>
      </c>
      <c r="V82" s="63" t="n">
        <f aca="false">SUM(V68:V81)</f>
        <v>54</v>
      </c>
      <c r="W82" s="63" t="n">
        <f aca="false">SUM(W68:W81)</f>
        <v>9</v>
      </c>
      <c r="X82" s="135" t="n">
        <f aca="false">SUM(X68:X81)</f>
        <v>25</v>
      </c>
      <c r="Y82" s="61" t="n">
        <f aca="false">SUM(Y68:Y81)</f>
        <v>4</v>
      </c>
      <c r="Z82" s="63" t="n">
        <f aca="false">SUM(Z68:Z81)</f>
        <v>1367</v>
      </c>
      <c r="AA82" s="64" t="n">
        <f aca="false">SUM(AA68:AA81)</f>
        <v>1367</v>
      </c>
    </row>
    <row r="83" s="1" customFormat="true" ht="15" hidden="false" customHeight="true" outlineLevel="0" collapsed="false">
      <c r="A83" s="133" t="s">
        <v>103</v>
      </c>
      <c r="B83" s="57" t="n">
        <f aca="false">+NUTS3!B94</f>
        <v>221</v>
      </c>
      <c r="C83" s="54" t="n">
        <f aca="false">+NUTS3!C94</f>
        <v>222</v>
      </c>
      <c r="D83" s="57" t="n">
        <f aca="false">+NUTS3!D94</f>
        <v>204</v>
      </c>
      <c r="E83" s="57" t="n">
        <f aca="false">+NUTS3!E94</f>
        <v>196</v>
      </c>
      <c r="F83" s="134" t="n">
        <f aca="false">+NUTS3!F94</f>
        <v>197</v>
      </c>
      <c r="G83" s="54" t="n">
        <f aca="false">+NUTS3!G94</f>
        <v>14</v>
      </c>
      <c r="H83" s="57" t="n">
        <f aca="false">+NUTS3!H94</f>
        <v>182</v>
      </c>
      <c r="I83" s="55" t="n">
        <f aca="false">+NUTS3!I94</f>
        <v>19</v>
      </c>
      <c r="J83" s="57" t="n">
        <f aca="false">+NUTS3!J94</f>
        <v>83</v>
      </c>
      <c r="K83" s="54" t="n">
        <f aca="false">+NUTS3!K94</f>
        <v>55</v>
      </c>
      <c r="L83" s="57" t="n">
        <f aca="false">+NUTS3!L94</f>
        <v>59</v>
      </c>
      <c r="M83" s="57" t="n">
        <f aca="false">+NUTS3!M94</f>
        <v>21</v>
      </c>
      <c r="N83" s="134" t="n">
        <f aca="false">+NUTS3!N94</f>
        <v>47</v>
      </c>
      <c r="O83" s="55" t="n">
        <f aca="false">+NUTS3!O94</f>
        <v>1</v>
      </c>
      <c r="P83" s="57" t="n">
        <f aca="false">+NUTS3!P94</f>
        <v>0</v>
      </c>
      <c r="Q83" s="54" t="n">
        <f aca="false">+NUTS3!Q94</f>
        <v>0</v>
      </c>
      <c r="R83" s="57" t="n">
        <f aca="false">+NUTS3!R94</f>
        <v>0</v>
      </c>
      <c r="S83" s="55" t="n">
        <f aca="false">+NUTS3!S94</f>
        <v>0</v>
      </c>
      <c r="T83" s="57" t="n">
        <f aca="false">+NUTS3!T94</f>
        <v>0</v>
      </c>
      <c r="U83" s="54" t="n">
        <f aca="false">+NUTS3!U94</f>
        <v>0</v>
      </c>
      <c r="V83" s="57" t="n">
        <f aca="false">+NUTS3!V94</f>
        <v>0</v>
      </c>
      <c r="W83" s="57" t="n">
        <f aca="false">+NUTS3!W94</f>
        <v>0</v>
      </c>
      <c r="X83" s="134" t="n">
        <f aca="false">+NUTS3!X94</f>
        <v>3</v>
      </c>
      <c r="Y83" s="55" t="n">
        <f aca="false">+NUTS3!Y94</f>
        <v>0</v>
      </c>
      <c r="Z83" s="57" t="n">
        <f aca="false">+NUTS3!Z94</f>
        <v>109</v>
      </c>
      <c r="AA83" s="58" t="n">
        <f aca="false">+NUTS3!AA94</f>
        <v>109</v>
      </c>
    </row>
    <row r="84" s="1" customFormat="true" ht="15" hidden="false" customHeight="true" outlineLevel="0" collapsed="false">
      <c r="A84" s="133" t="s">
        <v>104</v>
      </c>
      <c r="B84" s="57" t="n">
        <f aca="false">+NUTS3!B95</f>
        <v>113</v>
      </c>
      <c r="C84" s="54" t="n">
        <f aca="false">+NUTS3!C95</f>
        <v>72</v>
      </c>
      <c r="D84" s="57" t="n">
        <f aca="false">+NUTS3!D95</f>
        <v>109</v>
      </c>
      <c r="E84" s="57" t="n">
        <f aca="false">+NUTS3!E95</f>
        <v>72</v>
      </c>
      <c r="F84" s="134" t="n">
        <f aca="false">+NUTS3!F95</f>
        <v>54</v>
      </c>
      <c r="G84" s="54" t="n">
        <f aca="false">+NUTS3!G95</f>
        <v>0</v>
      </c>
      <c r="H84" s="57" t="n">
        <f aca="false">+NUTS3!H95</f>
        <v>54</v>
      </c>
      <c r="I84" s="55" t="n">
        <f aca="false">+NUTS3!I95</f>
        <v>4</v>
      </c>
      <c r="J84" s="57" t="n">
        <f aca="false">+NUTS3!J95</f>
        <v>95</v>
      </c>
      <c r="K84" s="54" t="n">
        <f aca="false">+NUTS3!K95</f>
        <v>82</v>
      </c>
      <c r="L84" s="57" t="n">
        <f aca="false">+NUTS3!L95</f>
        <v>88</v>
      </c>
      <c r="M84" s="57" t="n">
        <f aca="false">+NUTS3!M95</f>
        <v>81</v>
      </c>
      <c r="N84" s="134" t="n">
        <f aca="false">+NUTS3!N95</f>
        <v>29</v>
      </c>
      <c r="O84" s="55" t="n">
        <f aca="false">+NUTS3!O95</f>
        <v>6</v>
      </c>
      <c r="P84" s="57" t="n">
        <f aca="false">+NUTS3!P95</f>
        <v>20</v>
      </c>
      <c r="Q84" s="54" t="n">
        <f aca="false">+NUTS3!Q95</f>
        <v>0</v>
      </c>
      <c r="R84" s="57" t="n">
        <f aca="false">+NUTS3!R95</f>
        <v>20</v>
      </c>
      <c r="S84" s="55" t="n">
        <f aca="false">+NUTS3!S95</f>
        <v>2</v>
      </c>
      <c r="T84" s="57" t="n">
        <f aca="false">+NUTS3!T95</f>
        <v>1</v>
      </c>
      <c r="U84" s="54" t="n">
        <f aca="false">+NUTS3!U95</f>
        <v>1</v>
      </c>
      <c r="V84" s="57" t="n">
        <f aca="false">+NUTS3!V95</f>
        <v>1</v>
      </c>
      <c r="W84" s="57" t="n">
        <f aca="false">+NUTS3!W95</f>
        <v>1</v>
      </c>
      <c r="X84" s="134" t="n">
        <f aca="false">+NUTS3!X95</f>
        <v>0</v>
      </c>
      <c r="Y84" s="55" t="n">
        <f aca="false">+NUTS3!Y95</f>
        <v>0</v>
      </c>
      <c r="Z84" s="57" t="n">
        <f aca="false">+NUTS3!Z95</f>
        <v>174</v>
      </c>
      <c r="AA84" s="58" t="n">
        <f aca="false">+NUTS3!AA95</f>
        <v>174</v>
      </c>
    </row>
    <row r="85" s="1" customFormat="true" ht="15" hidden="false" customHeight="true" outlineLevel="0" collapsed="false">
      <c r="A85" s="133" t="s">
        <v>92</v>
      </c>
      <c r="B85" s="57" t="n">
        <f aca="false">+NUTS3!B83</f>
        <v>83</v>
      </c>
      <c r="C85" s="54" t="n">
        <f aca="false">+NUTS3!C83</f>
        <v>83</v>
      </c>
      <c r="D85" s="57" t="n">
        <f aca="false">+NUTS3!D83</f>
        <v>68</v>
      </c>
      <c r="E85" s="57" t="n">
        <f aca="false">+NUTS3!E83</f>
        <v>76</v>
      </c>
      <c r="F85" s="134" t="n">
        <f aca="false">+NUTS3!F83</f>
        <v>109</v>
      </c>
      <c r="G85" s="54" t="n">
        <f aca="false">+NUTS3!G83</f>
        <v>3</v>
      </c>
      <c r="H85" s="57" t="n">
        <f aca="false">+NUTS3!H83</f>
        <v>94</v>
      </c>
      <c r="I85" s="55" t="n">
        <f aca="false">+NUTS3!I83</f>
        <v>34</v>
      </c>
      <c r="J85" s="57" t="n">
        <f aca="false">+NUTS3!J83</f>
        <v>37</v>
      </c>
      <c r="K85" s="54" t="n">
        <f aca="false">+NUTS3!K83</f>
        <v>17</v>
      </c>
      <c r="L85" s="57" t="n">
        <f aca="false">+NUTS3!L83</f>
        <v>37</v>
      </c>
      <c r="M85" s="57" t="n">
        <f aca="false">+NUTS3!M83</f>
        <v>17</v>
      </c>
      <c r="N85" s="134" t="n">
        <f aca="false">+NUTS3!N83</f>
        <v>11</v>
      </c>
      <c r="O85" s="55" t="n">
        <f aca="false">+NUTS3!O83</f>
        <v>3</v>
      </c>
      <c r="P85" s="57" t="n">
        <f aca="false">+NUTS3!P83</f>
        <v>0</v>
      </c>
      <c r="Q85" s="54" t="n">
        <f aca="false">+NUTS3!Q83</f>
        <v>0</v>
      </c>
      <c r="R85" s="57" t="n">
        <f aca="false">+NUTS3!R83</f>
        <v>0</v>
      </c>
      <c r="S85" s="55" t="n">
        <f aca="false">+NUTS3!S83</f>
        <v>0</v>
      </c>
      <c r="T85" s="57" t="n">
        <f aca="false">+NUTS3!T83</f>
        <v>0</v>
      </c>
      <c r="U85" s="54" t="n">
        <f aca="false">+NUTS3!U83</f>
        <v>0</v>
      </c>
      <c r="V85" s="57" t="n">
        <f aca="false">+NUTS3!V83</f>
        <v>0</v>
      </c>
      <c r="W85" s="57" t="n">
        <f aca="false">+NUTS3!W83</f>
        <v>0</v>
      </c>
      <c r="X85" s="134" t="n">
        <f aca="false">+NUTS3!X83</f>
        <v>0</v>
      </c>
      <c r="Y85" s="55" t="n">
        <f aca="false">+NUTS3!Y83</f>
        <v>0</v>
      </c>
      <c r="Z85" s="57" t="n">
        <f aca="false">+NUTS3!Z83</f>
        <v>0</v>
      </c>
      <c r="AA85" s="58" t="n">
        <f aca="false">+NUTS3!AA83</f>
        <v>0</v>
      </c>
    </row>
    <row r="86" s="1" customFormat="true" ht="15" hidden="false" customHeight="true" outlineLevel="0" collapsed="false">
      <c r="A86" s="133" t="s">
        <v>105</v>
      </c>
      <c r="B86" s="57" t="n">
        <f aca="false">+NUTS3!B96</f>
        <v>179</v>
      </c>
      <c r="C86" s="54" t="n">
        <f aca="false">+NUTS3!C96</f>
        <v>86</v>
      </c>
      <c r="D86" s="57" t="n">
        <f aca="false">+NUTS3!D96</f>
        <v>175</v>
      </c>
      <c r="E86" s="57" t="n">
        <f aca="false">+NUTS3!E96</f>
        <v>151</v>
      </c>
      <c r="F86" s="134" t="n">
        <f aca="false">+NUTS3!F96</f>
        <v>85</v>
      </c>
      <c r="G86" s="54" t="n">
        <f aca="false">+NUTS3!G96</f>
        <v>12</v>
      </c>
      <c r="H86" s="57" t="n">
        <f aca="false">+NUTS3!H96</f>
        <v>76</v>
      </c>
      <c r="I86" s="55" t="n">
        <f aca="false">+NUTS3!I96</f>
        <v>20</v>
      </c>
      <c r="J86" s="57" t="n">
        <f aca="false">+NUTS3!J96</f>
        <v>389</v>
      </c>
      <c r="K86" s="54" t="n">
        <f aca="false">+NUTS3!K96</f>
        <v>160</v>
      </c>
      <c r="L86" s="57" t="n">
        <f aca="false">+NUTS3!L96</f>
        <v>321</v>
      </c>
      <c r="M86" s="57" t="n">
        <f aca="false">+NUTS3!M96</f>
        <v>124</v>
      </c>
      <c r="N86" s="134" t="n">
        <f aca="false">+NUTS3!N96</f>
        <v>48</v>
      </c>
      <c r="O86" s="55" t="n">
        <f aca="false">+NUTS3!O96</f>
        <v>17</v>
      </c>
      <c r="P86" s="57" t="n">
        <f aca="false">+NUTS3!P96</f>
        <v>0</v>
      </c>
      <c r="Q86" s="54" t="n">
        <f aca="false">+NUTS3!Q96</f>
        <v>0</v>
      </c>
      <c r="R86" s="57" t="n">
        <f aca="false">+NUTS3!R96</f>
        <v>0</v>
      </c>
      <c r="S86" s="55" t="n">
        <f aca="false">+NUTS3!S96</f>
        <v>0</v>
      </c>
      <c r="T86" s="57" t="n">
        <f aca="false">+NUTS3!T96</f>
        <v>7</v>
      </c>
      <c r="U86" s="54" t="n">
        <f aca="false">+NUTS3!U96</f>
        <v>0</v>
      </c>
      <c r="V86" s="57" t="n">
        <f aca="false">+NUTS3!V96</f>
        <v>6</v>
      </c>
      <c r="W86" s="57" t="n">
        <f aca="false">+NUTS3!W96</f>
        <v>2</v>
      </c>
      <c r="X86" s="134" t="n">
        <f aca="false">+NUTS3!X96</f>
        <v>1</v>
      </c>
      <c r="Y86" s="55" t="n">
        <f aca="false">+NUTS3!Y96</f>
        <v>0</v>
      </c>
      <c r="Z86" s="57" t="n">
        <f aca="false">+NUTS3!Z96</f>
        <v>135</v>
      </c>
      <c r="AA86" s="58" t="n">
        <f aca="false">+NUTS3!AA96</f>
        <v>135</v>
      </c>
    </row>
    <row r="87" s="1" customFormat="true" ht="15" hidden="false" customHeight="true" outlineLevel="0" collapsed="false">
      <c r="A87" s="133" t="s">
        <v>106</v>
      </c>
      <c r="B87" s="57" t="n">
        <f aca="false">+NUTS3!B97</f>
        <v>117</v>
      </c>
      <c r="C87" s="54" t="n">
        <f aca="false">+NUTS3!C97</f>
        <v>110</v>
      </c>
      <c r="D87" s="57" t="n">
        <f aca="false">+NUTS3!D97</f>
        <v>67</v>
      </c>
      <c r="E87" s="57" t="n">
        <f aca="false">+NUTS3!E97</f>
        <v>63</v>
      </c>
      <c r="F87" s="134" t="n">
        <f aca="false">+NUTS3!F97</f>
        <v>57</v>
      </c>
      <c r="G87" s="54" t="n">
        <f aca="false">+NUTS3!G97</f>
        <v>0</v>
      </c>
      <c r="H87" s="57" t="n">
        <f aca="false">+NUTS3!H97</f>
        <v>47</v>
      </c>
      <c r="I87" s="55" t="n">
        <f aca="false">+NUTS3!I97</f>
        <v>8</v>
      </c>
      <c r="J87" s="57" t="n">
        <f aca="false">+NUTS3!J97</f>
        <v>71</v>
      </c>
      <c r="K87" s="54" t="n">
        <f aca="false">+NUTS3!K97</f>
        <v>58</v>
      </c>
      <c r="L87" s="57" t="n">
        <f aca="false">+NUTS3!L97</f>
        <v>68</v>
      </c>
      <c r="M87" s="57" t="n">
        <f aca="false">+NUTS3!M97</f>
        <v>53</v>
      </c>
      <c r="N87" s="134" t="n">
        <f aca="false">+NUTS3!N97</f>
        <v>44</v>
      </c>
      <c r="O87" s="55" t="n">
        <f aca="false">+NUTS3!O97</f>
        <v>8</v>
      </c>
      <c r="P87" s="57" t="n">
        <f aca="false">+NUTS3!P97</f>
        <v>50</v>
      </c>
      <c r="Q87" s="54" t="n">
        <f aca="false">+NUTS3!Q97</f>
        <v>5</v>
      </c>
      <c r="R87" s="57" t="n">
        <f aca="false">+NUTS3!R97</f>
        <v>50</v>
      </c>
      <c r="S87" s="55" t="n">
        <f aca="false">+NUTS3!S97</f>
        <v>6</v>
      </c>
      <c r="T87" s="57" t="n">
        <f aca="false">+NUTS3!T97</f>
        <v>3</v>
      </c>
      <c r="U87" s="54" t="n">
        <f aca="false">+NUTS3!U97</f>
        <v>0</v>
      </c>
      <c r="V87" s="57" t="n">
        <f aca="false">+NUTS3!V97</f>
        <v>3</v>
      </c>
      <c r="W87" s="57" t="n">
        <f aca="false">+NUTS3!W97</f>
        <v>0</v>
      </c>
      <c r="X87" s="134" t="n">
        <f aca="false">+NUTS3!X97</f>
        <v>5</v>
      </c>
      <c r="Y87" s="55" t="n">
        <f aca="false">+NUTS3!Y97</f>
        <v>0</v>
      </c>
      <c r="Z87" s="57" t="n">
        <f aca="false">+NUTS3!Z97</f>
        <v>144</v>
      </c>
      <c r="AA87" s="58" t="n">
        <f aca="false">+NUTS3!AA97</f>
        <v>144</v>
      </c>
    </row>
    <row r="88" s="1" customFormat="true" ht="15" hidden="false" customHeight="true" outlineLevel="0" collapsed="false">
      <c r="A88" s="133" t="s">
        <v>93</v>
      </c>
      <c r="B88" s="57" t="n">
        <f aca="false">+NUTS3!B84</f>
        <v>66</v>
      </c>
      <c r="C88" s="54" t="n">
        <f aca="false">+NUTS3!C84</f>
        <v>68</v>
      </c>
      <c r="D88" s="57" t="n">
        <f aca="false">+NUTS3!D84</f>
        <v>49</v>
      </c>
      <c r="E88" s="57" t="n">
        <f aca="false">+NUTS3!E84</f>
        <v>47</v>
      </c>
      <c r="F88" s="134" t="n">
        <f aca="false">+NUTS3!F84</f>
        <v>29</v>
      </c>
      <c r="G88" s="54" t="n">
        <f aca="false">+NUTS3!G84</f>
        <v>5</v>
      </c>
      <c r="H88" s="57" t="n">
        <f aca="false">+NUTS3!H84</f>
        <v>26</v>
      </c>
      <c r="I88" s="55" t="n">
        <f aca="false">+NUTS3!I84</f>
        <v>5</v>
      </c>
      <c r="J88" s="57" t="n">
        <f aca="false">+NUTS3!J84</f>
        <v>204</v>
      </c>
      <c r="K88" s="54" t="n">
        <f aca="false">+NUTS3!K84</f>
        <v>65</v>
      </c>
      <c r="L88" s="57" t="n">
        <f aca="false">+NUTS3!L84</f>
        <v>185</v>
      </c>
      <c r="M88" s="57" t="n">
        <f aca="false">+NUTS3!M84</f>
        <v>61</v>
      </c>
      <c r="N88" s="134" t="n">
        <f aca="false">+NUTS3!N84</f>
        <v>79</v>
      </c>
      <c r="O88" s="55" t="n">
        <f aca="false">+NUTS3!O84</f>
        <v>12</v>
      </c>
      <c r="P88" s="57" t="n">
        <f aca="false">+NUTS3!P84</f>
        <v>0</v>
      </c>
      <c r="Q88" s="54" t="n">
        <f aca="false">+NUTS3!Q84</f>
        <v>4</v>
      </c>
      <c r="R88" s="57" t="n">
        <f aca="false">+NUTS3!R84</f>
        <v>0</v>
      </c>
      <c r="S88" s="55" t="n">
        <f aca="false">+NUTS3!S84</f>
        <v>0</v>
      </c>
      <c r="T88" s="57" t="n">
        <f aca="false">+NUTS3!T84</f>
        <v>33</v>
      </c>
      <c r="U88" s="54" t="n">
        <f aca="false">+NUTS3!U84</f>
        <v>2</v>
      </c>
      <c r="V88" s="57" t="n">
        <f aca="false">+NUTS3!V84</f>
        <v>29</v>
      </c>
      <c r="W88" s="57" t="n">
        <f aca="false">+NUTS3!W84</f>
        <v>2</v>
      </c>
      <c r="X88" s="134" t="n">
        <f aca="false">+NUTS3!X84</f>
        <v>1</v>
      </c>
      <c r="Y88" s="55" t="n">
        <f aca="false">+NUTS3!Y84</f>
        <v>0</v>
      </c>
      <c r="Z88" s="57" t="n">
        <f aca="false">+NUTS3!Z84</f>
        <v>27</v>
      </c>
      <c r="AA88" s="58" t="n">
        <f aca="false">+NUTS3!AA84</f>
        <v>27</v>
      </c>
    </row>
    <row r="89" s="1" customFormat="true" ht="15" hidden="false" customHeight="true" outlineLevel="0" collapsed="false">
      <c r="A89" s="133" t="s">
        <v>107</v>
      </c>
      <c r="B89" s="57" t="n">
        <f aca="false">+NUTS3!B98</f>
        <v>74</v>
      </c>
      <c r="C89" s="54" t="n">
        <f aca="false">+NUTS3!C98</f>
        <v>30</v>
      </c>
      <c r="D89" s="57" t="n">
        <f aca="false">+NUTS3!D98</f>
        <v>64</v>
      </c>
      <c r="E89" s="57" t="n">
        <f aca="false">+NUTS3!E98</f>
        <v>25</v>
      </c>
      <c r="F89" s="134" t="n">
        <f aca="false">+NUTS3!F98</f>
        <v>198</v>
      </c>
      <c r="G89" s="54" t="n">
        <f aca="false">+NUTS3!G98</f>
        <v>30</v>
      </c>
      <c r="H89" s="57" t="n">
        <f aca="false">+NUTS3!H98</f>
        <v>182</v>
      </c>
      <c r="I89" s="55" t="n">
        <f aca="false">+NUTS3!I98</f>
        <v>42</v>
      </c>
      <c r="J89" s="57" t="n">
        <f aca="false">+NUTS3!J98</f>
        <v>87</v>
      </c>
      <c r="K89" s="54" t="n">
        <f aca="false">+NUTS3!K98</f>
        <v>79</v>
      </c>
      <c r="L89" s="57" t="n">
        <f aca="false">+NUTS3!L98</f>
        <v>87</v>
      </c>
      <c r="M89" s="57" t="n">
        <f aca="false">+NUTS3!M98</f>
        <v>79</v>
      </c>
      <c r="N89" s="134" t="n">
        <f aca="false">+NUTS3!N98</f>
        <v>146</v>
      </c>
      <c r="O89" s="55" t="n">
        <f aca="false">+NUTS3!O98</f>
        <v>27</v>
      </c>
      <c r="P89" s="57" t="n">
        <f aca="false">+NUTS3!P98</f>
        <v>43</v>
      </c>
      <c r="Q89" s="54" t="n">
        <f aca="false">+NUTS3!Q98</f>
        <v>2</v>
      </c>
      <c r="R89" s="57" t="n">
        <f aca="false">+NUTS3!R98</f>
        <v>42</v>
      </c>
      <c r="S89" s="55" t="n">
        <f aca="false">+NUTS3!S98</f>
        <v>8</v>
      </c>
      <c r="T89" s="57" t="n">
        <f aca="false">+NUTS3!T98</f>
        <v>3</v>
      </c>
      <c r="U89" s="54" t="n">
        <f aca="false">+NUTS3!U98</f>
        <v>0</v>
      </c>
      <c r="V89" s="57" t="n">
        <f aca="false">+NUTS3!V98</f>
        <v>3</v>
      </c>
      <c r="W89" s="57" t="n">
        <f aca="false">+NUTS3!W98</f>
        <v>2</v>
      </c>
      <c r="X89" s="134" t="n">
        <f aca="false">+NUTS3!X98</f>
        <v>5</v>
      </c>
      <c r="Y89" s="55" t="n">
        <f aca="false">+NUTS3!Y98</f>
        <v>2</v>
      </c>
      <c r="Z89" s="57" t="n">
        <f aca="false">+NUTS3!Z98</f>
        <v>325</v>
      </c>
      <c r="AA89" s="58" t="n">
        <f aca="false">+NUTS3!AA98</f>
        <v>325</v>
      </c>
    </row>
    <row r="90" s="1" customFormat="true" ht="15" hidden="false" customHeight="true" outlineLevel="0" collapsed="false">
      <c r="A90" s="133" t="s">
        <v>108</v>
      </c>
      <c r="B90" s="57" t="n">
        <f aca="false">+NUTS3!B99</f>
        <v>178</v>
      </c>
      <c r="C90" s="54" t="n">
        <f aca="false">+NUTS3!C99</f>
        <v>45</v>
      </c>
      <c r="D90" s="57" t="n">
        <f aca="false">+NUTS3!D99</f>
        <v>142</v>
      </c>
      <c r="E90" s="57" t="n">
        <f aca="false">+NUTS3!E99</f>
        <v>79</v>
      </c>
      <c r="F90" s="134" t="n">
        <f aca="false">+NUTS3!F99</f>
        <v>3</v>
      </c>
      <c r="G90" s="54" t="n">
        <f aca="false">+NUTS3!G99</f>
        <v>0</v>
      </c>
      <c r="H90" s="57" t="n">
        <f aca="false">+NUTS3!H99</f>
        <v>3</v>
      </c>
      <c r="I90" s="55" t="n">
        <f aca="false">+NUTS3!I99</f>
        <v>0</v>
      </c>
      <c r="J90" s="57" t="n">
        <f aca="false">+NUTS3!J99</f>
        <v>341</v>
      </c>
      <c r="K90" s="54" t="n">
        <f aca="false">+NUTS3!K99</f>
        <v>140</v>
      </c>
      <c r="L90" s="57" t="n">
        <f aca="false">+NUTS3!L99</f>
        <v>341</v>
      </c>
      <c r="M90" s="57" t="n">
        <f aca="false">+NUTS3!M99</f>
        <v>140</v>
      </c>
      <c r="N90" s="134" t="n">
        <f aca="false">+NUTS3!N99</f>
        <v>119</v>
      </c>
      <c r="O90" s="55" t="n">
        <f aca="false">+NUTS3!O99</f>
        <v>27</v>
      </c>
      <c r="P90" s="57" t="n">
        <f aca="false">+NUTS3!P99</f>
        <v>5</v>
      </c>
      <c r="Q90" s="54" t="n">
        <f aca="false">+NUTS3!Q99</f>
        <v>0</v>
      </c>
      <c r="R90" s="57" t="n">
        <f aca="false">+NUTS3!R99</f>
        <v>5</v>
      </c>
      <c r="S90" s="55" t="n">
        <f aca="false">+NUTS3!S99</f>
        <v>0</v>
      </c>
      <c r="T90" s="57" t="n">
        <f aca="false">+NUTS3!T99</f>
        <v>26</v>
      </c>
      <c r="U90" s="54" t="n">
        <f aca="false">+NUTS3!U99</f>
        <v>1</v>
      </c>
      <c r="V90" s="57" t="n">
        <f aca="false">+NUTS3!V99</f>
        <v>26</v>
      </c>
      <c r="W90" s="57" t="n">
        <f aca="false">+NUTS3!W99</f>
        <v>5</v>
      </c>
      <c r="X90" s="134" t="n">
        <f aca="false">+NUTS3!X99</f>
        <v>14</v>
      </c>
      <c r="Y90" s="55" t="n">
        <f aca="false">+NUTS3!Y99</f>
        <v>2</v>
      </c>
      <c r="Z90" s="57" t="n">
        <f aca="false">+NUTS3!Z99</f>
        <v>229</v>
      </c>
      <c r="AA90" s="58" t="n">
        <f aca="false">+NUTS3!AA99</f>
        <v>229</v>
      </c>
    </row>
    <row r="91" s="1" customFormat="true" ht="15" hidden="false" customHeight="true" outlineLevel="0" collapsed="false">
      <c r="A91" s="133" t="s">
        <v>95</v>
      </c>
      <c r="B91" s="57" t="n">
        <f aca="false">+NUTS3!B86</f>
        <v>62</v>
      </c>
      <c r="C91" s="54" t="n">
        <f aca="false">+NUTS3!C86</f>
        <v>49</v>
      </c>
      <c r="D91" s="57" t="n">
        <f aca="false">+NUTS3!D86</f>
        <v>59</v>
      </c>
      <c r="E91" s="57" t="n">
        <f aca="false">+NUTS3!E86</f>
        <v>49</v>
      </c>
      <c r="F91" s="134" t="n">
        <f aca="false">+NUTS3!F86</f>
        <v>87</v>
      </c>
      <c r="G91" s="54" t="n">
        <f aca="false">+NUTS3!G86</f>
        <v>7</v>
      </c>
      <c r="H91" s="57" t="n">
        <f aca="false">+NUTS3!H86</f>
        <v>81</v>
      </c>
      <c r="I91" s="55" t="n">
        <f aca="false">+NUTS3!I86</f>
        <v>23</v>
      </c>
      <c r="J91" s="57" t="n">
        <f aca="false">+NUTS3!J86</f>
        <v>97</v>
      </c>
      <c r="K91" s="54" t="n">
        <f aca="false">+NUTS3!K86</f>
        <v>63</v>
      </c>
      <c r="L91" s="57" t="n">
        <f aca="false">+NUTS3!L86</f>
        <v>97</v>
      </c>
      <c r="M91" s="57" t="n">
        <f aca="false">+NUTS3!M86</f>
        <v>63</v>
      </c>
      <c r="N91" s="134" t="n">
        <f aca="false">+NUTS3!N86</f>
        <v>85</v>
      </c>
      <c r="O91" s="55" t="n">
        <f aca="false">+NUTS3!O86</f>
        <v>12</v>
      </c>
      <c r="P91" s="57" t="n">
        <f aca="false">+NUTS3!P86</f>
        <v>0</v>
      </c>
      <c r="Q91" s="54" t="n">
        <f aca="false">+NUTS3!Q86</f>
        <v>0</v>
      </c>
      <c r="R91" s="57" t="n">
        <f aca="false">+NUTS3!R86</f>
        <v>0</v>
      </c>
      <c r="S91" s="55" t="n">
        <f aca="false">+NUTS3!S86</f>
        <v>0</v>
      </c>
      <c r="T91" s="57" t="n">
        <f aca="false">+NUTS3!T86</f>
        <v>11</v>
      </c>
      <c r="U91" s="54" t="n">
        <f aca="false">+NUTS3!U86</f>
        <v>2</v>
      </c>
      <c r="V91" s="57" t="n">
        <f aca="false">+NUTS3!V86</f>
        <v>11</v>
      </c>
      <c r="W91" s="57" t="n">
        <f aca="false">+NUTS3!W86</f>
        <v>5</v>
      </c>
      <c r="X91" s="134" t="n">
        <f aca="false">+NUTS3!X86</f>
        <v>0</v>
      </c>
      <c r="Y91" s="55" t="n">
        <f aca="false">+NUTS3!Y86</f>
        <v>0</v>
      </c>
      <c r="Z91" s="57" t="n">
        <f aca="false">+NUTS3!Z86</f>
        <v>9</v>
      </c>
      <c r="AA91" s="58" t="n">
        <f aca="false">+NUTS3!AA86</f>
        <v>9</v>
      </c>
    </row>
    <row r="92" s="1" customFormat="true" ht="15" hidden="false" customHeight="true" outlineLevel="0" collapsed="false">
      <c r="A92" s="133" t="s">
        <v>96</v>
      </c>
      <c r="B92" s="57" t="n">
        <f aca="false">+NUTS3!B87</f>
        <v>101</v>
      </c>
      <c r="C92" s="54" t="n">
        <f aca="false">+NUTS3!C87</f>
        <v>101</v>
      </c>
      <c r="D92" s="57" t="n">
        <f aca="false">+NUTS3!D87</f>
        <v>71</v>
      </c>
      <c r="E92" s="57" t="n">
        <f aca="false">+NUTS3!E87</f>
        <v>74</v>
      </c>
      <c r="F92" s="134" t="n">
        <f aca="false">+NUTS3!F87</f>
        <v>26</v>
      </c>
      <c r="G92" s="54" t="n">
        <f aca="false">+NUTS3!G87</f>
        <v>2</v>
      </c>
      <c r="H92" s="57" t="n">
        <f aca="false">+NUTS3!H87</f>
        <v>20</v>
      </c>
      <c r="I92" s="55" t="n">
        <f aca="false">+NUTS3!I87</f>
        <v>5</v>
      </c>
      <c r="J92" s="57" t="n">
        <f aca="false">+NUTS3!J87</f>
        <v>25</v>
      </c>
      <c r="K92" s="54" t="n">
        <f aca="false">+NUTS3!K87</f>
        <v>23</v>
      </c>
      <c r="L92" s="57" t="n">
        <f aca="false">+NUTS3!L87</f>
        <v>25</v>
      </c>
      <c r="M92" s="57" t="n">
        <f aca="false">+NUTS3!M87</f>
        <v>23</v>
      </c>
      <c r="N92" s="134" t="n">
        <f aca="false">+NUTS3!N87</f>
        <v>135</v>
      </c>
      <c r="O92" s="55" t="n">
        <f aca="false">+NUTS3!O87</f>
        <v>14</v>
      </c>
      <c r="P92" s="57" t="n">
        <f aca="false">+NUTS3!P87</f>
        <v>9</v>
      </c>
      <c r="Q92" s="54" t="n">
        <f aca="false">+NUTS3!Q87</f>
        <v>0</v>
      </c>
      <c r="R92" s="57" t="n">
        <f aca="false">+NUTS3!R87</f>
        <v>9</v>
      </c>
      <c r="S92" s="55" t="n">
        <f aca="false">+NUTS3!S87</f>
        <v>7</v>
      </c>
      <c r="T92" s="57" t="n">
        <f aca="false">+NUTS3!T87</f>
        <v>23</v>
      </c>
      <c r="U92" s="54" t="n">
        <f aca="false">+NUTS3!U87</f>
        <v>2</v>
      </c>
      <c r="V92" s="57" t="n">
        <f aca="false">+NUTS3!V87</f>
        <v>20</v>
      </c>
      <c r="W92" s="57" t="n">
        <f aca="false">+NUTS3!W87</f>
        <v>2</v>
      </c>
      <c r="X92" s="134" t="n">
        <f aca="false">+NUTS3!X87</f>
        <v>0</v>
      </c>
      <c r="Y92" s="55" t="n">
        <f aca="false">+NUTS3!Y87</f>
        <v>0</v>
      </c>
      <c r="Z92" s="57" t="n">
        <f aca="false">+NUTS3!Z87</f>
        <v>105</v>
      </c>
      <c r="AA92" s="58" t="n">
        <f aca="false">+NUTS3!AA87</f>
        <v>104</v>
      </c>
    </row>
    <row r="93" s="1" customFormat="true" ht="15" hidden="false" customHeight="true" outlineLevel="0" collapsed="false">
      <c r="A93" s="133" t="s">
        <v>100</v>
      </c>
      <c r="B93" s="57" t="n">
        <f aca="false">+NUTS3!B91</f>
        <v>136</v>
      </c>
      <c r="C93" s="54" t="n">
        <f aca="false">+NUTS3!C91</f>
        <v>136</v>
      </c>
      <c r="D93" s="57" t="n">
        <f aca="false">+NUTS3!D91</f>
        <v>134</v>
      </c>
      <c r="E93" s="57" t="n">
        <f aca="false">+NUTS3!E91</f>
        <v>136</v>
      </c>
      <c r="F93" s="134" t="n">
        <f aca="false">+NUTS3!F91</f>
        <v>14</v>
      </c>
      <c r="G93" s="54" t="n">
        <f aca="false">+NUTS3!G91</f>
        <v>3</v>
      </c>
      <c r="H93" s="57" t="n">
        <f aca="false">+NUTS3!H91</f>
        <v>14</v>
      </c>
      <c r="I93" s="55" t="n">
        <f aca="false">+NUTS3!I91</f>
        <v>5</v>
      </c>
      <c r="J93" s="57" t="n">
        <f aca="false">+NUTS3!J91</f>
        <v>66</v>
      </c>
      <c r="K93" s="54" t="n">
        <f aca="false">+NUTS3!K91</f>
        <v>62</v>
      </c>
      <c r="L93" s="57" t="n">
        <f aca="false">+NUTS3!L91</f>
        <v>66</v>
      </c>
      <c r="M93" s="57" t="n">
        <f aca="false">+NUTS3!M91</f>
        <v>63</v>
      </c>
      <c r="N93" s="134" t="n">
        <f aca="false">+NUTS3!N91</f>
        <v>57</v>
      </c>
      <c r="O93" s="55" t="n">
        <f aca="false">+NUTS3!O91</f>
        <v>5</v>
      </c>
      <c r="P93" s="57" t="n">
        <f aca="false">+NUTS3!P91</f>
        <v>7</v>
      </c>
      <c r="Q93" s="54" t="n">
        <f aca="false">+NUTS3!Q91</f>
        <v>3</v>
      </c>
      <c r="R93" s="57" t="n">
        <f aca="false">+NUTS3!R91</f>
        <v>7</v>
      </c>
      <c r="S93" s="55" t="n">
        <f aca="false">+NUTS3!S91</f>
        <v>4</v>
      </c>
      <c r="T93" s="57" t="n">
        <f aca="false">+NUTS3!T91</f>
        <v>15</v>
      </c>
      <c r="U93" s="54" t="n">
        <f aca="false">+NUTS3!U91</f>
        <v>2</v>
      </c>
      <c r="V93" s="57" t="n">
        <f aca="false">+NUTS3!V91</f>
        <v>14</v>
      </c>
      <c r="W93" s="57" t="n">
        <f aca="false">+NUTS3!W91</f>
        <v>5</v>
      </c>
      <c r="X93" s="134" t="n">
        <f aca="false">+NUTS3!X91</f>
        <v>0</v>
      </c>
      <c r="Y93" s="55" t="n">
        <f aca="false">+NUTS3!Y91</f>
        <v>0</v>
      </c>
      <c r="Z93" s="57" t="n">
        <f aca="false">+NUTS3!Z91</f>
        <v>100</v>
      </c>
      <c r="AA93" s="58" t="n">
        <f aca="false">+NUTS3!AA91</f>
        <v>100</v>
      </c>
    </row>
    <row r="94" s="1" customFormat="true" ht="15" hidden="false" customHeight="true" outlineLevel="0" collapsed="false">
      <c r="A94" s="65" t="s">
        <v>124</v>
      </c>
      <c r="B94" s="69" t="n">
        <f aca="false">SUM(B83:B93)</f>
        <v>1330</v>
      </c>
      <c r="C94" s="66" t="n">
        <f aca="false">SUM(C83:C93)</f>
        <v>1002</v>
      </c>
      <c r="D94" s="69" t="n">
        <f aca="false">SUM(D83:D93)</f>
        <v>1142</v>
      </c>
      <c r="E94" s="69" t="n">
        <f aca="false">SUM(E83:E93)</f>
        <v>968</v>
      </c>
      <c r="F94" s="136" t="n">
        <f aca="false">SUM(F83:F93)</f>
        <v>859</v>
      </c>
      <c r="G94" s="66" t="n">
        <f aca="false">SUM(G83:G93)</f>
        <v>76</v>
      </c>
      <c r="H94" s="69" t="n">
        <f aca="false">SUM(H83:H93)</f>
        <v>779</v>
      </c>
      <c r="I94" s="67" t="n">
        <f aca="false">SUM(I83:I93)</f>
        <v>165</v>
      </c>
      <c r="J94" s="69" t="n">
        <f aca="false">SUM(J83:J93)</f>
        <v>1495</v>
      </c>
      <c r="K94" s="66" t="n">
        <f aca="false">SUM(K83:K93)</f>
        <v>804</v>
      </c>
      <c r="L94" s="69" t="n">
        <f aca="false">SUM(L83:L93)</f>
        <v>1374</v>
      </c>
      <c r="M94" s="69" t="n">
        <f aca="false">SUM(M83:M93)</f>
        <v>725</v>
      </c>
      <c r="N94" s="136" t="n">
        <f aca="false">SUM(N83:N93)</f>
        <v>800</v>
      </c>
      <c r="O94" s="67" t="n">
        <f aca="false">SUM(O83:O93)</f>
        <v>132</v>
      </c>
      <c r="P94" s="69" t="n">
        <f aca="false">SUM(P83:P93)</f>
        <v>134</v>
      </c>
      <c r="Q94" s="66" t="n">
        <f aca="false">SUM(Q83:Q93)</f>
        <v>14</v>
      </c>
      <c r="R94" s="69" t="n">
        <f aca="false">SUM(R83:R93)</f>
        <v>133</v>
      </c>
      <c r="S94" s="67" t="n">
        <f aca="false">SUM(S83:S93)</f>
        <v>27</v>
      </c>
      <c r="T94" s="69" t="n">
        <f aca="false">SUM(T83:T93)</f>
        <v>122</v>
      </c>
      <c r="U94" s="66" t="n">
        <f aca="false">SUM(U83:U93)</f>
        <v>10</v>
      </c>
      <c r="V94" s="69" t="n">
        <f aca="false">SUM(V83:V93)</f>
        <v>113</v>
      </c>
      <c r="W94" s="69" t="n">
        <f aca="false">SUM(W83:W93)</f>
        <v>24</v>
      </c>
      <c r="X94" s="136" t="n">
        <f aca="false">SUM(X83:X93)</f>
        <v>29</v>
      </c>
      <c r="Y94" s="67" t="n">
        <f aca="false">SUM(Y83:Y93)</f>
        <v>4</v>
      </c>
      <c r="Z94" s="69" t="n">
        <f aca="false">SUM(Z83:Z93)</f>
        <v>1357</v>
      </c>
      <c r="AA94" s="70" t="n">
        <f aca="false">SUM(AA83:AA93)</f>
        <v>1356</v>
      </c>
    </row>
    <row r="95" s="1" customFormat="true" ht="15" hidden="false" customHeight="true" outlineLevel="0" collapsed="false">
      <c r="A95" s="71" t="s">
        <v>110</v>
      </c>
      <c r="B95" s="75" t="n">
        <f aca="false">+B94+B82+B67+B55+B44+B33+B24+B11</f>
        <v>6282</v>
      </c>
      <c r="C95" s="72" t="n">
        <f aca="false">+C94+C82+C67+C55+C44+C33+C24+C11</f>
        <v>4894</v>
      </c>
      <c r="D95" s="75" t="n">
        <f aca="false">+D94+D82+D67+D55+D44+D33+D24+D11</f>
        <v>5304</v>
      </c>
      <c r="E95" s="75" t="n">
        <f aca="false">+E94+E82+E67+E55+E44+E33+E24+E11</f>
        <v>4878</v>
      </c>
      <c r="F95" s="137" t="n">
        <f aca="false">+F94+F82+F67+F55+F44+F33+F24+F11</f>
        <v>1937</v>
      </c>
      <c r="G95" s="72" t="n">
        <f aca="false">+G94+G82+G67+G55+G44+G33+G24+G11</f>
        <v>130</v>
      </c>
      <c r="H95" s="75" t="n">
        <f aca="false">+H94+H82+H67+H55+H44+H33+H24+H11</f>
        <v>1557</v>
      </c>
      <c r="I95" s="73" t="n">
        <f aca="false">+I94+I82+I67+I55+I44+I33+I24+I11</f>
        <v>312</v>
      </c>
      <c r="J95" s="75" t="n">
        <f aca="false">+J94+J82+J67+J55+J44+J33+J24+J11</f>
        <v>5789</v>
      </c>
      <c r="K95" s="72" t="n">
        <f aca="false">+K94+K82+K67+K55+K44+K33+K24+K11</f>
        <v>3388</v>
      </c>
      <c r="L95" s="75" t="n">
        <f aca="false">+L94+L82+L67+L55+L44+L33+L24+L11</f>
        <v>5514</v>
      </c>
      <c r="M95" s="75" t="n">
        <f aca="false">+M94+M82+M67+M55+M44+M33+M24+M11</f>
        <v>3235</v>
      </c>
      <c r="N95" s="137" t="n">
        <f aca="false">+N94+N82+N67+N55+N44+N33+N24+N11</f>
        <v>3437</v>
      </c>
      <c r="O95" s="73" t="n">
        <f aca="false">+O94+O82+O67+O55+O44+O33+O24+O11</f>
        <v>486</v>
      </c>
      <c r="P95" s="75" t="n">
        <f aca="false">+P94+P82+P67+P55+P44+P33+P24+P11</f>
        <v>1100</v>
      </c>
      <c r="Q95" s="72" t="n">
        <f aca="false">+Q94+Q82+Q67+Q55+Q44+Q33+Q24+Q11</f>
        <v>42</v>
      </c>
      <c r="R95" s="75" t="n">
        <f aca="false">+R94+R82+R67+R55+R44+R33+R24+R11</f>
        <v>997</v>
      </c>
      <c r="S95" s="73" t="n">
        <f aca="false">+S94+S82+S67+S55+S44+S33+S24+S11</f>
        <v>187</v>
      </c>
      <c r="T95" s="75" t="n">
        <f aca="false">+T94+T82+T67+T55+T44+T33+T24+T11</f>
        <v>627</v>
      </c>
      <c r="U95" s="72" t="n">
        <f aca="false">+U94+U82+U67+U55+U44+U33+U24+U11</f>
        <v>56</v>
      </c>
      <c r="V95" s="75" t="n">
        <f aca="false">+V94+V82+V67+V55+V44+V33+V24+V11</f>
        <v>569</v>
      </c>
      <c r="W95" s="75" t="n">
        <f aca="false">+W94+W82+W67+W55+W44+W33+W24+W11</f>
        <v>121</v>
      </c>
      <c r="X95" s="137" t="n">
        <f aca="false">+X94+X82+X67+X55+X44+X33+X24+X11</f>
        <v>120</v>
      </c>
      <c r="Y95" s="73" t="n">
        <f aca="false">+Y94+Y82+Y67+Y55+Y44+Y33+Y24+Y11</f>
        <v>11</v>
      </c>
      <c r="Z95" s="75" t="n">
        <f aca="false">+Z94+Z82+Z67+Z55+Z44+Z33+Z24+Z11</f>
        <v>8029</v>
      </c>
      <c r="AA95" s="76" t="n">
        <f aca="false">+AA94+AA82+AA67+AA55+AA44+AA33+AA24+AA11</f>
        <v>6749</v>
      </c>
    </row>
    <row r="96" s="1" customFormat="true" ht="13.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57" customFormat="true" ht="12.75" hidden="false" customHeight="false" outlineLevel="0" collapsed="false">
      <c r="A100" s="138"/>
    </row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</sheetData>
  <mergeCells count="22">
    <mergeCell ref="A5:A9"/>
    <mergeCell ref="B5:E5"/>
    <mergeCell ref="F5:I5"/>
    <mergeCell ref="J5:M5"/>
    <mergeCell ref="N5:O5"/>
    <mergeCell ref="P5:S5"/>
    <mergeCell ref="T5:W5"/>
    <mergeCell ref="X5:Y5"/>
    <mergeCell ref="Z5:AA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false" gridLinesSet="true" horizontalCentered="true" verticalCentered="false"/>
  <pageMargins left="0.179861111111111" right="0.290277777777778" top="0.6" bottom="0.590277777777778" header="0.309722222222222" footer="0.3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Část I.
&amp;11Strana &amp;P</oddHeader>
    <oddFooter>&amp;LZpracovala: Ing. Lucie Šebestová
Ředitel odboru:Ing. Miroslav Přibyl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9:34:58Z</dcterms:created>
  <dc:creator>Prochazkova</dc:creator>
  <dc:description/>
  <dc:language>en-US</dc:language>
  <cp:lastModifiedBy>SebestovaL</cp:lastModifiedBy>
  <cp:lastPrinted>2008-05-07T11:34:44Z</cp:lastPrinted>
  <dcterms:modified xsi:type="dcterms:W3CDTF">2008-05-07T11:34:46Z</dcterms:modified>
  <cp:revision>0</cp:revision>
  <dc:subject/>
  <dc:title/>
</cp:coreProperties>
</file>