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S3" sheetId="1" state="visible" r:id="rId2"/>
    <sheet name="NUTS2" sheetId="2" state="visible" r:id="rId3"/>
    <sheet name="APZh1" sheetId="3" state="visible" r:id="rId4"/>
  </sheets>
  <definedNames>
    <definedName function="false" hidden="false" localSheetId="2" name="_xlnm.Print_Titles" vbProcedure="false">APZh1!$1:$10</definedName>
    <definedName function="false" hidden="false" localSheetId="1" name="_xlnm.Print_Titles" vbProcedure="false">NUTS2!$A:$A,NUTS2!$1:$10</definedName>
    <definedName function="false" hidden="false" localSheetId="0" name="_xlnm.Print_Area" vbProcedure="false">NUTS3!$A$1:$M$105</definedName>
    <definedName function="false" hidden="false" localSheetId="0" name="_xlnm.Print_Titles" vbProcedure="false">NUTS3!$A:$A,NUTS3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19">
  <si>
    <t xml:space="preserve">Ministerstvo práce a sociálních věcí ČR</t>
  </si>
  <si>
    <t xml:space="preserve">Správa služeb zaměstnanosti</t>
  </si>
  <si>
    <t xml:space="preserve">A K T I V N Í   P O L I T I K A   Z A M Ě S T N A N O S T I  k  30. dubnu 2008</t>
  </si>
  <si>
    <t xml:space="preserve">okres, kraj</t>
  </si>
  <si>
    <r>
      <rPr>
        <b val="true"/>
        <sz val="11"/>
        <rFont val="Arial Narrow"/>
        <family val="2"/>
      </rPr>
      <t xml:space="preserve">projekty ESF OP LZZ                                                                      </t>
    </r>
    <r>
      <rPr>
        <b val="true"/>
        <i val="true"/>
        <sz val="11"/>
        <rFont val="Arial Narrow"/>
        <family val="2"/>
        <charset val="238"/>
      </rPr>
      <t xml:space="preserve">Veřejně prospěšné práce</t>
    </r>
  </si>
  <si>
    <r>
      <rPr>
        <b val="true"/>
        <sz val="11"/>
        <rFont val="Arial Narrow"/>
        <family val="2"/>
      </rPr>
      <t xml:space="preserve">projekty ESF OP LZZ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1"/>
        <rFont val="Arial Narrow"/>
        <family val="2"/>
        <charset val="238"/>
      </rPr>
      <t xml:space="preserve">Společensky účelná pracovní místa</t>
    </r>
  </si>
  <si>
    <r>
      <rPr>
        <b val="true"/>
        <sz val="11"/>
        <rFont val="Arial Narrow"/>
        <family val="2"/>
      </rPr>
      <t xml:space="preserve">projekty ESF OP LZZ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1"/>
        <rFont val="Arial Narrow"/>
        <family val="2"/>
        <charset val="238"/>
      </rPr>
      <t xml:space="preserve">Cílené programy</t>
    </r>
  </si>
  <si>
    <t xml:space="preserve">počet míst</t>
  </si>
  <si>
    <t xml:space="preserve">počet uchazečů</t>
  </si>
  <si>
    <t xml:space="preserve">stav na</t>
  </si>
  <si>
    <t xml:space="preserve">celkem </t>
  </si>
  <si>
    <t xml:space="preserve">konci</t>
  </si>
  <si>
    <t xml:space="preserve">od počátku</t>
  </si>
  <si>
    <t xml:space="preserve">sled.měs.</t>
  </si>
  <si>
    <t xml:space="preserve">roku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Vysvětlivky:</t>
  </si>
  <si>
    <r>
      <rPr>
        <b val="true"/>
        <sz val="10"/>
        <rFont val="Arial CE"/>
        <family val="0"/>
        <charset val="238"/>
      </rPr>
      <t xml:space="preserve">ESF </t>
    </r>
    <r>
      <rPr>
        <sz val="10"/>
        <rFont val="Arial CE"/>
        <family val="2"/>
        <charset val="238"/>
      </rPr>
      <t xml:space="preserve">- Evropský sociální fond, </t>
    </r>
    <r>
      <rPr>
        <b val="true"/>
        <sz val="10"/>
        <rFont val="Arial CE"/>
        <family val="0"/>
        <charset val="238"/>
      </rPr>
      <t xml:space="preserve">OP LZZ - </t>
    </r>
    <r>
      <rPr>
        <sz val="10"/>
        <rFont val="Arial CE"/>
        <family val="0"/>
        <charset val="238"/>
      </rPr>
      <t xml:space="preserve">Operační program Lidské zdroje a zaměstnanost</t>
    </r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Ostravsko</t>
  </si>
  <si>
    <t xml:space="preserve">Západočeský kraj</t>
  </si>
  <si>
    <t xml:space="preserve">Severočeský kraj</t>
  </si>
  <si>
    <t xml:space="preserve">Východočeský kraj</t>
  </si>
  <si>
    <t xml:space="preserve">Severomoravský kr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Narrow"/>
      <family val="2"/>
    </font>
    <font>
      <b val="true"/>
      <i val="true"/>
      <sz val="11"/>
      <name val="Arial Narrow"/>
      <family val="2"/>
      <charset val="238"/>
    </font>
    <font>
      <sz val="11"/>
      <name val="Arial CE"/>
      <family val="0"/>
      <charset val="238"/>
    </font>
    <font>
      <sz val="11"/>
      <name val="Arial Narrow"/>
      <family val="2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3" min="2" style="0" width="12.14"/>
  </cols>
  <sheetData>
    <row r="1" customFormat="false" ht="12.7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3"/>
      <c r="C2" s="4"/>
      <c r="D2" s="4" t="s">
        <v>2</v>
      </c>
      <c r="E2" s="4"/>
      <c r="G2" s="3"/>
      <c r="H2" s="3"/>
      <c r="I2" s="3"/>
      <c r="J2" s="3"/>
      <c r="K2" s="3"/>
    </row>
    <row r="3" customFormat="false" ht="15" hidden="false" customHeight="true" outlineLevel="0" collapsed="false"/>
    <row r="4" s="8" customFormat="true" ht="21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 t="s">
        <v>5</v>
      </c>
      <c r="G4" s="6"/>
      <c r="H4" s="6"/>
      <c r="I4" s="6"/>
      <c r="J4" s="7" t="s">
        <v>6</v>
      </c>
      <c r="K4" s="7"/>
      <c r="L4" s="7"/>
      <c r="M4" s="7"/>
    </row>
    <row r="5" s="8" customFormat="true" ht="21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</row>
    <row r="6" s="8" customFormat="true" ht="15" hidden="false" customHeight="true" outlineLevel="0" collapsed="false">
      <c r="A6" s="5"/>
      <c r="B6" s="9" t="s">
        <v>7</v>
      </c>
      <c r="C6" s="9"/>
      <c r="D6" s="10" t="s">
        <v>8</v>
      </c>
      <c r="E6" s="10"/>
      <c r="F6" s="9" t="s">
        <v>7</v>
      </c>
      <c r="G6" s="9"/>
      <c r="H6" s="10" t="s">
        <v>8</v>
      </c>
      <c r="I6" s="10"/>
      <c r="J6" s="9" t="s">
        <v>7</v>
      </c>
      <c r="K6" s="9"/>
      <c r="L6" s="11" t="s">
        <v>8</v>
      </c>
      <c r="M6" s="11"/>
    </row>
    <row r="7" s="17" customFormat="true" ht="16.5" hidden="false" customHeight="false" outlineLevel="0" collapsed="false">
      <c r="A7" s="5"/>
      <c r="B7" s="12" t="s">
        <v>9</v>
      </c>
      <c r="C7" s="13" t="s">
        <v>10</v>
      </c>
      <c r="D7" s="12" t="s">
        <v>9</v>
      </c>
      <c r="E7" s="13" t="s">
        <v>10</v>
      </c>
      <c r="F7" s="12" t="s">
        <v>9</v>
      </c>
      <c r="G7" s="13" t="s">
        <v>10</v>
      </c>
      <c r="H7" s="12" t="s">
        <v>9</v>
      </c>
      <c r="I7" s="13" t="s">
        <v>10</v>
      </c>
      <c r="J7" s="14" t="s">
        <v>9</v>
      </c>
      <c r="K7" s="15" t="s">
        <v>10</v>
      </c>
      <c r="L7" s="12" t="s">
        <v>9</v>
      </c>
      <c r="M7" s="16" t="s">
        <v>10</v>
      </c>
    </row>
    <row r="8" s="17" customFormat="true" ht="16.5" hidden="false" customHeight="false" outlineLevel="0" collapsed="false">
      <c r="A8" s="5"/>
      <c r="B8" s="18" t="s">
        <v>11</v>
      </c>
      <c r="C8" s="19" t="s">
        <v>12</v>
      </c>
      <c r="D8" s="18" t="s">
        <v>11</v>
      </c>
      <c r="E8" s="19" t="s">
        <v>12</v>
      </c>
      <c r="F8" s="18" t="s">
        <v>11</v>
      </c>
      <c r="G8" s="19" t="s">
        <v>12</v>
      </c>
      <c r="H8" s="18" t="s">
        <v>11</v>
      </c>
      <c r="I8" s="19" t="s">
        <v>12</v>
      </c>
      <c r="J8" s="18" t="s">
        <v>11</v>
      </c>
      <c r="K8" s="20" t="s">
        <v>12</v>
      </c>
      <c r="L8" s="18" t="s">
        <v>11</v>
      </c>
      <c r="M8" s="21" t="s">
        <v>12</v>
      </c>
    </row>
    <row r="9" s="17" customFormat="true" ht="16.5" hidden="false" customHeight="false" outlineLevel="0" collapsed="false">
      <c r="A9" s="5"/>
      <c r="B9" s="22" t="s">
        <v>13</v>
      </c>
      <c r="C9" s="23" t="s">
        <v>14</v>
      </c>
      <c r="D9" s="22" t="s">
        <v>13</v>
      </c>
      <c r="E9" s="23" t="s">
        <v>14</v>
      </c>
      <c r="F9" s="22" t="s">
        <v>13</v>
      </c>
      <c r="G9" s="23" t="s">
        <v>14</v>
      </c>
      <c r="H9" s="22" t="s">
        <v>13</v>
      </c>
      <c r="I9" s="23" t="s">
        <v>14</v>
      </c>
      <c r="J9" s="22" t="s">
        <v>13</v>
      </c>
      <c r="K9" s="24" t="s">
        <v>14</v>
      </c>
      <c r="L9" s="22" t="s">
        <v>13</v>
      </c>
      <c r="M9" s="25" t="s">
        <v>14</v>
      </c>
    </row>
    <row r="10" s="30" customFormat="true" ht="12.75" hidden="false" customHeight="false" outlineLevel="0" collapsed="false">
      <c r="A10" s="5"/>
      <c r="B10" s="26" t="n">
        <v>46</v>
      </c>
      <c r="C10" s="27" t="n">
        <v>47</v>
      </c>
      <c r="D10" s="26" t="n">
        <v>48</v>
      </c>
      <c r="E10" s="27" t="n">
        <v>49</v>
      </c>
      <c r="F10" s="26" t="n">
        <v>50</v>
      </c>
      <c r="G10" s="28" t="n">
        <v>51</v>
      </c>
      <c r="H10" s="26" t="n">
        <v>52</v>
      </c>
      <c r="I10" s="28" t="n">
        <v>53</v>
      </c>
      <c r="J10" s="26" t="n">
        <v>54</v>
      </c>
      <c r="K10" s="28" t="n">
        <v>55</v>
      </c>
      <c r="L10" s="26" t="n">
        <v>56</v>
      </c>
      <c r="M10" s="29" t="n">
        <v>57</v>
      </c>
    </row>
    <row r="11" s="1" customFormat="true" ht="15.75" hidden="false" customHeight="true" outlineLevel="0" collapsed="false">
      <c r="A11" s="31" t="s">
        <v>15</v>
      </c>
      <c r="B11" s="32" t="n">
        <v>0</v>
      </c>
      <c r="C11" s="33" t="n">
        <v>0</v>
      </c>
      <c r="D11" s="32" t="n">
        <v>0</v>
      </c>
      <c r="E11" s="33" t="n">
        <v>0</v>
      </c>
      <c r="F11" s="32" t="n">
        <v>0</v>
      </c>
      <c r="G11" s="34" t="n">
        <v>0</v>
      </c>
      <c r="H11" s="32" t="n">
        <v>0</v>
      </c>
      <c r="I11" s="34" t="n">
        <v>0</v>
      </c>
      <c r="J11" s="32" t="n">
        <v>0</v>
      </c>
      <c r="K11" s="34" t="n">
        <v>0</v>
      </c>
      <c r="L11" s="32" t="n">
        <v>0</v>
      </c>
      <c r="M11" s="35" t="n">
        <v>0</v>
      </c>
    </row>
    <row r="12" s="1" customFormat="true" ht="15" hidden="false" customHeight="true" outlineLevel="0" collapsed="false">
      <c r="A12" s="36" t="s">
        <v>16</v>
      </c>
      <c r="B12" s="37" t="n">
        <v>35</v>
      </c>
      <c r="C12" s="38" t="n">
        <v>36</v>
      </c>
      <c r="D12" s="37" t="n">
        <v>34</v>
      </c>
      <c r="E12" s="38" t="n">
        <v>34</v>
      </c>
      <c r="F12" s="37" t="n">
        <v>0</v>
      </c>
      <c r="G12" s="39" t="n">
        <v>0</v>
      </c>
      <c r="H12" s="37" t="n">
        <v>0</v>
      </c>
      <c r="I12" s="39" t="n">
        <v>0</v>
      </c>
      <c r="J12" s="37" t="n">
        <v>0</v>
      </c>
      <c r="K12" s="39" t="n">
        <v>0</v>
      </c>
      <c r="L12" s="37" t="n">
        <v>0</v>
      </c>
      <c r="M12" s="40" t="n">
        <v>0</v>
      </c>
    </row>
    <row r="13" s="1" customFormat="true" ht="15" hidden="false" customHeight="true" outlineLevel="0" collapsed="false">
      <c r="A13" s="36" t="s">
        <v>17</v>
      </c>
      <c r="B13" s="37" t="n">
        <v>13</v>
      </c>
      <c r="C13" s="38" t="n">
        <v>13</v>
      </c>
      <c r="D13" s="37" t="n">
        <v>11</v>
      </c>
      <c r="E13" s="38" t="n">
        <v>12</v>
      </c>
      <c r="F13" s="37" t="n">
        <v>0</v>
      </c>
      <c r="G13" s="39" t="n">
        <v>0</v>
      </c>
      <c r="H13" s="37" t="n">
        <v>0</v>
      </c>
      <c r="I13" s="39" t="n">
        <v>0</v>
      </c>
      <c r="J13" s="37" t="n">
        <v>0</v>
      </c>
      <c r="K13" s="39" t="n">
        <v>0</v>
      </c>
      <c r="L13" s="37" t="n">
        <v>0</v>
      </c>
      <c r="M13" s="40" t="n">
        <v>0</v>
      </c>
    </row>
    <row r="14" s="1" customFormat="true" ht="15" hidden="false" customHeight="true" outlineLevel="0" collapsed="false">
      <c r="A14" s="36" t="s">
        <v>18</v>
      </c>
      <c r="B14" s="37" t="n">
        <v>59</v>
      </c>
      <c r="C14" s="38" t="n">
        <v>69</v>
      </c>
      <c r="D14" s="37" t="n">
        <v>33</v>
      </c>
      <c r="E14" s="38" t="n">
        <v>34</v>
      </c>
      <c r="F14" s="37" t="n">
        <v>0</v>
      </c>
      <c r="G14" s="39" t="n">
        <v>0</v>
      </c>
      <c r="H14" s="37" t="n">
        <v>0</v>
      </c>
      <c r="I14" s="39" t="n">
        <v>0</v>
      </c>
      <c r="J14" s="37" t="n">
        <v>0</v>
      </c>
      <c r="K14" s="39" t="n">
        <v>0</v>
      </c>
      <c r="L14" s="37" t="n">
        <v>0</v>
      </c>
      <c r="M14" s="40" t="n">
        <v>0</v>
      </c>
    </row>
    <row r="15" s="1" customFormat="true" ht="15" hidden="false" customHeight="true" outlineLevel="0" collapsed="false">
      <c r="A15" s="36" t="s">
        <v>19</v>
      </c>
      <c r="B15" s="37" t="n">
        <v>0</v>
      </c>
      <c r="C15" s="38" t="n">
        <v>0</v>
      </c>
      <c r="D15" s="37" t="n">
        <v>0</v>
      </c>
      <c r="E15" s="38" t="n">
        <v>0</v>
      </c>
      <c r="F15" s="37" t="n">
        <v>0</v>
      </c>
      <c r="G15" s="39" t="n">
        <v>0</v>
      </c>
      <c r="H15" s="37" t="n">
        <v>0</v>
      </c>
      <c r="I15" s="39" t="n">
        <v>0</v>
      </c>
      <c r="J15" s="37" t="n">
        <v>0</v>
      </c>
      <c r="K15" s="39" t="n">
        <v>0</v>
      </c>
      <c r="L15" s="37" t="n">
        <v>0</v>
      </c>
      <c r="M15" s="40" t="n">
        <v>0</v>
      </c>
    </row>
    <row r="16" s="1" customFormat="true" ht="15" hidden="false" customHeight="true" outlineLevel="0" collapsed="false">
      <c r="A16" s="36" t="s">
        <v>20</v>
      </c>
      <c r="B16" s="37" t="n">
        <v>132</v>
      </c>
      <c r="C16" s="38" t="n">
        <v>132</v>
      </c>
      <c r="D16" s="37" t="n">
        <v>93</v>
      </c>
      <c r="E16" s="38" t="n">
        <v>93</v>
      </c>
      <c r="F16" s="37" t="n">
        <v>0</v>
      </c>
      <c r="G16" s="39" t="n">
        <v>0</v>
      </c>
      <c r="H16" s="37" t="n">
        <v>0</v>
      </c>
      <c r="I16" s="39" t="n">
        <v>0</v>
      </c>
      <c r="J16" s="37" t="n">
        <v>0</v>
      </c>
      <c r="K16" s="39" t="n">
        <v>0</v>
      </c>
      <c r="L16" s="37" t="n">
        <v>0</v>
      </c>
      <c r="M16" s="40" t="n">
        <v>0</v>
      </c>
    </row>
    <row r="17" s="1" customFormat="true" ht="15" hidden="false" customHeight="true" outlineLevel="0" collapsed="false">
      <c r="A17" s="36" t="s">
        <v>21</v>
      </c>
      <c r="B17" s="37" t="n">
        <v>42</v>
      </c>
      <c r="C17" s="38" t="n">
        <v>42</v>
      </c>
      <c r="D17" s="37" t="n">
        <v>38</v>
      </c>
      <c r="E17" s="38" t="n">
        <v>38</v>
      </c>
      <c r="F17" s="37" t="n">
        <v>0</v>
      </c>
      <c r="G17" s="39" t="n">
        <v>0</v>
      </c>
      <c r="H17" s="37" t="n">
        <v>0</v>
      </c>
      <c r="I17" s="39" t="n">
        <v>0</v>
      </c>
      <c r="J17" s="37" t="n">
        <v>0</v>
      </c>
      <c r="K17" s="39" t="n">
        <v>0</v>
      </c>
      <c r="L17" s="37" t="n">
        <v>0</v>
      </c>
      <c r="M17" s="40" t="n">
        <v>0</v>
      </c>
    </row>
    <row r="18" s="1" customFormat="true" ht="15" hidden="false" customHeight="true" outlineLevel="0" collapsed="false">
      <c r="A18" s="36" t="s">
        <v>22</v>
      </c>
      <c r="B18" s="37" t="n">
        <v>17</v>
      </c>
      <c r="C18" s="38" t="n">
        <v>17</v>
      </c>
      <c r="D18" s="37" t="n">
        <v>17</v>
      </c>
      <c r="E18" s="38" t="n">
        <v>17</v>
      </c>
      <c r="F18" s="37" t="n">
        <v>0</v>
      </c>
      <c r="G18" s="39" t="n">
        <v>0</v>
      </c>
      <c r="H18" s="37" t="n">
        <v>0</v>
      </c>
      <c r="I18" s="39" t="n">
        <v>0</v>
      </c>
      <c r="J18" s="37" t="n">
        <v>0</v>
      </c>
      <c r="K18" s="39" t="n">
        <v>0</v>
      </c>
      <c r="L18" s="37" t="n">
        <v>0</v>
      </c>
      <c r="M18" s="40" t="n">
        <v>0</v>
      </c>
    </row>
    <row r="19" s="1" customFormat="true" ht="15" hidden="false" customHeight="true" outlineLevel="0" collapsed="false">
      <c r="A19" s="36" t="s">
        <v>23</v>
      </c>
      <c r="B19" s="37" t="n">
        <v>35</v>
      </c>
      <c r="C19" s="38" t="n">
        <v>35</v>
      </c>
      <c r="D19" s="37" t="n">
        <v>29</v>
      </c>
      <c r="E19" s="38" t="n">
        <v>29</v>
      </c>
      <c r="F19" s="37" t="n">
        <v>0</v>
      </c>
      <c r="G19" s="39" t="n">
        <v>0</v>
      </c>
      <c r="H19" s="37" t="n">
        <v>0</v>
      </c>
      <c r="I19" s="39" t="n">
        <v>0</v>
      </c>
      <c r="J19" s="37" t="n">
        <v>0</v>
      </c>
      <c r="K19" s="39" t="n">
        <v>0</v>
      </c>
      <c r="L19" s="37" t="n">
        <v>0</v>
      </c>
      <c r="M19" s="40" t="n">
        <v>0</v>
      </c>
    </row>
    <row r="20" s="1" customFormat="true" ht="15" hidden="false" customHeight="true" outlineLevel="0" collapsed="false">
      <c r="A20" s="36" t="s">
        <v>24</v>
      </c>
      <c r="B20" s="37" t="n">
        <v>2</v>
      </c>
      <c r="C20" s="38" t="n">
        <v>2</v>
      </c>
      <c r="D20" s="37" t="n">
        <v>2</v>
      </c>
      <c r="E20" s="38" t="n">
        <v>2</v>
      </c>
      <c r="F20" s="37" t="n">
        <v>0</v>
      </c>
      <c r="G20" s="39" t="n">
        <v>0</v>
      </c>
      <c r="H20" s="37" t="n">
        <v>0</v>
      </c>
      <c r="I20" s="39" t="n">
        <v>0</v>
      </c>
      <c r="J20" s="37" t="n">
        <v>0</v>
      </c>
      <c r="K20" s="39" t="n">
        <v>0</v>
      </c>
      <c r="L20" s="37" t="n">
        <v>0</v>
      </c>
      <c r="M20" s="40" t="n">
        <v>0</v>
      </c>
    </row>
    <row r="21" s="1" customFormat="true" ht="15" hidden="false" customHeight="true" outlineLevel="0" collapsed="false">
      <c r="A21" s="36" t="s">
        <v>25</v>
      </c>
      <c r="B21" s="37" t="n">
        <v>14</v>
      </c>
      <c r="C21" s="38" t="n">
        <v>14</v>
      </c>
      <c r="D21" s="37" t="n">
        <v>10</v>
      </c>
      <c r="E21" s="38" t="n">
        <v>10</v>
      </c>
      <c r="F21" s="37" t="n">
        <v>0</v>
      </c>
      <c r="G21" s="39" t="n">
        <v>0</v>
      </c>
      <c r="H21" s="37" t="n">
        <v>0</v>
      </c>
      <c r="I21" s="39" t="n">
        <v>0</v>
      </c>
      <c r="J21" s="37" t="n">
        <v>0</v>
      </c>
      <c r="K21" s="39" t="n">
        <v>0</v>
      </c>
      <c r="L21" s="37" t="n">
        <v>0</v>
      </c>
      <c r="M21" s="40" t="n">
        <v>0</v>
      </c>
    </row>
    <row r="22" s="1" customFormat="true" ht="15" hidden="false" customHeight="true" outlineLevel="0" collapsed="false">
      <c r="A22" s="36" t="s">
        <v>26</v>
      </c>
      <c r="B22" s="37" t="n">
        <v>47</v>
      </c>
      <c r="C22" s="38" t="n">
        <v>47</v>
      </c>
      <c r="D22" s="37" t="n">
        <v>40</v>
      </c>
      <c r="E22" s="38" t="n">
        <v>41</v>
      </c>
      <c r="F22" s="37" t="n">
        <v>0</v>
      </c>
      <c r="G22" s="39" t="n">
        <v>0</v>
      </c>
      <c r="H22" s="37" t="n">
        <v>0</v>
      </c>
      <c r="I22" s="39" t="n">
        <v>0</v>
      </c>
      <c r="J22" s="37" t="n">
        <v>0</v>
      </c>
      <c r="K22" s="39" t="n">
        <v>0</v>
      </c>
      <c r="L22" s="37" t="n">
        <v>0</v>
      </c>
      <c r="M22" s="40" t="n">
        <v>0</v>
      </c>
    </row>
    <row r="23" s="1" customFormat="true" ht="15" hidden="false" customHeight="true" outlineLevel="0" collapsed="false">
      <c r="A23" s="36" t="s">
        <v>27</v>
      </c>
      <c r="B23" s="37" t="n">
        <v>0</v>
      </c>
      <c r="C23" s="38" t="n">
        <v>0</v>
      </c>
      <c r="D23" s="37" t="n">
        <v>0</v>
      </c>
      <c r="E23" s="38" t="n">
        <v>0</v>
      </c>
      <c r="F23" s="37" t="n">
        <v>0</v>
      </c>
      <c r="G23" s="39" t="n">
        <v>0</v>
      </c>
      <c r="H23" s="37" t="n">
        <v>0</v>
      </c>
      <c r="I23" s="39" t="n">
        <v>0</v>
      </c>
      <c r="J23" s="37" t="n">
        <v>0</v>
      </c>
      <c r="K23" s="39" t="n">
        <v>0</v>
      </c>
      <c r="L23" s="37" t="n">
        <v>0</v>
      </c>
      <c r="M23" s="40" t="n">
        <v>0</v>
      </c>
    </row>
    <row r="24" s="1" customFormat="true" ht="15.75" hidden="false" customHeight="true" outlineLevel="0" collapsed="false">
      <c r="A24" s="41" t="s">
        <v>28</v>
      </c>
      <c r="B24" s="42" t="n">
        <v>396</v>
      </c>
      <c r="C24" s="43" t="n">
        <v>407</v>
      </c>
      <c r="D24" s="42" t="n">
        <v>307</v>
      </c>
      <c r="E24" s="43" t="n">
        <v>310</v>
      </c>
      <c r="F24" s="42" t="n">
        <v>0</v>
      </c>
      <c r="G24" s="44" t="n">
        <v>0</v>
      </c>
      <c r="H24" s="42" t="n">
        <v>0</v>
      </c>
      <c r="I24" s="44" t="n">
        <v>0</v>
      </c>
      <c r="J24" s="42" t="n">
        <v>0</v>
      </c>
      <c r="K24" s="44" t="n">
        <v>0</v>
      </c>
      <c r="L24" s="42" t="n">
        <v>0</v>
      </c>
      <c r="M24" s="45" t="n">
        <v>0</v>
      </c>
    </row>
    <row r="25" s="1" customFormat="true" ht="15" hidden="false" customHeight="true" outlineLevel="0" collapsed="false">
      <c r="A25" s="36" t="s">
        <v>29</v>
      </c>
      <c r="B25" s="37" t="n">
        <v>14</v>
      </c>
      <c r="C25" s="38" t="n">
        <v>14</v>
      </c>
      <c r="D25" s="37" t="n">
        <v>14</v>
      </c>
      <c r="E25" s="38" t="n">
        <v>14</v>
      </c>
      <c r="F25" s="37" t="n">
        <v>0</v>
      </c>
      <c r="G25" s="39" t="n">
        <v>0</v>
      </c>
      <c r="H25" s="37" t="n">
        <v>0</v>
      </c>
      <c r="I25" s="39" t="n">
        <v>0</v>
      </c>
      <c r="J25" s="37" t="n">
        <v>0</v>
      </c>
      <c r="K25" s="39" t="n">
        <v>0</v>
      </c>
      <c r="L25" s="37" t="n">
        <v>0</v>
      </c>
      <c r="M25" s="40" t="n">
        <v>0</v>
      </c>
    </row>
    <row r="26" s="1" customFormat="true" ht="15" hidden="false" customHeight="true" outlineLevel="0" collapsed="false">
      <c r="A26" s="36" t="s">
        <v>30</v>
      </c>
      <c r="B26" s="37" t="n">
        <v>35</v>
      </c>
      <c r="C26" s="38" t="n">
        <v>35</v>
      </c>
      <c r="D26" s="37" t="n">
        <v>14</v>
      </c>
      <c r="E26" s="38" t="n">
        <v>14</v>
      </c>
      <c r="F26" s="37" t="n">
        <v>0</v>
      </c>
      <c r="G26" s="39" t="n">
        <v>0</v>
      </c>
      <c r="H26" s="37" t="n">
        <v>0</v>
      </c>
      <c r="I26" s="39" t="n">
        <v>0</v>
      </c>
      <c r="J26" s="37" t="n">
        <v>0</v>
      </c>
      <c r="K26" s="39" t="n">
        <v>0</v>
      </c>
      <c r="L26" s="37" t="n">
        <v>0</v>
      </c>
      <c r="M26" s="40" t="n">
        <v>0</v>
      </c>
    </row>
    <row r="27" s="1" customFormat="true" ht="15" hidden="false" customHeight="true" outlineLevel="0" collapsed="false">
      <c r="A27" s="36" t="s">
        <v>31</v>
      </c>
      <c r="B27" s="37" t="n">
        <v>30</v>
      </c>
      <c r="C27" s="38" t="n">
        <v>30</v>
      </c>
      <c r="D27" s="37" t="n">
        <v>30</v>
      </c>
      <c r="E27" s="38" t="n">
        <v>30</v>
      </c>
      <c r="F27" s="37" t="n">
        <v>0</v>
      </c>
      <c r="G27" s="39" t="n">
        <v>0</v>
      </c>
      <c r="H27" s="37" t="n">
        <v>0</v>
      </c>
      <c r="I27" s="39" t="n">
        <v>0</v>
      </c>
      <c r="J27" s="37" t="n">
        <v>0</v>
      </c>
      <c r="K27" s="39" t="n">
        <v>0</v>
      </c>
      <c r="L27" s="37" t="n">
        <v>0</v>
      </c>
      <c r="M27" s="40" t="n">
        <v>0</v>
      </c>
    </row>
    <row r="28" s="1" customFormat="true" ht="15" hidden="false" customHeight="true" outlineLevel="0" collapsed="false">
      <c r="A28" s="36" t="s">
        <v>32</v>
      </c>
      <c r="B28" s="37" t="n">
        <v>144</v>
      </c>
      <c r="C28" s="38" t="n">
        <v>144</v>
      </c>
      <c r="D28" s="37" t="n">
        <v>144</v>
      </c>
      <c r="E28" s="38" t="n">
        <v>144</v>
      </c>
      <c r="F28" s="37" t="n">
        <v>0</v>
      </c>
      <c r="G28" s="39" t="n">
        <v>0</v>
      </c>
      <c r="H28" s="37" t="n">
        <v>0</v>
      </c>
      <c r="I28" s="39" t="n">
        <v>0</v>
      </c>
      <c r="J28" s="37" t="n">
        <v>0</v>
      </c>
      <c r="K28" s="39" t="n">
        <v>0</v>
      </c>
      <c r="L28" s="37" t="n">
        <v>0</v>
      </c>
      <c r="M28" s="40" t="n">
        <v>0</v>
      </c>
    </row>
    <row r="29" s="1" customFormat="true" ht="15" hidden="false" customHeight="true" outlineLevel="0" collapsed="false">
      <c r="A29" s="36" t="s">
        <v>33</v>
      </c>
      <c r="B29" s="37" t="n">
        <v>18</v>
      </c>
      <c r="C29" s="38" t="n">
        <v>18</v>
      </c>
      <c r="D29" s="37" t="n">
        <v>18</v>
      </c>
      <c r="E29" s="38" t="n">
        <v>18</v>
      </c>
      <c r="F29" s="37" t="n">
        <v>0</v>
      </c>
      <c r="G29" s="39" t="n">
        <v>0</v>
      </c>
      <c r="H29" s="37" t="n">
        <v>0</v>
      </c>
      <c r="I29" s="39" t="n">
        <v>0</v>
      </c>
      <c r="J29" s="37" t="n">
        <v>0</v>
      </c>
      <c r="K29" s="39" t="n">
        <v>0</v>
      </c>
      <c r="L29" s="37" t="n">
        <v>0</v>
      </c>
      <c r="M29" s="40" t="n">
        <v>0</v>
      </c>
    </row>
    <row r="30" s="1" customFormat="true" ht="15" hidden="false" customHeight="true" outlineLevel="0" collapsed="false">
      <c r="A30" s="36" t="s">
        <v>34</v>
      </c>
      <c r="B30" s="37" t="n">
        <v>0</v>
      </c>
      <c r="C30" s="38" t="n">
        <v>0</v>
      </c>
      <c r="D30" s="37" t="n">
        <v>0</v>
      </c>
      <c r="E30" s="38" t="n">
        <v>0</v>
      </c>
      <c r="F30" s="37" t="n">
        <v>0</v>
      </c>
      <c r="G30" s="39" t="n">
        <v>0</v>
      </c>
      <c r="H30" s="37" t="n">
        <v>0</v>
      </c>
      <c r="I30" s="39" t="n">
        <v>0</v>
      </c>
      <c r="J30" s="37" t="n">
        <v>0</v>
      </c>
      <c r="K30" s="39" t="n">
        <v>0</v>
      </c>
      <c r="L30" s="37" t="n">
        <v>0</v>
      </c>
      <c r="M30" s="40" t="n">
        <v>0</v>
      </c>
    </row>
    <row r="31" s="1" customFormat="true" ht="15" hidden="false" customHeight="true" outlineLevel="0" collapsed="false">
      <c r="A31" s="36" t="s">
        <v>35</v>
      </c>
      <c r="B31" s="37" t="n">
        <v>19</v>
      </c>
      <c r="C31" s="38" t="n">
        <v>19</v>
      </c>
      <c r="D31" s="37" t="n">
        <v>17</v>
      </c>
      <c r="E31" s="38" t="n">
        <v>17</v>
      </c>
      <c r="F31" s="37" t="n">
        <v>0</v>
      </c>
      <c r="G31" s="39" t="n">
        <v>0</v>
      </c>
      <c r="H31" s="37" t="n">
        <v>0</v>
      </c>
      <c r="I31" s="39" t="n">
        <v>0</v>
      </c>
      <c r="J31" s="37" t="n">
        <v>0</v>
      </c>
      <c r="K31" s="39" t="n">
        <v>0</v>
      </c>
      <c r="L31" s="37" t="n">
        <v>0</v>
      </c>
      <c r="M31" s="40" t="n">
        <v>0</v>
      </c>
    </row>
    <row r="32" s="1" customFormat="true" ht="15.75" hidden="false" customHeight="true" outlineLevel="0" collapsed="false">
      <c r="A32" s="41" t="s">
        <v>36</v>
      </c>
      <c r="B32" s="42" t="n">
        <v>260</v>
      </c>
      <c r="C32" s="43" t="n">
        <v>260</v>
      </c>
      <c r="D32" s="42" t="n">
        <v>237</v>
      </c>
      <c r="E32" s="43" t="n">
        <v>237</v>
      </c>
      <c r="F32" s="42" t="n">
        <v>0</v>
      </c>
      <c r="G32" s="44" t="n">
        <v>0</v>
      </c>
      <c r="H32" s="42" t="n">
        <v>0</v>
      </c>
      <c r="I32" s="44" t="n">
        <v>0</v>
      </c>
      <c r="J32" s="42" t="n">
        <v>0</v>
      </c>
      <c r="K32" s="44" t="n">
        <v>0</v>
      </c>
      <c r="L32" s="42" t="n">
        <v>0</v>
      </c>
      <c r="M32" s="45" t="n">
        <v>0</v>
      </c>
    </row>
    <row r="33" s="1" customFormat="true" ht="15" hidden="false" customHeight="true" outlineLevel="0" collapsed="false">
      <c r="A33" s="36" t="s">
        <v>37</v>
      </c>
      <c r="B33" s="37" t="n">
        <v>0</v>
      </c>
      <c r="C33" s="38" t="n">
        <v>0</v>
      </c>
      <c r="D33" s="37" t="n">
        <v>0</v>
      </c>
      <c r="E33" s="38" t="n">
        <v>0</v>
      </c>
      <c r="F33" s="37" t="n">
        <v>0</v>
      </c>
      <c r="G33" s="39" t="n">
        <v>0</v>
      </c>
      <c r="H33" s="37" t="n">
        <v>0</v>
      </c>
      <c r="I33" s="39" t="n">
        <v>0</v>
      </c>
      <c r="J33" s="37" t="n">
        <v>0</v>
      </c>
      <c r="K33" s="39" t="n">
        <v>0</v>
      </c>
      <c r="L33" s="37" t="n">
        <v>0</v>
      </c>
      <c r="M33" s="40" t="n">
        <v>0</v>
      </c>
    </row>
    <row r="34" s="1" customFormat="true" ht="15" hidden="false" customHeight="true" outlineLevel="0" collapsed="false">
      <c r="A34" s="36" t="s">
        <v>38</v>
      </c>
      <c r="B34" s="37" t="n">
        <v>17</v>
      </c>
      <c r="C34" s="38" t="n">
        <v>17</v>
      </c>
      <c r="D34" s="37" t="n">
        <v>17</v>
      </c>
      <c r="E34" s="38" t="n">
        <v>17</v>
      </c>
      <c r="F34" s="37" t="n">
        <v>0</v>
      </c>
      <c r="G34" s="39" t="n">
        <v>0</v>
      </c>
      <c r="H34" s="37" t="n">
        <v>0</v>
      </c>
      <c r="I34" s="39" t="n">
        <v>0</v>
      </c>
      <c r="J34" s="37" t="n">
        <v>0</v>
      </c>
      <c r="K34" s="39" t="n">
        <v>0</v>
      </c>
      <c r="L34" s="37" t="n">
        <v>0</v>
      </c>
      <c r="M34" s="40" t="n">
        <v>0</v>
      </c>
    </row>
    <row r="35" s="1" customFormat="true" ht="15" hidden="false" customHeight="true" outlineLevel="0" collapsed="false">
      <c r="A35" s="36" t="s">
        <v>39</v>
      </c>
      <c r="B35" s="37" t="n">
        <v>24</v>
      </c>
      <c r="C35" s="38" t="n">
        <v>24</v>
      </c>
      <c r="D35" s="37" t="n">
        <v>24</v>
      </c>
      <c r="E35" s="38" t="n">
        <v>24</v>
      </c>
      <c r="F35" s="37" t="n">
        <v>0</v>
      </c>
      <c r="G35" s="39" t="n">
        <v>0</v>
      </c>
      <c r="H35" s="37" t="n">
        <v>0</v>
      </c>
      <c r="I35" s="39" t="n">
        <v>0</v>
      </c>
      <c r="J35" s="37" t="n">
        <v>0</v>
      </c>
      <c r="K35" s="39" t="n">
        <v>0</v>
      </c>
      <c r="L35" s="37" t="n">
        <v>0</v>
      </c>
      <c r="M35" s="40" t="n">
        <v>0</v>
      </c>
    </row>
    <row r="36" s="1" customFormat="true" ht="15" hidden="false" customHeight="true" outlineLevel="0" collapsed="false">
      <c r="A36" s="36" t="s">
        <v>40</v>
      </c>
      <c r="B36" s="37" t="n">
        <v>14</v>
      </c>
      <c r="C36" s="38" t="n">
        <v>14</v>
      </c>
      <c r="D36" s="37" t="n">
        <v>13</v>
      </c>
      <c r="E36" s="38" t="n">
        <v>14</v>
      </c>
      <c r="F36" s="37" t="n">
        <v>0</v>
      </c>
      <c r="G36" s="39" t="n">
        <v>0</v>
      </c>
      <c r="H36" s="37" t="n">
        <v>0</v>
      </c>
      <c r="I36" s="39" t="n">
        <v>0</v>
      </c>
      <c r="J36" s="37" t="n">
        <v>0</v>
      </c>
      <c r="K36" s="39" t="n">
        <v>0</v>
      </c>
      <c r="L36" s="37" t="n">
        <v>0</v>
      </c>
      <c r="M36" s="40" t="n">
        <v>0</v>
      </c>
    </row>
    <row r="37" s="1" customFormat="true" ht="15" hidden="false" customHeight="true" outlineLevel="0" collapsed="false">
      <c r="A37" s="36" t="s">
        <v>41</v>
      </c>
      <c r="B37" s="37" t="n">
        <v>37</v>
      </c>
      <c r="C37" s="38" t="n">
        <v>37</v>
      </c>
      <c r="D37" s="37" t="n">
        <v>37</v>
      </c>
      <c r="E37" s="38" t="n">
        <v>37</v>
      </c>
      <c r="F37" s="37" t="n">
        <v>0</v>
      </c>
      <c r="G37" s="39" t="n">
        <v>0</v>
      </c>
      <c r="H37" s="37" t="n">
        <v>0</v>
      </c>
      <c r="I37" s="39" t="n">
        <v>0</v>
      </c>
      <c r="J37" s="37" t="n">
        <v>0</v>
      </c>
      <c r="K37" s="39" t="n">
        <v>0</v>
      </c>
      <c r="L37" s="37" t="n">
        <v>0</v>
      </c>
      <c r="M37" s="40" t="n">
        <v>0</v>
      </c>
    </row>
    <row r="38" s="1" customFormat="true" ht="15" hidden="false" customHeight="true" outlineLevel="0" collapsed="false">
      <c r="A38" s="36" t="s">
        <v>42</v>
      </c>
      <c r="B38" s="37" t="n">
        <v>14</v>
      </c>
      <c r="C38" s="38" t="n">
        <v>14</v>
      </c>
      <c r="D38" s="37" t="n">
        <v>9</v>
      </c>
      <c r="E38" s="38" t="n">
        <v>9</v>
      </c>
      <c r="F38" s="37" t="n">
        <v>0</v>
      </c>
      <c r="G38" s="39" t="n">
        <v>0</v>
      </c>
      <c r="H38" s="37" t="n">
        <v>0</v>
      </c>
      <c r="I38" s="39" t="n">
        <v>0</v>
      </c>
      <c r="J38" s="37" t="n">
        <v>0</v>
      </c>
      <c r="K38" s="39" t="n">
        <v>0</v>
      </c>
      <c r="L38" s="37" t="n">
        <v>0</v>
      </c>
      <c r="M38" s="40" t="n">
        <v>0</v>
      </c>
    </row>
    <row r="39" s="1" customFormat="true" ht="15" hidden="false" customHeight="true" outlineLevel="0" collapsed="false">
      <c r="A39" s="36" t="s">
        <v>43</v>
      </c>
      <c r="B39" s="37" t="n">
        <v>30</v>
      </c>
      <c r="C39" s="38" t="n">
        <v>30</v>
      </c>
      <c r="D39" s="37" t="n">
        <v>30</v>
      </c>
      <c r="E39" s="38" t="n">
        <v>30</v>
      </c>
      <c r="F39" s="37" t="n">
        <v>0</v>
      </c>
      <c r="G39" s="39" t="n">
        <v>0</v>
      </c>
      <c r="H39" s="37" t="n">
        <v>0</v>
      </c>
      <c r="I39" s="39" t="n">
        <v>0</v>
      </c>
      <c r="J39" s="37" t="n">
        <v>0</v>
      </c>
      <c r="K39" s="39" t="n">
        <v>0</v>
      </c>
      <c r="L39" s="37" t="n">
        <v>0</v>
      </c>
      <c r="M39" s="40" t="n">
        <v>0</v>
      </c>
    </row>
    <row r="40" s="1" customFormat="true" ht="15.75" hidden="false" customHeight="true" outlineLevel="0" collapsed="false">
      <c r="A40" s="41" t="s">
        <v>44</v>
      </c>
      <c r="B40" s="42" t="n">
        <v>136</v>
      </c>
      <c r="C40" s="43" t="n">
        <v>136</v>
      </c>
      <c r="D40" s="42" t="n">
        <v>130</v>
      </c>
      <c r="E40" s="43" t="n">
        <v>131</v>
      </c>
      <c r="F40" s="42" t="n">
        <v>0</v>
      </c>
      <c r="G40" s="44" t="n">
        <v>0</v>
      </c>
      <c r="H40" s="42" t="n">
        <v>0</v>
      </c>
      <c r="I40" s="44" t="n">
        <v>0</v>
      </c>
      <c r="J40" s="42" t="n">
        <v>0</v>
      </c>
      <c r="K40" s="44" t="n">
        <v>0</v>
      </c>
      <c r="L40" s="42" t="n">
        <v>0</v>
      </c>
      <c r="M40" s="45" t="n">
        <v>0</v>
      </c>
    </row>
    <row r="41" s="1" customFormat="true" ht="15" hidden="false" customHeight="true" outlineLevel="0" collapsed="false">
      <c r="A41" s="36" t="s">
        <v>45</v>
      </c>
      <c r="B41" s="37" t="n">
        <v>40</v>
      </c>
      <c r="C41" s="38" t="n">
        <v>40</v>
      </c>
      <c r="D41" s="37" t="n">
        <v>33</v>
      </c>
      <c r="E41" s="38" t="n">
        <v>33</v>
      </c>
      <c r="F41" s="37" t="n">
        <v>0</v>
      </c>
      <c r="G41" s="39" t="n">
        <v>0</v>
      </c>
      <c r="H41" s="37" t="n">
        <v>0</v>
      </c>
      <c r="I41" s="39" t="n">
        <v>0</v>
      </c>
      <c r="J41" s="37" t="n">
        <v>0</v>
      </c>
      <c r="K41" s="39" t="n">
        <v>0</v>
      </c>
      <c r="L41" s="37" t="n">
        <v>0</v>
      </c>
      <c r="M41" s="40" t="n">
        <v>0</v>
      </c>
    </row>
    <row r="42" s="1" customFormat="true" ht="15" hidden="false" customHeight="true" outlineLevel="0" collapsed="false">
      <c r="A42" s="36" t="s">
        <v>46</v>
      </c>
      <c r="B42" s="37" t="n">
        <v>55</v>
      </c>
      <c r="C42" s="38" t="n">
        <v>55</v>
      </c>
      <c r="D42" s="37" t="n">
        <v>39</v>
      </c>
      <c r="E42" s="38" t="n">
        <v>39</v>
      </c>
      <c r="F42" s="37" t="n">
        <v>0</v>
      </c>
      <c r="G42" s="39" t="n">
        <v>0</v>
      </c>
      <c r="H42" s="37" t="n">
        <v>0</v>
      </c>
      <c r="I42" s="39" t="n">
        <v>0</v>
      </c>
      <c r="J42" s="37" t="n">
        <v>0</v>
      </c>
      <c r="K42" s="39" t="n">
        <v>0</v>
      </c>
      <c r="L42" s="37" t="n">
        <v>0</v>
      </c>
      <c r="M42" s="40" t="n">
        <v>0</v>
      </c>
    </row>
    <row r="43" s="1" customFormat="true" ht="15" hidden="false" customHeight="true" outlineLevel="0" collapsed="false">
      <c r="A43" s="36" t="s">
        <v>47</v>
      </c>
      <c r="B43" s="37" t="n">
        <v>57</v>
      </c>
      <c r="C43" s="38" t="n">
        <v>63</v>
      </c>
      <c r="D43" s="37" t="n">
        <v>55</v>
      </c>
      <c r="E43" s="38" t="n">
        <v>63</v>
      </c>
      <c r="F43" s="37" t="n">
        <v>0</v>
      </c>
      <c r="G43" s="39" t="n">
        <v>0</v>
      </c>
      <c r="H43" s="37" t="n">
        <v>0</v>
      </c>
      <c r="I43" s="39" t="n">
        <v>0</v>
      </c>
      <c r="J43" s="37" t="n">
        <v>0</v>
      </c>
      <c r="K43" s="39" t="n">
        <v>0</v>
      </c>
      <c r="L43" s="37" t="n">
        <v>0</v>
      </c>
      <c r="M43" s="40" t="n">
        <v>0</v>
      </c>
    </row>
    <row r="44" s="1" customFormat="true" ht="15.75" hidden="false" customHeight="true" outlineLevel="0" collapsed="false">
      <c r="A44" s="41" t="s">
        <v>48</v>
      </c>
      <c r="B44" s="42" t="n">
        <v>152</v>
      </c>
      <c r="C44" s="43" t="n">
        <v>158</v>
      </c>
      <c r="D44" s="42" t="n">
        <v>127</v>
      </c>
      <c r="E44" s="43" t="n">
        <v>135</v>
      </c>
      <c r="F44" s="42" t="n">
        <v>0</v>
      </c>
      <c r="G44" s="44" t="n">
        <v>0</v>
      </c>
      <c r="H44" s="42" t="n">
        <v>0</v>
      </c>
      <c r="I44" s="44" t="n">
        <v>0</v>
      </c>
      <c r="J44" s="42" t="n">
        <v>0</v>
      </c>
      <c r="K44" s="44" t="n">
        <v>0</v>
      </c>
      <c r="L44" s="42" t="n">
        <v>0</v>
      </c>
      <c r="M44" s="45" t="n">
        <v>0</v>
      </c>
    </row>
    <row r="45" s="1" customFormat="true" ht="15" hidden="false" customHeight="true" outlineLevel="0" collapsed="false">
      <c r="A45" s="36" t="s">
        <v>49</v>
      </c>
      <c r="B45" s="37" t="n">
        <v>34</v>
      </c>
      <c r="C45" s="38" t="n">
        <v>35</v>
      </c>
      <c r="D45" s="37" t="n">
        <v>19</v>
      </c>
      <c r="E45" s="38" t="n">
        <v>19</v>
      </c>
      <c r="F45" s="37" t="n">
        <v>0</v>
      </c>
      <c r="G45" s="39" t="n">
        <v>0</v>
      </c>
      <c r="H45" s="37" t="n">
        <v>0</v>
      </c>
      <c r="I45" s="39" t="n">
        <v>0</v>
      </c>
      <c r="J45" s="37" t="n">
        <v>0</v>
      </c>
      <c r="K45" s="39" t="n">
        <v>0</v>
      </c>
      <c r="L45" s="37" t="n">
        <v>0</v>
      </c>
      <c r="M45" s="40" t="n">
        <v>0</v>
      </c>
    </row>
    <row r="46" s="1" customFormat="true" ht="15" hidden="false" customHeight="true" outlineLevel="0" collapsed="false">
      <c r="A46" s="36" t="s">
        <v>50</v>
      </c>
      <c r="B46" s="37" t="n">
        <v>0</v>
      </c>
      <c r="C46" s="38" t="n">
        <v>0</v>
      </c>
      <c r="D46" s="37" t="n">
        <v>0</v>
      </c>
      <c r="E46" s="38" t="n">
        <v>0</v>
      </c>
      <c r="F46" s="37" t="n">
        <v>0</v>
      </c>
      <c r="G46" s="39" t="n">
        <v>0</v>
      </c>
      <c r="H46" s="37" t="n">
        <v>0</v>
      </c>
      <c r="I46" s="39" t="n">
        <v>0</v>
      </c>
      <c r="J46" s="37" t="n">
        <v>0</v>
      </c>
      <c r="K46" s="39" t="n">
        <v>0</v>
      </c>
      <c r="L46" s="37" t="n">
        <v>0</v>
      </c>
      <c r="M46" s="40" t="n">
        <v>0</v>
      </c>
    </row>
    <row r="47" s="1" customFormat="true" ht="15" hidden="false" customHeight="true" outlineLevel="0" collapsed="false">
      <c r="A47" s="36" t="s">
        <v>51</v>
      </c>
      <c r="B47" s="37" t="n">
        <v>118</v>
      </c>
      <c r="C47" s="38" t="n">
        <v>118</v>
      </c>
      <c r="D47" s="37" t="n">
        <v>38</v>
      </c>
      <c r="E47" s="38" t="n">
        <v>39</v>
      </c>
      <c r="F47" s="37" t="n">
        <v>0</v>
      </c>
      <c r="G47" s="39" t="n">
        <v>0</v>
      </c>
      <c r="H47" s="37" t="n">
        <v>0</v>
      </c>
      <c r="I47" s="39" t="n">
        <v>0</v>
      </c>
      <c r="J47" s="37" t="n">
        <v>0</v>
      </c>
      <c r="K47" s="39" t="n">
        <v>0</v>
      </c>
      <c r="L47" s="37" t="n">
        <v>0</v>
      </c>
      <c r="M47" s="40" t="n">
        <v>0</v>
      </c>
    </row>
    <row r="48" s="1" customFormat="true" ht="15" hidden="false" customHeight="true" outlineLevel="0" collapsed="false">
      <c r="A48" s="36" t="s">
        <v>52</v>
      </c>
      <c r="B48" s="37" t="n">
        <v>0</v>
      </c>
      <c r="C48" s="38" t="n">
        <v>0</v>
      </c>
      <c r="D48" s="37" t="n">
        <v>0</v>
      </c>
      <c r="E48" s="38" t="n">
        <v>0</v>
      </c>
      <c r="F48" s="37" t="n">
        <v>0</v>
      </c>
      <c r="G48" s="39" t="n">
        <v>0</v>
      </c>
      <c r="H48" s="37" t="n">
        <v>0</v>
      </c>
      <c r="I48" s="39" t="n">
        <v>0</v>
      </c>
      <c r="J48" s="37" t="n">
        <v>0</v>
      </c>
      <c r="K48" s="39" t="n">
        <v>0</v>
      </c>
      <c r="L48" s="37" t="n">
        <v>0</v>
      </c>
      <c r="M48" s="40" t="n">
        <v>0</v>
      </c>
    </row>
    <row r="49" s="1" customFormat="true" ht="15" hidden="false" customHeight="true" outlineLevel="0" collapsed="false">
      <c r="A49" s="36" t="s">
        <v>53</v>
      </c>
      <c r="B49" s="37" t="n">
        <v>9</v>
      </c>
      <c r="C49" s="38" t="n">
        <v>9</v>
      </c>
      <c r="D49" s="37" t="n">
        <v>3</v>
      </c>
      <c r="E49" s="38" t="n">
        <v>3</v>
      </c>
      <c r="F49" s="37" t="n">
        <v>0</v>
      </c>
      <c r="G49" s="39" t="n">
        <v>0</v>
      </c>
      <c r="H49" s="37" t="n">
        <v>0</v>
      </c>
      <c r="I49" s="39" t="n">
        <v>0</v>
      </c>
      <c r="J49" s="37" t="n">
        <v>0</v>
      </c>
      <c r="K49" s="39" t="n">
        <v>0</v>
      </c>
      <c r="L49" s="37" t="n">
        <v>0</v>
      </c>
      <c r="M49" s="40" t="n">
        <v>0</v>
      </c>
    </row>
    <row r="50" s="1" customFormat="true" ht="15" hidden="false" customHeight="true" outlineLevel="0" collapsed="false">
      <c r="A50" s="36" t="s">
        <v>54</v>
      </c>
      <c r="B50" s="37" t="n">
        <v>46</v>
      </c>
      <c r="C50" s="38" t="n">
        <v>46</v>
      </c>
      <c r="D50" s="37" t="n">
        <v>46</v>
      </c>
      <c r="E50" s="38" t="n">
        <v>46</v>
      </c>
      <c r="F50" s="37" t="n">
        <v>0</v>
      </c>
      <c r="G50" s="39" t="n">
        <v>0</v>
      </c>
      <c r="H50" s="37" t="n">
        <v>0</v>
      </c>
      <c r="I50" s="39" t="n">
        <v>0</v>
      </c>
      <c r="J50" s="37" t="n">
        <v>0</v>
      </c>
      <c r="K50" s="39" t="n">
        <v>0</v>
      </c>
      <c r="L50" s="37" t="n">
        <v>0</v>
      </c>
      <c r="M50" s="40" t="n">
        <v>0</v>
      </c>
    </row>
    <row r="51" s="1" customFormat="true" ht="15" hidden="false" customHeight="true" outlineLevel="0" collapsed="false">
      <c r="A51" s="36" t="s">
        <v>55</v>
      </c>
      <c r="B51" s="37" t="n">
        <v>0</v>
      </c>
      <c r="C51" s="38" t="n">
        <v>0</v>
      </c>
      <c r="D51" s="37" t="n">
        <v>0</v>
      </c>
      <c r="E51" s="38" t="n">
        <v>0</v>
      </c>
      <c r="F51" s="37" t="n">
        <v>0</v>
      </c>
      <c r="G51" s="39" t="n">
        <v>0</v>
      </c>
      <c r="H51" s="37" t="n">
        <v>0</v>
      </c>
      <c r="I51" s="39" t="n">
        <v>0</v>
      </c>
      <c r="J51" s="37" t="n">
        <v>0</v>
      </c>
      <c r="K51" s="39" t="n">
        <v>0</v>
      </c>
      <c r="L51" s="37" t="n">
        <v>0</v>
      </c>
      <c r="M51" s="40" t="n">
        <v>0</v>
      </c>
    </row>
    <row r="52" s="1" customFormat="true" ht="15.75" hidden="false" customHeight="true" outlineLevel="0" collapsed="false">
      <c r="A52" s="41" t="s">
        <v>56</v>
      </c>
      <c r="B52" s="42" t="n">
        <v>207</v>
      </c>
      <c r="C52" s="43" t="n">
        <v>208</v>
      </c>
      <c r="D52" s="42" t="n">
        <v>106</v>
      </c>
      <c r="E52" s="43" t="n">
        <v>107</v>
      </c>
      <c r="F52" s="42" t="n">
        <v>0</v>
      </c>
      <c r="G52" s="44" t="n">
        <v>0</v>
      </c>
      <c r="H52" s="42" t="n">
        <v>0</v>
      </c>
      <c r="I52" s="44" t="n">
        <v>0</v>
      </c>
      <c r="J52" s="42" t="n">
        <v>0</v>
      </c>
      <c r="K52" s="44" t="n">
        <v>0</v>
      </c>
      <c r="L52" s="42" t="n">
        <v>0</v>
      </c>
      <c r="M52" s="45" t="n">
        <v>0</v>
      </c>
    </row>
    <row r="53" s="1" customFormat="true" ht="15" hidden="false" customHeight="true" outlineLevel="0" collapsed="false">
      <c r="A53" s="36" t="s">
        <v>57</v>
      </c>
      <c r="B53" s="37" t="n">
        <v>55</v>
      </c>
      <c r="C53" s="38" t="n">
        <v>55</v>
      </c>
      <c r="D53" s="37" t="n">
        <v>53</v>
      </c>
      <c r="E53" s="38" t="n">
        <v>56</v>
      </c>
      <c r="F53" s="37" t="n">
        <v>0</v>
      </c>
      <c r="G53" s="39" t="n">
        <v>0</v>
      </c>
      <c r="H53" s="37" t="n">
        <v>0</v>
      </c>
      <c r="I53" s="39" t="n">
        <v>0</v>
      </c>
      <c r="J53" s="37" t="n">
        <v>0</v>
      </c>
      <c r="K53" s="39" t="n">
        <v>0</v>
      </c>
      <c r="L53" s="37" t="n">
        <v>0</v>
      </c>
      <c r="M53" s="40" t="n">
        <v>0</v>
      </c>
    </row>
    <row r="54" s="1" customFormat="true" ht="15" hidden="false" customHeight="true" outlineLevel="0" collapsed="false">
      <c r="A54" s="36" t="s">
        <v>58</v>
      </c>
      <c r="B54" s="37" t="n">
        <v>0</v>
      </c>
      <c r="C54" s="38" t="n">
        <v>0</v>
      </c>
      <c r="D54" s="37" t="n">
        <v>0</v>
      </c>
      <c r="E54" s="38" t="n">
        <v>0</v>
      </c>
      <c r="F54" s="37" t="n">
        <v>0</v>
      </c>
      <c r="G54" s="39" t="n">
        <v>0</v>
      </c>
      <c r="H54" s="37" t="n">
        <v>0</v>
      </c>
      <c r="I54" s="39" t="n">
        <v>0</v>
      </c>
      <c r="J54" s="37" t="n">
        <v>0</v>
      </c>
      <c r="K54" s="39" t="n">
        <v>0</v>
      </c>
      <c r="L54" s="37" t="n">
        <v>0</v>
      </c>
      <c r="M54" s="40" t="n">
        <v>0</v>
      </c>
    </row>
    <row r="55" s="1" customFormat="true" ht="15" hidden="false" customHeight="true" outlineLevel="0" collapsed="false">
      <c r="A55" s="36" t="s">
        <v>59</v>
      </c>
      <c r="B55" s="37" t="n">
        <v>39</v>
      </c>
      <c r="C55" s="38" t="n">
        <v>39</v>
      </c>
      <c r="D55" s="37" t="n">
        <v>7</v>
      </c>
      <c r="E55" s="38" t="n">
        <v>7</v>
      </c>
      <c r="F55" s="37" t="n">
        <v>0</v>
      </c>
      <c r="G55" s="39" t="n">
        <v>0</v>
      </c>
      <c r="H55" s="37" t="n">
        <v>0</v>
      </c>
      <c r="I55" s="39" t="n">
        <v>0</v>
      </c>
      <c r="J55" s="37" t="n">
        <v>0</v>
      </c>
      <c r="K55" s="39" t="n">
        <v>0</v>
      </c>
      <c r="L55" s="37" t="n">
        <v>0</v>
      </c>
      <c r="M55" s="40" t="n">
        <v>0</v>
      </c>
    </row>
    <row r="56" s="1" customFormat="true" ht="15" hidden="false" customHeight="true" outlineLevel="0" collapsed="false">
      <c r="A56" s="36" t="s">
        <v>60</v>
      </c>
      <c r="B56" s="37" t="n">
        <v>14</v>
      </c>
      <c r="C56" s="38" t="n">
        <v>14</v>
      </c>
      <c r="D56" s="37" t="n">
        <v>11</v>
      </c>
      <c r="E56" s="38" t="n">
        <v>11</v>
      </c>
      <c r="F56" s="37" t="n">
        <v>0</v>
      </c>
      <c r="G56" s="39" t="n">
        <v>0</v>
      </c>
      <c r="H56" s="37" t="n">
        <v>0</v>
      </c>
      <c r="I56" s="39" t="n">
        <v>0</v>
      </c>
      <c r="J56" s="37" t="n">
        <v>0</v>
      </c>
      <c r="K56" s="39" t="n">
        <v>0</v>
      </c>
      <c r="L56" s="37" t="n">
        <v>0</v>
      </c>
      <c r="M56" s="40" t="n">
        <v>0</v>
      </c>
    </row>
    <row r="57" s="1" customFormat="true" ht="15.75" hidden="false" customHeight="true" outlineLevel="0" collapsed="false">
      <c r="A57" s="41" t="s">
        <v>61</v>
      </c>
      <c r="B57" s="42" t="n">
        <v>108</v>
      </c>
      <c r="C57" s="43" t="n">
        <v>108</v>
      </c>
      <c r="D57" s="42" t="n">
        <v>71</v>
      </c>
      <c r="E57" s="43" t="n">
        <v>74</v>
      </c>
      <c r="F57" s="42" t="n">
        <v>0</v>
      </c>
      <c r="G57" s="44" t="n">
        <v>0</v>
      </c>
      <c r="H57" s="42" t="n">
        <v>0</v>
      </c>
      <c r="I57" s="44" t="n">
        <v>0</v>
      </c>
      <c r="J57" s="42" t="n">
        <v>0</v>
      </c>
      <c r="K57" s="44" t="n">
        <v>0</v>
      </c>
      <c r="L57" s="42" t="n">
        <v>0</v>
      </c>
      <c r="M57" s="45" t="n">
        <v>0</v>
      </c>
    </row>
    <row r="58" s="1" customFormat="true" ht="15" hidden="false" customHeight="true" outlineLevel="0" collapsed="false">
      <c r="A58" s="36" t="s">
        <v>62</v>
      </c>
      <c r="B58" s="37" t="n">
        <v>49</v>
      </c>
      <c r="C58" s="38" t="n">
        <v>64</v>
      </c>
      <c r="D58" s="37" t="n">
        <v>45</v>
      </c>
      <c r="E58" s="38" t="n">
        <v>55</v>
      </c>
      <c r="F58" s="37" t="n">
        <v>0</v>
      </c>
      <c r="G58" s="39" t="n">
        <v>0</v>
      </c>
      <c r="H58" s="37" t="n">
        <v>0</v>
      </c>
      <c r="I58" s="39" t="n">
        <v>0</v>
      </c>
      <c r="J58" s="37" t="n">
        <v>0</v>
      </c>
      <c r="K58" s="39" t="n">
        <v>0</v>
      </c>
      <c r="L58" s="37" t="n">
        <v>0</v>
      </c>
      <c r="M58" s="40" t="n">
        <v>0</v>
      </c>
    </row>
    <row r="59" s="1" customFormat="true" ht="15" hidden="false" customHeight="true" outlineLevel="0" collapsed="false">
      <c r="A59" s="36" t="s">
        <v>63</v>
      </c>
      <c r="B59" s="37" t="n">
        <v>45</v>
      </c>
      <c r="C59" s="38" t="n">
        <v>45</v>
      </c>
      <c r="D59" s="37" t="n">
        <v>44</v>
      </c>
      <c r="E59" s="38" t="n">
        <v>44</v>
      </c>
      <c r="F59" s="37" t="n">
        <v>0</v>
      </c>
      <c r="G59" s="39" t="n">
        <v>0</v>
      </c>
      <c r="H59" s="37" t="n">
        <v>0</v>
      </c>
      <c r="I59" s="39" t="n">
        <v>0</v>
      </c>
      <c r="J59" s="37" t="n">
        <v>0</v>
      </c>
      <c r="K59" s="39" t="n">
        <v>0</v>
      </c>
      <c r="L59" s="37" t="n">
        <v>0</v>
      </c>
      <c r="M59" s="40" t="n">
        <v>0</v>
      </c>
    </row>
    <row r="60" s="1" customFormat="true" ht="15" hidden="false" customHeight="true" outlineLevel="0" collapsed="false">
      <c r="A60" s="36" t="s">
        <v>64</v>
      </c>
      <c r="B60" s="37" t="n">
        <v>40</v>
      </c>
      <c r="C60" s="38" t="n">
        <v>40</v>
      </c>
      <c r="D60" s="37" t="n">
        <v>35</v>
      </c>
      <c r="E60" s="38" t="n">
        <v>36</v>
      </c>
      <c r="F60" s="37" t="n">
        <v>0</v>
      </c>
      <c r="G60" s="39" t="n">
        <v>0</v>
      </c>
      <c r="H60" s="37" t="n">
        <v>0</v>
      </c>
      <c r="I60" s="39" t="n">
        <v>0</v>
      </c>
      <c r="J60" s="37" t="n">
        <v>0</v>
      </c>
      <c r="K60" s="39" t="n">
        <v>0</v>
      </c>
      <c r="L60" s="37" t="n">
        <v>0</v>
      </c>
      <c r="M60" s="40" t="n">
        <v>0</v>
      </c>
    </row>
    <row r="61" s="1" customFormat="true" ht="15" hidden="false" customHeight="true" outlineLevel="0" collapsed="false">
      <c r="A61" s="36" t="s">
        <v>65</v>
      </c>
      <c r="B61" s="37" t="n">
        <v>9</v>
      </c>
      <c r="C61" s="38" t="n">
        <v>9</v>
      </c>
      <c r="D61" s="37" t="n">
        <v>9</v>
      </c>
      <c r="E61" s="38" t="n">
        <v>9</v>
      </c>
      <c r="F61" s="37" t="n">
        <v>0</v>
      </c>
      <c r="G61" s="39" t="n">
        <v>0</v>
      </c>
      <c r="H61" s="37" t="n">
        <v>0</v>
      </c>
      <c r="I61" s="39" t="n">
        <v>0</v>
      </c>
      <c r="J61" s="37" t="n">
        <v>0</v>
      </c>
      <c r="K61" s="39" t="n">
        <v>0</v>
      </c>
      <c r="L61" s="37" t="n">
        <v>0</v>
      </c>
      <c r="M61" s="40" t="n">
        <v>0</v>
      </c>
    </row>
    <row r="62" s="1" customFormat="true" ht="15" hidden="false" customHeight="true" outlineLevel="0" collapsed="false">
      <c r="A62" s="36" t="s">
        <v>66</v>
      </c>
      <c r="B62" s="37" t="n">
        <v>64</v>
      </c>
      <c r="C62" s="38" t="n">
        <v>64</v>
      </c>
      <c r="D62" s="37" t="n">
        <v>19</v>
      </c>
      <c r="E62" s="38" t="n">
        <v>19</v>
      </c>
      <c r="F62" s="37" t="n">
        <v>0</v>
      </c>
      <c r="G62" s="39" t="n">
        <v>0</v>
      </c>
      <c r="H62" s="37" t="n">
        <v>0</v>
      </c>
      <c r="I62" s="39" t="n">
        <v>0</v>
      </c>
      <c r="J62" s="37" t="n">
        <v>0</v>
      </c>
      <c r="K62" s="39" t="n">
        <v>0</v>
      </c>
      <c r="L62" s="37" t="n">
        <v>0</v>
      </c>
      <c r="M62" s="40" t="n">
        <v>0</v>
      </c>
    </row>
    <row r="63" s="1" customFormat="true" ht="15.75" hidden="false" customHeight="true" outlineLevel="0" collapsed="false">
      <c r="A63" s="41" t="s">
        <v>67</v>
      </c>
      <c r="B63" s="42" t="n">
        <v>207</v>
      </c>
      <c r="C63" s="43" t="n">
        <v>222</v>
      </c>
      <c r="D63" s="42" t="n">
        <v>152</v>
      </c>
      <c r="E63" s="43" t="n">
        <v>163</v>
      </c>
      <c r="F63" s="42" t="n">
        <v>0</v>
      </c>
      <c r="G63" s="44" t="n">
        <v>0</v>
      </c>
      <c r="H63" s="42" t="n">
        <v>0</v>
      </c>
      <c r="I63" s="44" t="n">
        <v>0</v>
      </c>
      <c r="J63" s="42" t="n">
        <v>0</v>
      </c>
      <c r="K63" s="44" t="n">
        <v>0</v>
      </c>
      <c r="L63" s="42" t="n">
        <v>0</v>
      </c>
      <c r="M63" s="45" t="n">
        <v>0</v>
      </c>
    </row>
    <row r="64" s="1" customFormat="true" ht="15" hidden="false" customHeight="true" outlineLevel="0" collapsed="false">
      <c r="A64" s="36" t="s">
        <v>68</v>
      </c>
      <c r="B64" s="37" t="n">
        <v>32</v>
      </c>
      <c r="C64" s="38" t="n">
        <v>32</v>
      </c>
      <c r="D64" s="37" t="n">
        <v>32</v>
      </c>
      <c r="E64" s="38" t="n">
        <v>33</v>
      </c>
      <c r="F64" s="37" t="n">
        <v>0</v>
      </c>
      <c r="G64" s="39" t="n">
        <v>0</v>
      </c>
      <c r="H64" s="37" t="n">
        <v>0</v>
      </c>
      <c r="I64" s="39" t="n">
        <v>0</v>
      </c>
      <c r="J64" s="37" t="n">
        <v>0</v>
      </c>
      <c r="K64" s="39" t="n">
        <v>0</v>
      </c>
      <c r="L64" s="37" t="n">
        <v>0</v>
      </c>
      <c r="M64" s="40" t="n">
        <v>0</v>
      </c>
    </row>
    <row r="65" s="1" customFormat="true" ht="15" hidden="false" customHeight="true" outlineLevel="0" collapsed="false">
      <c r="A65" s="36" t="s">
        <v>69</v>
      </c>
      <c r="B65" s="37" t="n">
        <v>39</v>
      </c>
      <c r="C65" s="38" t="n">
        <v>39</v>
      </c>
      <c r="D65" s="37" t="n">
        <v>37</v>
      </c>
      <c r="E65" s="38" t="n">
        <v>39</v>
      </c>
      <c r="F65" s="37" t="n">
        <v>0</v>
      </c>
      <c r="G65" s="39" t="n">
        <v>0</v>
      </c>
      <c r="H65" s="37" t="n">
        <v>0</v>
      </c>
      <c r="I65" s="39" t="n">
        <v>0</v>
      </c>
      <c r="J65" s="37" t="n">
        <v>0</v>
      </c>
      <c r="K65" s="39" t="n">
        <v>0</v>
      </c>
      <c r="L65" s="37" t="n">
        <v>0</v>
      </c>
      <c r="M65" s="40" t="n">
        <v>0</v>
      </c>
    </row>
    <row r="66" s="1" customFormat="true" ht="15" hidden="false" customHeight="true" outlineLevel="0" collapsed="false">
      <c r="A66" s="36" t="s">
        <v>70</v>
      </c>
      <c r="B66" s="37" t="n">
        <v>137</v>
      </c>
      <c r="C66" s="38" t="n">
        <v>137</v>
      </c>
      <c r="D66" s="37" t="n">
        <v>104</v>
      </c>
      <c r="E66" s="38" t="n">
        <v>105</v>
      </c>
      <c r="F66" s="37" t="n">
        <v>0</v>
      </c>
      <c r="G66" s="39" t="n">
        <v>0</v>
      </c>
      <c r="H66" s="37" t="n">
        <v>0</v>
      </c>
      <c r="I66" s="39" t="n">
        <v>0</v>
      </c>
      <c r="J66" s="37" t="n">
        <v>0</v>
      </c>
      <c r="K66" s="39" t="n">
        <v>0</v>
      </c>
      <c r="L66" s="37" t="n">
        <v>0</v>
      </c>
      <c r="M66" s="40" t="n">
        <v>0</v>
      </c>
    </row>
    <row r="67" s="1" customFormat="true" ht="15" hidden="false" customHeight="true" outlineLevel="0" collapsed="false">
      <c r="A67" s="36" t="s">
        <v>71</v>
      </c>
      <c r="B67" s="37" t="n">
        <v>54</v>
      </c>
      <c r="C67" s="38" t="n">
        <v>54</v>
      </c>
      <c r="D67" s="37" t="n">
        <v>48</v>
      </c>
      <c r="E67" s="38" t="n">
        <v>48</v>
      </c>
      <c r="F67" s="37" t="n">
        <v>0</v>
      </c>
      <c r="G67" s="39" t="n">
        <v>0</v>
      </c>
      <c r="H67" s="37" t="n">
        <v>0</v>
      </c>
      <c r="I67" s="39" t="n">
        <v>0</v>
      </c>
      <c r="J67" s="37" t="n">
        <v>0</v>
      </c>
      <c r="K67" s="39" t="n">
        <v>0</v>
      </c>
      <c r="L67" s="37" t="n">
        <v>0</v>
      </c>
      <c r="M67" s="40" t="n">
        <v>0</v>
      </c>
    </row>
    <row r="68" s="1" customFormat="true" ht="15.75" hidden="false" customHeight="true" outlineLevel="0" collapsed="false">
      <c r="A68" s="41" t="s">
        <v>72</v>
      </c>
      <c r="B68" s="42" t="n">
        <v>262</v>
      </c>
      <c r="C68" s="43" t="n">
        <v>262</v>
      </c>
      <c r="D68" s="42" t="n">
        <v>221</v>
      </c>
      <c r="E68" s="43" t="n">
        <v>225</v>
      </c>
      <c r="F68" s="42" t="n">
        <v>0</v>
      </c>
      <c r="G68" s="44" t="n">
        <v>0</v>
      </c>
      <c r="H68" s="42" t="n">
        <v>0</v>
      </c>
      <c r="I68" s="44" t="n">
        <v>0</v>
      </c>
      <c r="J68" s="42" t="n">
        <v>0</v>
      </c>
      <c r="K68" s="44" t="n">
        <v>0</v>
      </c>
      <c r="L68" s="42" t="n">
        <v>0</v>
      </c>
      <c r="M68" s="45" t="n">
        <v>0</v>
      </c>
    </row>
    <row r="69" s="1" customFormat="true" ht="15" hidden="false" customHeight="true" outlineLevel="0" collapsed="false">
      <c r="A69" s="36" t="s">
        <v>73</v>
      </c>
      <c r="B69" s="37" t="n">
        <v>25</v>
      </c>
      <c r="C69" s="38" t="n">
        <v>25</v>
      </c>
      <c r="D69" s="37" t="n">
        <v>22</v>
      </c>
      <c r="E69" s="38" t="n">
        <v>22</v>
      </c>
      <c r="F69" s="37" t="n">
        <v>0</v>
      </c>
      <c r="G69" s="39" t="n">
        <v>0</v>
      </c>
      <c r="H69" s="37" t="n">
        <v>0</v>
      </c>
      <c r="I69" s="39" t="n">
        <v>0</v>
      </c>
      <c r="J69" s="37" t="n">
        <v>0</v>
      </c>
      <c r="K69" s="39" t="n">
        <v>0</v>
      </c>
      <c r="L69" s="37" t="n">
        <v>0</v>
      </c>
      <c r="M69" s="40" t="n">
        <v>0</v>
      </c>
    </row>
    <row r="70" s="1" customFormat="true" ht="15" hidden="false" customHeight="true" outlineLevel="0" collapsed="false">
      <c r="A70" s="36" t="s">
        <v>74</v>
      </c>
      <c r="B70" s="37" t="n">
        <v>32</v>
      </c>
      <c r="C70" s="38" t="n">
        <v>32</v>
      </c>
      <c r="D70" s="37" t="n">
        <v>30</v>
      </c>
      <c r="E70" s="38" t="n">
        <v>30</v>
      </c>
      <c r="F70" s="37" t="n">
        <v>0</v>
      </c>
      <c r="G70" s="39" t="n">
        <v>0</v>
      </c>
      <c r="H70" s="37" t="n">
        <v>0</v>
      </c>
      <c r="I70" s="39" t="n">
        <v>0</v>
      </c>
      <c r="J70" s="37" t="n">
        <v>0</v>
      </c>
      <c r="K70" s="39" t="n">
        <v>0</v>
      </c>
      <c r="L70" s="37" t="n">
        <v>0</v>
      </c>
      <c r="M70" s="40" t="n">
        <v>0</v>
      </c>
    </row>
    <row r="71" s="1" customFormat="true" ht="15" hidden="false" customHeight="true" outlineLevel="0" collapsed="false">
      <c r="A71" s="36" t="s">
        <v>75</v>
      </c>
      <c r="B71" s="37" t="n">
        <v>18</v>
      </c>
      <c r="C71" s="38" t="n">
        <v>18</v>
      </c>
      <c r="D71" s="37" t="n">
        <v>18</v>
      </c>
      <c r="E71" s="38" t="n">
        <v>18</v>
      </c>
      <c r="F71" s="37" t="n">
        <v>0</v>
      </c>
      <c r="G71" s="39" t="n">
        <v>0</v>
      </c>
      <c r="H71" s="37" t="n">
        <v>0</v>
      </c>
      <c r="I71" s="39" t="n">
        <v>0</v>
      </c>
      <c r="J71" s="37" t="n">
        <v>0</v>
      </c>
      <c r="K71" s="39" t="n">
        <v>0</v>
      </c>
      <c r="L71" s="37" t="n">
        <v>0</v>
      </c>
      <c r="M71" s="40" t="n">
        <v>0</v>
      </c>
    </row>
    <row r="72" s="1" customFormat="true" ht="15" hidden="false" customHeight="true" outlineLevel="0" collapsed="false">
      <c r="A72" s="36" t="s">
        <v>76</v>
      </c>
      <c r="B72" s="37" t="n">
        <v>117</v>
      </c>
      <c r="C72" s="38" t="n">
        <v>119</v>
      </c>
      <c r="D72" s="37" t="n">
        <v>71</v>
      </c>
      <c r="E72" s="38" t="n">
        <v>71</v>
      </c>
      <c r="F72" s="37" t="n">
        <v>0</v>
      </c>
      <c r="G72" s="39" t="n">
        <v>0</v>
      </c>
      <c r="H72" s="37" t="n">
        <v>0</v>
      </c>
      <c r="I72" s="39" t="n">
        <v>0</v>
      </c>
      <c r="J72" s="37" t="n">
        <v>0</v>
      </c>
      <c r="K72" s="39" t="n">
        <v>0</v>
      </c>
      <c r="L72" s="37" t="n">
        <v>0</v>
      </c>
      <c r="M72" s="40" t="n">
        <v>0</v>
      </c>
    </row>
    <row r="73" s="1" customFormat="true" ht="15" hidden="false" customHeight="true" outlineLevel="0" collapsed="false">
      <c r="A73" s="36" t="s">
        <v>77</v>
      </c>
      <c r="B73" s="37" t="n">
        <v>41</v>
      </c>
      <c r="C73" s="38" t="n">
        <v>41</v>
      </c>
      <c r="D73" s="37" t="n">
        <v>37</v>
      </c>
      <c r="E73" s="38" t="n">
        <v>37</v>
      </c>
      <c r="F73" s="37" t="n">
        <v>0</v>
      </c>
      <c r="G73" s="39" t="n">
        <v>0</v>
      </c>
      <c r="H73" s="37" t="n">
        <v>0</v>
      </c>
      <c r="I73" s="39" t="n">
        <v>0</v>
      </c>
      <c r="J73" s="37" t="n">
        <v>0</v>
      </c>
      <c r="K73" s="39" t="n">
        <v>0</v>
      </c>
      <c r="L73" s="37" t="n">
        <v>0</v>
      </c>
      <c r="M73" s="40" t="n">
        <v>0</v>
      </c>
    </row>
    <row r="74" s="1" customFormat="true" ht="15.75" hidden="false" customHeight="true" outlineLevel="0" collapsed="false">
      <c r="A74" s="41" t="s">
        <v>78</v>
      </c>
      <c r="B74" s="42" t="n">
        <v>233</v>
      </c>
      <c r="C74" s="43" t="n">
        <v>235</v>
      </c>
      <c r="D74" s="42" t="n">
        <v>178</v>
      </c>
      <c r="E74" s="43" t="n">
        <v>178</v>
      </c>
      <c r="F74" s="42" t="n">
        <v>0</v>
      </c>
      <c r="G74" s="44" t="n">
        <v>0</v>
      </c>
      <c r="H74" s="42" t="n">
        <v>0</v>
      </c>
      <c r="I74" s="44" t="n">
        <v>0</v>
      </c>
      <c r="J74" s="42" t="n">
        <v>0</v>
      </c>
      <c r="K74" s="44" t="n">
        <v>0</v>
      </c>
      <c r="L74" s="42" t="n">
        <v>0</v>
      </c>
      <c r="M74" s="45" t="n">
        <v>0</v>
      </c>
    </row>
    <row r="75" s="1" customFormat="true" ht="15" hidden="false" customHeight="true" outlineLevel="0" collapsed="false">
      <c r="A75" s="36" t="s">
        <v>79</v>
      </c>
      <c r="B75" s="37" t="n">
        <v>20</v>
      </c>
      <c r="C75" s="38" t="n">
        <v>25</v>
      </c>
      <c r="D75" s="37" t="n">
        <v>18</v>
      </c>
      <c r="E75" s="38" t="n">
        <v>23</v>
      </c>
      <c r="F75" s="37" t="n">
        <v>0</v>
      </c>
      <c r="G75" s="39" t="n">
        <v>0</v>
      </c>
      <c r="H75" s="37" t="n">
        <v>0</v>
      </c>
      <c r="I75" s="39" t="n">
        <v>0</v>
      </c>
      <c r="J75" s="37" t="n">
        <v>0</v>
      </c>
      <c r="K75" s="39" t="n">
        <v>0</v>
      </c>
      <c r="L75" s="37" t="n">
        <v>0</v>
      </c>
      <c r="M75" s="40" t="n">
        <v>0</v>
      </c>
    </row>
    <row r="76" s="1" customFormat="true" ht="15" hidden="false" customHeight="true" outlineLevel="0" collapsed="false">
      <c r="A76" s="36" t="s">
        <v>80</v>
      </c>
      <c r="B76" s="37" t="n">
        <v>7</v>
      </c>
      <c r="C76" s="38" t="n">
        <v>7</v>
      </c>
      <c r="D76" s="37" t="n">
        <v>5</v>
      </c>
      <c r="E76" s="38" t="n">
        <v>5</v>
      </c>
      <c r="F76" s="37" t="n">
        <v>0</v>
      </c>
      <c r="G76" s="39" t="n">
        <v>0</v>
      </c>
      <c r="H76" s="37" t="n">
        <v>0</v>
      </c>
      <c r="I76" s="39" t="n">
        <v>0</v>
      </c>
      <c r="J76" s="37" t="n">
        <v>0</v>
      </c>
      <c r="K76" s="39" t="n">
        <v>0</v>
      </c>
      <c r="L76" s="37" t="n">
        <v>0</v>
      </c>
      <c r="M76" s="40" t="n">
        <v>0</v>
      </c>
    </row>
    <row r="77" s="1" customFormat="true" ht="15" hidden="false" customHeight="true" outlineLevel="0" collapsed="false">
      <c r="A77" s="36" t="s">
        <v>81</v>
      </c>
      <c r="B77" s="37" t="n">
        <v>72</v>
      </c>
      <c r="C77" s="38" t="n">
        <v>72</v>
      </c>
      <c r="D77" s="37" t="n">
        <v>72</v>
      </c>
      <c r="E77" s="38" t="n">
        <v>72</v>
      </c>
      <c r="F77" s="37" t="n">
        <v>0</v>
      </c>
      <c r="G77" s="39" t="n">
        <v>0</v>
      </c>
      <c r="H77" s="37" t="n">
        <v>0</v>
      </c>
      <c r="I77" s="39" t="n">
        <v>0</v>
      </c>
      <c r="J77" s="37" t="n">
        <v>0</v>
      </c>
      <c r="K77" s="39" t="n">
        <v>0</v>
      </c>
      <c r="L77" s="37" t="n">
        <v>0</v>
      </c>
      <c r="M77" s="40" t="n">
        <v>0</v>
      </c>
    </row>
    <row r="78" s="1" customFormat="true" ht="15" hidden="false" customHeight="true" outlineLevel="0" collapsed="false">
      <c r="A78" s="36" t="s">
        <v>82</v>
      </c>
      <c r="B78" s="37" t="n">
        <v>45</v>
      </c>
      <c r="C78" s="38" t="n">
        <v>45</v>
      </c>
      <c r="D78" s="37" t="n">
        <v>42</v>
      </c>
      <c r="E78" s="38" t="n">
        <v>43</v>
      </c>
      <c r="F78" s="37" t="n">
        <v>0</v>
      </c>
      <c r="G78" s="39" t="n">
        <v>0</v>
      </c>
      <c r="H78" s="37" t="n">
        <v>0</v>
      </c>
      <c r="I78" s="39" t="n">
        <v>0</v>
      </c>
      <c r="J78" s="37" t="n">
        <v>0</v>
      </c>
      <c r="K78" s="39" t="n">
        <v>0</v>
      </c>
      <c r="L78" s="37" t="n">
        <v>0</v>
      </c>
      <c r="M78" s="40" t="n">
        <v>0</v>
      </c>
    </row>
    <row r="79" s="1" customFormat="true" ht="15" hidden="false" customHeight="true" outlineLevel="0" collapsed="false">
      <c r="A79" s="36" t="s">
        <v>83</v>
      </c>
      <c r="B79" s="37" t="n">
        <v>90</v>
      </c>
      <c r="C79" s="38" t="n">
        <v>90</v>
      </c>
      <c r="D79" s="37" t="n">
        <v>90</v>
      </c>
      <c r="E79" s="38" t="n">
        <v>90</v>
      </c>
      <c r="F79" s="37" t="n">
        <v>0</v>
      </c>
      <c r="G79" s="39" t="n">
        <v>0</v>
      </c>
      <c r="H79" s="37" t="n">
        <v>0</v>
      </c>
      <c r="I79" s="39" t="n">
        <v>0</v>
      </c>
      <c r="J79" s="37" t="n">
        <v>0</v>
      </c>
      <c r="K79" s="39" t="n">
        <v>0</v>
      </c>
      <c r="L79" s="37" t="n">
        <v>0</v>
      </c>
      <c r="M79" s="40" t="n">
        <v>0</v>
      </c>
    </row>
    <row r="80" s="1" customFormat="true" ht="15" hidden="false" customHeight="true" outlineLevel="0" collapsed="false">
      <c r="A80" s="36" t="s">
        <v>84</v>
      </c>
      <c r="B80" s="37" t="n">
        <v>29</v>
      </c>
      <c r="C80" s="38" t="n">
        <v>29</v>
      </c>
      <c r="D80" s="37" t="n">
        <v>29</v>
      </c>
      <c r="E80" s="38" t="n">
        <v>30</v>
      </c>
      <c r="F80" s="37" t="n">
        <v>0</v>
      </c>
      <c r="G80" s="39" t="n">
        <v>0</v>
      </c>
      <c r="H80" s="37" t="n">
        <v>0</v>
      </c>
      <c r="I80" s="39" t="n">
        <v>0</v>
      </c>
      <c r="J80" s="37" t="n">
        <v>0</v>
      </c>
      <c r="K80" s="39" t="n">
        <v>0</v>
      </c>
      <c r="L80" s="37" t="n">
        <v>0</v>
      </c>
      <c r="M80" s="40" t="n">
        <v>0</v>
      </c>
    </row>
    <row r="81" s="1" customFormat="true" ht="15" hidden="false" customHeight="true" outlineLevel="0" collapsed="false">
      <c r="A81" s="36" t="s">
        <v>85</v>
      </c>
      <c r="B81" s="37" t="n">
        <v>294</v>
      </c>
      <c r="C81" s="38" t="n">
        <v>408</v>
      </c>
      <c r="D81" s="37" t="n">
        <v>265</v>
      </c>
      <c r="E81" s="38" t="n">
        <v>267</v>
      </c>
      <c r="F81" s="37" t="n">
        <v>0</v>
      </c>
      <c r="G81" s="39" t="n">
        <v>0</v>
      </c>
      <c r="H81" s="37" t="n">
        <v>0</v>
      </c>
      <c r="I81" s="39" t="n">
        <v>0</v>
      </c>
      <c r="J81" s="37" t="n">
        <v>0</v>
      </c>
      <c r="K81" s="39" t="n">
        <v>0</v>
      </c>
      <c r="L81" s="37" t="n">
        <v>0</v>
      </c>
      <c r="M81" s="40" t="n">
        <v>0</v>
      </c>
    </row>
    <row r="82" s="1" customFormat="true" ht="15.75" hidden="false" customHeight="true" outlineLevel="0" collapsed="false">
      <c r="A82" s="41" t="s">
        <v>86</v>
      </c>
      <c r="B82" s="42" t="n">
        <v>557</v>
      </c>
      <c r="C82" s="43" t="n">
        <v>676</v>
      </c>
      <c r="D82" s="42" t="n">
        <v>521</v>
      </c>
      <c r="E82" s="43" t="n">
        <v>530</v>
      </c>
      <c r="F82" s="42" t="n">
        <v>0</v>
      </c>
      <c r="G82" s="44" t="n">
        <v>0</v>
      </c>
      <c r="H82" s="42" t="n">
        <v>0</v>
      </c>
      <c r="I82" s="44" t="n">
        <v>0</v>
      </c>
      <c r="J82" s="42" t="n">
        <v>0</v>
      </c>
      <c r="K82" s="44" t="n">
        <v>0</v>
      </c>
      <c r="L82" s="42" t="n">
        <v>0</v>
      </c>
      <c r="M82" s="45" t="n">
        <v>0</v>
      </c>
    </row>
    <row r="83" s="1" customFormat="true" ht="15" hidden="false" customHeight="true" outlineLevel="0" collapsed="false">
      <c r="A83" s="36" t="s">
        <v>87</v>
      </c>
      <c r="B83" s="37" t="n">
        <v>71</v>
      </c>
      <c r="C83" s="38" t="n">
        <v>71</v>
      </c>
      <c r="D83" s="37" t="n">
        <v>66</v>
      </c>
      <c r="E83" s="38" t="n">
        <v>67</v>
      </c>
      <c r="F83" s="37" t="n">
        <v>0</v>
      </c>
      <c r="G83" s="39" t="n">
        <v>0</v>
      </c>
      <c r="H83" s="37" t="n">
        <v>0</v>
      </c>
      <c r="I83" s="39" t="n">
        <v>0</v>
      </c>
      <c r="J83" s="37" t="n">
        <v>0</v>
      </c>
      <c r="K83" s="39" t="n">
        <v>0</v>
      </c>
      <c r="L83" s="37" t="n">
        <v>0</v>
      </c>
      <c r="M83" s="40" t="n">
        <v>0</v>
      </c>
    </row>
    <row r="84" s="1" customFormat="true" ht="15" hidden="false" customHeight="true" outlineLevel="0" collapsed="false">
      <c r="A84" s="36" t="s">
        <v>88</v>
      </c>
      <c r="B84" s="37" t="n">
        <v>90</v>
      </c>
      <c r="C84" s="38" t="n">
        <v>93</v>
      </c>
      <c r="D84" s="37" t="n">
        <v>79</v>
      </c>
      <c r="E84" s="38" t="n">
        <v>83</v>
      </c>
      <c r="F84" s="37" t="n">
        <v>0</v>
      </c>
      <c r="G84" s="39" t="n">
        <v>0</v>
      </c>
      <c r="H84" s="37" t="n">
        <v>0</v>
      </c>
      <c r="I84" s="39" t="n">
        <v>0</v>
      </c>
      <c r="J84" s="37" t="n">
        <v>0</v>
      </c>
      <c r="K84" s="39" t="n">
        <v>0</v>
      </c>
      <c r="L84" s="37" t="n">
        <v>0</v>
      </c>
      <c r="M84" s="40" t="n">
        <v>0</v>
      </c>
    </row>
    <row r="85" s="1" customFormat="true" ht="15" hidden="false" customHeight="true" outlineLevel="0" collapsed="false">
      <c r="A85" s="36" t="s">
        <v>89</v>
      </c>
      <c r="B85" s="37" t="n">
        <v>36</v>
      </c>
      <c r="C85" s="38" t="n">
        <v>36</v>
      </c>
      <c r="D85" s="37" t="n">
        <v>9</v>
      </c>
      <c r="E85" s="38" t="n">
        <v>9</v>
      </c>
      <c r="F85" s="37" t="n">
        <v>0</v>
      </c>
      <c r="G85" s="39" t="n">
        <v>0</v>
      </c>
      <c r="H85" s="37" t="n">
        <v>0</v>
      </c>
      <c r="I85" s="39" t="n">
        <v>0</v>
      </c>
      <c r="J85" s="37" t="n">
        <v>0</v>
      </c>
      <c r="K85" s="39" t="n">
        <v>0</v>
      </c>
      <c r="L85" s="37" t="n">
        <v>0</v>
      </c>
      <c r="M85" s="40" t="n">
        <v>0</v>
      </c>
    </row>
    <row r="86" s="1" customFormat="true" ht="15" hidden="false" customHeight="true" outlineLevel="0" collapsed="false">
      <c r="A86" s="36" t="s">
        <v>90</v>
      </c>
      <c r="B86" s="37" t="n">
        <v>83</v>
      </c>
      <c r="C86" s="38" t="n">
        <v>94</v>
      </c>
      <c r="D86" s="37" t="n">
        <v>82</v>
      </c>
      <c r="E86" s="38" t="n">
        <v>82</v>
      </c>
      <c r="F86" s="37" t="n">
        <v>0</v>
      </c>
      <c r="G86" s="39" t="n">
        <v>0</v>
      </c>
      <c r="H86" s="37" t="n">
        <v>0</v>
      </c>
      <c r="I86" s="39" t="n">
        <v>0</v>
      </c>
      <c r="J86" s="37" t="n">
        <v>0</v>
      </c>
      <c r="K86" s="39" t="n">
        <v>0</v>
      </c>
      <c r="L86" s="37" t="n">
        <v>0</v>
      </c>
      <c r="M86" s="40" t="n">
        <v>0</v>
      </c>
    </row>
    <row r="87" s="1" customFormat="true" ht="15" hidden="false" customHeight="true" outlineLevel="0" collapsed="false">
      <c r="A87" s="36" t="s">
        <v>91</v>
      </c>
      <c r="B87" s="37" t="n">
        <v>113</v>
      </c>
      <c r="C87" s="38" t="n">
        <v>113</v>
      </c>
      <c r="D87" s="37" t="n">
        <v>76</v>
      </c>
      <c r="E87" s="38" t="n">
        <v>76</v>
      </c>
      <c r="F87" s="37" t="n">
        <v>0</v>
      </c>
      <c r="G87" s="39" t="n">
        <v>0</v>
      </c>
      <c r="H87" s="37" t="n">
        <v>0</v>
      </c>
      <c r="I87" s="39" t="n">
        <v>0</v>
      </c>
      <c r="J87" s="37" t="n">
        <v>0</v>
      </c>
      <c r="K87" s="39" t="n">
        <v>0</v>
      </c>
      <c r="L87" s="37" t="n">
        <v>0</v>
      </c>
      <c r="M87" s="40" t="n">
        <v>0</v>
      </c>
    </row>
    <row r="88" s="1" customFormat="true" ht="15.75" hidden="false" customHeight="true" outlineLevel="0" collapsed="false">
      <c r="A88" s="41" t="s">
        <v>92</v>
      </c>
      <c r="B88" s="42" t="n">
        <v>393</v>
      </c>
      <c r="C88" s="43" t="n">
        <v>407</v>
      </c>
      <c r="D88" s="42" t="n">
        <v>312</v>
      </c>
      <c r="E88" s="43" t="n">
        <v>317</v>
      </c>
      <c r="F88" s="42" t="n">
        <v>0</v>
      </c>
      <c r="G88" s="44" t="n">
        <v>0</v>
      </c>
      <c r="H88" s="42" t="n">
        <v>0</v>
      </c>
      <c r="I88" s="44" t="n">
        <v>0</v>
      </c>
      <c r="J88" s="42" t="n">
        <v>0</v>
      </c>
      <c r="K88" s="44" t="n">
        <v>0</v>
      </c>
      <c r="L88" s="42" t="n">
        <v>0</v>
      </c>
      <c r="M88" s="45" t="n">
        <v>0</v>
      </c>
    </row>
    <row r="89" s="1" customFormat="true" ht="15" hidden="false" customHeight="true" outlineLevel="0" collapsed="false">
      <c r="A89" s="36" t="s">
        <v>93</v>
      </c>
      <c r="B89" s="37" t="n">
        <v>59</v>
      </c>
      <c r="C89" s="38" t="n">
        <v>59</v>
      </c>
      <c r="D89" s="37" t="n">
        <v>47</v>
      </c>
      <c r="E89" s="38" t="n">
        <v>47</v>
      </c>
      <c r="F89" s="37" t="n">
        <v>0</v>
      </c>
      <c r="G89" s="39" t="n">
        <v>0</v>
      </c>
      <c r="H89" s="37" t="n">
        <v>0</v>
      </c>
      <c r="I89" s="39" t="n">
        <v>0</v>
      </c>
      <c r="J89" s="37" t="n">
        <v>0</v>
      </c>
      <c r="K89" s="39" t="n">
        <v>0</v>
      </c>
      <c r="L89" s="37" t="n">
        <v>0</v>
      </c>
      <c r="M89" s="40" t="n">
        <v>0</v>
      </c>
    </row>
    <row r="90" s="1" customFormat="true" ht="15" hidden="false" customHeight="true" outlineLevel="0" collapsed="false">
      <c r="A90" s="36" t="s">
        <v>94</v>
      </c>
      <c r="B90" s="37" t="n">
        <v>60</v>
      </c>
      <c r="C90" s="38" t="n">
        <v>60</v>
      </c>
      <c r="D90" s="37" t="n">
        <v>59</v>
      </c>
      <c r="E90" s="38" t="n">
        <v>60</v>
      </c>
      <c r="F90" s="37" t="n">
        <v>0</v>
      </c>
      <c r="G90" s="39" t="n">
        <v>0</v>
      </c>
      <c r="H90" s="37" t="n">
        <v>0</v>
      </c>
      <c r="I90" s="39" t="n">
        <v>0</v>
      </c>
      <c r="J90" s="37" t="n">
        <v>0</v>
      </c>
      <c r="K90" s="39" t="n">
        <v>0</v>
      </c>
      <c r="L90" s="37" t="n">
        <v>0</v>
      </c>
      <c r="M90" s="40" t="n">
        <v>0</v>
      </c>
    </row>
    <row r="91" s="1" customFormat="true" ht="15" hidden="false" customHeight="true" outlineLevel="0" collapsed="false">
      <c r="A91" s="36" t="s">
        <v>95</v>
      </c>
      <c r="B91" s="37" t="n">
        <v>63</v>
      </c>
      <c r="C91" s="38" t="n">
        <v>63</v>
      </c>
      <c r="D91" s="37" t="n">
        <v>63</v>
      </c>
      <c r="E91" s="38" t="n">
        <v>63</v>
      </c>
      <c r="F91" s="37" t="n">
        <v>0</v>
      </c>
      <c r="G91" s="39" t="n">
        <v>0</v>
      </c>
      <c r="H91" s="37" t="n">
        <v>0</v>
      </c>
      <c r="I91" s="39" t="n">
        <v>0</v>
      </c>
      <c r="J91" s="37" t="n">
        <v>0</v>
      </c>
      <c r="K91" s="39" t="n">
        <v>0</v>
      </c>
      <c r="L91" s="37" t="n">
        <v>0</v>
      </c>
      <c r="M91" s="40" t="n">
        <v>0</v>
      </c>
    </row>
    <row r="92" s="1" customFormat="true" ht="15" hidden="false" customHeight="true" outlineLevel="0" collapsed="false">
      <c r="A92" s="36" t="s">
        <v>96</v>
      </c>
      <c r="B92" s="37" t="n">
        <v>59</v>
      </c>
      <c r="C92" s="38" t="n">
        <v>60</v>
      </c>
      <c r="D92" s="37" t="n">
        <v>59</v>
      </c>
      <c r="E92" s="38" t="n">
        <v>60</v>
      </c>
      <c r="F92" s="37" t="n">
        <v>0</v>
      </c>
      <c r="G92" s="39" t="n">
        <v>0</v>
      </c>
      <c r="H92" s="37" t="n">
        <v>0</v>
      </c>
      <c r="I92" s="39" t="n">
        <v>0</v>
      </c>
      <c r="J92" s="37" t="n">
        <v>0</v>
      </c>
      <c r="K92" s="39" t="n">
        <v>0</v>
      </c>
      <c r="L92" s="37" t="n">
        <v>0</v>
      </c>
      <c r="M92" s="40" t="n">
        <v>0</v>
      </c>
    </row>
    <row r="93" s="1" customFormat="true" ht="15.75" hidden="false" customHeight="true" outlineLevel="0" collapsed="false">
      <c r="A93" s="41" t="s">
        <v>97</v>
      </c>
      <c r="B93" s="42" t="n">
        <v>241</v>
      </c>
      <c r="C93" s="43" t="n">
        <v>242</v>
      </c>
      <c r="D93" s="42" t="n">
        <v>228</v>
      </c>
      <c r="E93" s="43" t="n">
        <v>230</v>
      </c>
      <c r="F93" s="42" t="n">
        <v>0</v>
      </c>
      <c r="G93" s="44" t="n">
        <v>0</v>
      </c>
      <c r="H93" s="42" t="n">
        <v>0</v>
      </c>
      <c r="I93" s="44" t="n">
        <v>0</v>
      </c>
      <c r="J93" s="42" t="n">
        <v>0</v>
      </c>
      <c r="K93" s="44" t="n">
        <v>0</v>
      </c>
      <c r="L93" s="42" t="n">
        <v>0</v>
      </c>
      <c r="M93" s="45" t="n">
        <v>0</v>
      </c>
    </row>
    <row r="94" s="1" customFormat="true" ht="15.75" hidden="false" customHeight="true" outlineLevel="0" collapsed="false">
      <c r="A94" s="36" t="s">
        <v>98</v>
      </c>
      <c r="B94" s="37" t="n">
        <v>92</v>
      </c>
      <c r="C94" s="38" t="n">
        <v>92</v>
      </c>
      <c r="D94" s="37" t="n">
        <v>90</v>
      </c>
      <c r="E94" s="38" t="n">
        <v>91</v>
      </c>
      <c r="F94" s="37" t="n">
        <v>0</v>
      </c>
      <c r="G94" s="39" t="n">
        <v>0</v>
      </c>
      <c r="H94" s="37" t="n">
        <v>0</v>
      </c>
      <c r="I94" s="39" t="n">
        <v>0</v>
      </c>
      <c r="J94" s="37" t="n">
        <v>0</v>
      </c>
      <c r="K94" s="39" t="n">
        <v>0</v>
      </c>
      <c r="L94" s="37" t="n">
        <v>0</v>
      </c>
      <c r="M94" s="40" t="n">
        <v>0</v>
      </c>
    </row>
    <row r="95" s="1" customFormat="true" ht="15.75" hidden="false" customHeight="true" outlineLevel="0" collapsed="false">
      <c r="A95" s="36" t="s">
        <v>99</v>
      </c>
      <c r="B95" s="37" t="n">
        <v>52</v>
      </c>
      <c r="C95" s="38" t="n">
        <v>52</v>
      </c>
      <c r="D95" s="37" t="n">
        <v>52</v>
      </c>
      <c r="E95" s="38" t="n">
        <v>52</v>
      </c>
      <c r="F95" s="37" t="n">
        <v>0</v>
      </c>
      <c r="G95" s="39" t="n">
        <v>0</v>
      </c>
      <c r="H95" s="37" t="n">
        <v>0</v>
      </c>
      <c r="I95" s="39" t="n">
        <v>0</v>
      </c>
      <c r="J95" s="37" t="n">
        <v>0</v>
      </c>
      <c r="K95" s="39" t="n">
        <v>0</v>
      </c>
      <c r="L95" s="37" t="n">
        <v>0</v>
      </c>
      <c r="M95" s="40" t="n">
        <v>0</v>
      </c>
    </row>
    <row r="96" s="1" customFormat="true" ht="15.75" hidden="false" customHeight="true" outlineLevel="0" collapsed="false">
      <c r="A96" s="36" t="s">
        <v>100</v>
      </c>
      <c r="B96" s="37" t="n">
        <v>116</v>
      </c>
      <c r="C96" s="38" t="n">
        <v>116</v>
      </c>
      <c r="D96" s="37" t="n">
        <v>106</v>
      </c>
      <c r="E96" s="38" t="n">
        <v>107</v>
      </c>
      <c r="F96" s="37" t="n">
        <v>0</v>
      </c>
      <c r="G96" s="39" t="n">
        <v>0</v>
      </c>
      <c r="H96" s="37" t="n">
        <v>0</v>
      </c>
      <c r="I96" s="39" t="n">
        <v>0</v>
      </c>
      <c r="J96" s="37" t="n">
        <v>0</v>
      </c>
      <c r="K96" s="39" t="n">
        <v>0</v>
      </c>
      <c r="L96" s="37" t="n">
        <v>0</v>
      </c>
      <c r="M96" s="40" t="n">
        <v>0</v>
      </c>
    </row>
    <row r="97" s="1" customFormat="true" ht="15.75" hidden="false" customHeight="true" outlineLevel="0" collapsed="false">
      <c r="A97" s="36" t="s">
        <v>101</v>
      </c>
      <c r="B97" s="37" t="n">
        <v>82</v>
      </c>
      <c r="C97" s="38" t="n">
        <v>82</v>
      </c>
      <c r="D97" s="37" t="n">
        <v>70</v>
      </c>
      <c r="E97" s="38" t="n">
        <v>70</v>
      </c>
      <c r="F97" s="37" t="n">
        <v>0</v>
      </c>
      <c r="G97" s="39" t="n">
        <v>0</v>
      </c>
      <c r="H97" s="37" t="n">
        <v>0</v>
      </c>
      <c r="I97" s="39" t="n">
        <v>0</v>
      </c>
      <c r="J97" s="37" t="n">
        <v>0</v>
      </c>
      <c r="K97" s="39" t="n">
        <v>0</v>
      </c>
      <c r="L97" s="37" t="n">
        <v>0</v>
      </c>
      <c r="M97" s="40" t="n">
        <v>0</v>
      </c>
    </row>
    <row r="98" s="1" customFormat="true" ht="15.75" hidden="false" customHeight="true" outlineLevel="0" collapsed="false">
      <c r="A98" s="36" t="s">
        <v>102</v>
      </c>
      <c r="B98" s="37" t="n">
        <v>84</v>
      </c>
      <c r="C98" s="38" t="n">
        <v>85</v>
      </c>
      <c r="D98" s="37" t="n">
        <v>76</v>
      </c>
      <c r="E98" s="38" t="n">
        <v>76</v>
      </c>
      <c r="F98" s="37" t="n">
        <v>0</v>
      </c>
      <c r="G98" s="39" t="n">
        <v>0</v>
      </c>
      <c r="H98" s="37" t="n">
        <v>0</v>
      </c>
      <c r="I98" s="39" t="n">
        <v>0</v>
      </c>
      <c r="J98" s="37" t="n">
        <v>0</v>
      </c>
      <c r="K98" s="39" t="n">
        <v>0</v>
      </c>
      <c r="L98" s="37" t="n">
        <v>0</v>
      </c>
      <c r="M98" s="40" t="n">
        <v>0</v>
      </c>
    </row>
    <row r="99" s="1" customFormat="true" ht="15.75" hidden="false" customHeight="true" outlineLevel="0" collapsed="false">
      <c r="A99" s="36" t="s">
        <v>103</v>
      </c>
      <c r="B99" s="37" t="n">
        <v>75</v>
      </c>
      <c r="C99" s="38" t="n">
        <v>75</v>
      </c>
      <c r="D99" s="37" t="n">
        <v>68</v>
      </c>
      <c r="E99" s="38" t="n">
        <v>74</v>
      </c>
      <c r="F99" s="37" t="n">
        <v>0</v>
      </c>
      <c r="G99" s="39" t="n">
        <v>0</v>
      </c>
      <c r="H99" s="37" t="n">
        <v>0</v>
      </c>
      <c r="I99" s="39" t="n">
        <v>0</v>
      </c>
      <c r="J99" s="37" t="n">
        <v>0</v>
      </c>
      <c r="K99" s="39" t="n">
        <v>0</v>
      </c>
      <c r="L99" s="37" t="n">
        <v>0</v>
      </c>
      <c r="M99" s="40" t="n">
        <v>0</v>
      </c>
    </row>
    <row r="100" s="1" customFormat="true" ht="15.75" hidden="false" customHeight="true" outlineLevel="0" collapsed="false">
      <c r="A100" s="46" t="s">
        <v>104</v>
      </c>
      <c r="B100" s="47" t="n">
        <v>501</v>
      </c>
      <c r="C100" s="48" t="n">
        <v>502</v>
      </c>
      <c r="D100" s="47" t="n">
        <v>462</v>
      </c>
      <c r="E100" s="48" t="n">
        <v>470</v>
      </c>
      <c r="F100" s="47" t="n">
        <v>0</v>
      </c>
      <c r="G100" s="49" t="n">
        <v>0</v>
      </c>
      <c r="H100" s="47" t="n">
        <v>0</v>
      </c>
      <c r="I100" s="49" t="n">
        <v>0</v>
      </c>
      <c r="J100" s="47" t="n">
        <v>0</v>
      </c>
      <c r="K100" s="49" t="n">
        <v>0</v>
      </c>
      <c r="L100" s="47" t="n">
        <v>0</v>
      </c>
      <c r="M100" s="50" t="n">
        <v>0</v>
      </c>
    </row>
    <row r="101" s="1" customFormat="true" ht="15.75" hidden="false" customHeight="true" outlineLevel="0" collapsed="false">
      <c r="A101" s="51" t="s">
        <v>105</v>
      </c>
      <c r="B101" s="52" t="n">
        <v>3653</v>
      </c>
      <c r="C101" s="53" t="n">
        <v>3823</v>
      </c>
      <c r="D101" s="52" t="n">
        <v>3052</v>
      </c>
      <c r="E101" s="53" t="n">
        <v>3107</v>
      </c>
      <c r="F101" s="52" t="n">
        <v>0</v>
      </c>
      <c r="G101" s="54" t="n">
        <v>0</v>
      </c>
      <c r="H101" s="52" t="n">
        <v>0</v>
      </c>
      <c r="I101" s="54" t="n">
        <v>0</v>
      </c>
      <c r="J101" s="52" t="n">
        <v>0</v>
      </c>
      <c r="K101" s="54" t="n">
        <v>0</v>
      </c>
      <c r="L101" s="52" t="n">
        <v>0</v>
      </c>
      <c r="M101" s="55" t="n">
        <v>0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56" t="s">
        <v>106</v>
      </c>
    </row>
    <row r="104" customFormat="false" ht="12.75" hidden="false" customHeight="false" outlineLevel="0" collapsed="false">
      <c r="A104" s="57" t="s">
        <v>107</v>
      </c>
    </row>
  </sheetData>
  <mergeCells count="10">
    <mergeCell ref="A4:A10"/>
    <mergeCell ref="B4:E5"/>
    <mergeCell ref="F4:I5"/>
    <mergeCell ref="J4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354166666666667" right="0.354166666666667" top="0.520138888888889" bottom="0.560416666666667" header="0.279861111111111" footer="0.29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I.
&amp;11Strana &amp;P</oddHeader>
    <oddFooter>&amp;RVEŘ, zpracováno  7.5.2008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0.41"/>
    <col collapsed="false" customWidth="true" hidden="false" outlineLevel="0" max="13" min="8" style="0" width="10.13"/>
  </cols>
  <sheetData>
    <row r="2" customFormat="false" ht="20.25" hidden="false" customHeight="true" outlineLevel="0" collapsed="false">
      <c r="A2" s="4"/>
      <c r="B2" s="3"/>
      <c r="C2" s="4"/>
      <c r="D2" s="58" t="str">
        <f aca="false">+NUTS3!D2</f>
        <v>A K T I V N Í   P O L I T I K A   Z A M Ě S T N A N O S T I  k  30. dubnu 2008</v>
      </c>
      <c r="F2" s="3"/>
      <c r="G2" s="3"/>
      <c r="H2" s="3"/>
      <c r="I2" s="3"/>
      <c r="J2" s="3"/>
      <c r="K2" s="3"/>
    </row>
    <row r="3" customFormat="false" ht="15" hidden="false" customHeight="true" outlineLevel="0" collapsed="false"/>
    <row r="4" customFormat="false" ht="18.75" hidden="false" customHeight="true" outlineLevel="0" collapsed="false">
      <c r="A4" s="59"/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 t="s">
        <v>6</v>
      </c>
      <c r="K4" s="6"/>
      <c r="L4" s="6"/>
      <c r="M4" s="6"/>
    </row>
    <row r="5" customFormat="false" ht="18.75" hidden="false" customHeight="true" outlineLevel="0" collapsed="false">
      <c r="A5" s="6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60"/>
      <c r="B6" s="9" t="s">
        <v>7</v>
      </c>
      <c r="C6" s="9"/>
      <c r="D6" s="10" t="s">
        <v>8</v>
      </c>
      <c r="E6" s="10"/>
      <c r="F6" s="9" t="s">
        <v>7</v>
      </c>
      <c r="G6" s="9"/>
      <c r="H6" s="10" t="s">
        <v>8</v>
      </c>
      <c r="I6" s="10"/>
      <c r="J6" s="9" t="s">
        <v>7</v>
      </c>
      <c r="K6" s="9"/>
      <c r="L6" s="9" t="s">
        <v>8</v>
      </c>
      <c r="M6" s="9"/>
    </row>
    <row r="7" s="62" customFormat="true" ht="16.5" hidden="false" customHeight="false" outlineLevel="0" collapsed="false">
      <c r="A7" s="61"/>
      <c r="B7" s="12" t="s">
        <v>9</v>
      </c>
      <c r="C7" s="13" t="s">
        <v>10</v>
      </c>
      <c r="D7" s="12" t="s">
        <v>9</v>
      </c>
      <c r="E7" s="13" t="s">
        <v>10</v>
      </c>
      <c r="F7" s="12" t="s">
        <v>9</v>
      </c>
      <c r="G7" s="13" t="s">
        <v>10</v>
      </c>
      <c r="H7" s="12" t="s">
        <v>9</v>
      </c>
      <c r="I7" s="13" t="s">
        <v>10</v>
      </c>
      <c r="J7" s="14" t="s">
        <v>9</v>
      </c>
      <c r="K7" s="15" t="s">
        <v>10</v>
      </c>
      <c r="L7" s="12" t="s">
        <v>9</v>
      </c>
      <c r="M7" s="13" t="s">
        <v>10</v>
      </c>
    </row>
    <row r="8" s="62" customFormat="true" ht="16.5" hidden="false" customHeight="false" outlineLevel="0" collapsed="false">
      <c r="A8" s="61"/>
      <c r="B8" s="18" t="s">
        <v>11</v>
      </c>
      <c r="C8" s="19" t="s">
        <v>12</v>
      </c>
      <c r="D8" s="18" t="s">
        <v>11</v>
      </c>
      <c r="E8" s="19" t="s">
        <v>12</v>
      </c>
      <c r="F8" s="18" t="s">
        <v>11</v>
      </c>
      <c r="G8" s="19" t="s">
        <v>12</v>
      </c>
      <c r="H8" s="18" t="s">
        <v>11</v>
      </c>
      <c r="I8" s="19" t="s">
        <v>12</v>
      </c>
      <c r="J8" s="18" t="s">
        <v>11</v>
      </c>
      <c r="K8" s="20" t="s">
        <v>12</v>
      </c>
      <c r="L8" s="18" t="s">
        <v>11</v>
      </c>
      <c r="M8" s="19" t="s">
        <v>12</v>
      </c>
    </row>
    <row r="9" s="62" customFormat="true" ht="16.5" hidden="false" customHeight="false" outlineLevel="0" collapsed="false">
      <c r="A9" s="61"/>
      <c r="B9" s="22" t="s">
        <v>13</v>
      </c>
      <c r="C9" s="23" t="s">
        <v>14</v>
      </c>
      <c r="D9" s="22" t="s">
        <v>13</v>
      </c>
      <c r="E9" s="23" t="s">
        <v>14</v>
      </c>
      <c r="F9" s="22" t="s">
        <v>13</v>
      </c>
      <c r="G9" s="23" t="s">
        <v>14</v>
      </c>
      <c r="H9" s="22" t="s">
        <v>13</v>
      </c>
      <c r="I9" s="23" t="s">
        <v>14</v>
      </c>
      <c r="J9" s="22" t="s">
        <v>13</v>
      </c>
      <c r="K9" s="24" t="s">
        <v>14</v>
      </c>
      <c r="L9" s="22" t="s">
        <v>13</v>
      </c>
      <c r="M9" s="23" t="s">
        <v>14</v>
      </c>
    </row>
    <row r="10" customFormat="false" ht="13.5" hidden="false" customHeight="false" outlineLevel="0" collapsed="false">
      <c r="A10" s="63"/>
      <c r="B10" s="26" t="n">
        <v>34</v>
      </c>
      <c r="C10" s="27" t="n">
        <v>35</v>
      </c>
      <c r="D10" s="26" t="n">
        <v>36</v>
      </c>
      <c r="E10" s="27" t="n">
        <v>37</v>
      </c>
      <c r="F10" s="26" t="n">
        <v>38</v>
      </c>
      <c r="G10" s="28" t="n">
        <v>39</v>
      </c>
      <c r="H10" s="26" t="n">
        <v>40</v>
      </c>
      <c r="I10" s="28" t="n">
        <v>41</v>
      </c>
      <c r="J10" s="26" t="n">
        <v>42</v>
      </c>
      <c r="K10" s="28" t="n">
        <v>43</v>
      </c>
      <c r="L10" s="26" t="n">
        <v>44</v>
      </c>
      <c r="M10" s="27" t="n">
        <v>45</v>
      </c>
    </row>
    <row r="11" customFormat="false" ht="15.75" hidden="false" customHeight="true" outlineLevel="0" collapsed="false">
      <c r="A11" s="64" t="s">
        <v>15</v>
      </c>
      <c r="B11" s="65" t="n">
        <f aca="false">APZh1!B11</f>
        <v>0</v>
      </c>
      <c r="C11" s="65" t="n">
        <f aca="false">APZh1!C11</f>
        <v>0</v>
      </c>
      <c r="D11" s="65" t="n">
        <f aca="false">APZh1!D11</f>
        <v>0</v>
      </c>
      <c r="E11" s="65" t="n">
        <f aca="false">APZh1!E11</f>
        <v>0</v>
      </c>
      <c r="F11" s="65" t="n">
        <f aca="false">APZh1!F11</f>
        <v>0</v>
      </c>
      <c r="G11" s="65" t="n">
        <f aca="false">APZh1!G11</f>
        <v>0</v>
      </c>
      <c r="H11" s="65" t="n">
        <f aca="false">APZh1!H11</f>
        <v>0</v>
      </c>
      <c r="I11" s="65" t="n">
        <f aca="false">APZh1!I11</f>
        <v>0</v>
      </c>
      <c r="J11" s="65" t="n">
        <f aca="false">APZh1!J11</f>
        <v>0</v>
      </c>
      <c r="K11" s="65" t="n">
        <f aca="false">APZh1!K11</f>
        <v>0</v>
      </c>
      <c r="L11" s="65" t="n">
        <f aca="false">APZh1!L11</f>
        <v>0</v>
      </c>
      <c r="M11" s="65" t="n">
        <f aca="false">APZh1!M11</f>
        <v>0</v>
      </c>
    </row>
    <row r="12" customFormat="false" ht="15" hidden="false" customHeight="true" outlineLevel="0" collapsed="false">
      <c r="A12" s="66" t="s">
        <v>16</v>
      </c>
      <c r="B12" s="67" t="n">
        <f aca="false">APZh1!B12</f>
        <v>35</v>
      </c>
      <c r="C12" s="67" t="n">
        <f aca="false">APZh1!C12</f>
        <v>36</v>
      </c>
      <c r="D12" s="67" t="n">
        <f aca="false">APZh1!D12</f>
        <v>34</v>
      </c>
      <c r="E12" s="67" t="n">
        <f aca="false">APZh1!E12</f>
        <v>34</v>
      </c>
      <c r="F12" s="67" t="n">
        <f aca="false">APZh1!F12</f>
        <v>0</v>
      </c>
      <c r="G12" s="67" t="n">
        <f aca="false">APZh1!G12</f>
        <v>0</v>
      </c>
      <c r="H12" s="67" t="n">
        <f aca="false">APZh1!H12</f>
        <v>0</v>
      </c>
      <c r="I12" s="67" t="n">
        <f aca="false">APZh1!I12</f>
        <v>0</v>
      </c>
      <c r="J12" s="67" t="n">
        <f aca="false">APZh1!J12</f>
        <v>0</v>
      </c>
      <c r="K12" s="67" t="n">
        <f aca="false">APZh1!K12</f>
        <v>0</v>
      </c>
      <c r="L12" s="67" t="n">
        <f aca="false">APZh1!L12</f>
        <v>0</v>
      </c>
      <c r="M12" s="67" t="n">
        <f aca="false">APZh1!M12</f>
        <v>0</v>
      </c>
    </row>
    <row r="13" customFormat="false" ht="15" hidden="false" customHeight="true" outlineLevel="0" collapsed="false">
      <c r="A13" s="66" t="s">
        <v>17</v>
      </c>
      <c r="B13" s="67" t="n">
        <f aca="false">APZh1!B13</f>
        <v>13</v>
      </c>
      <c r="C13" s="67" t="n">
        <f aca="false">APZh1!C13</f>
        <v>13</v>
      </c>
      <c r="D13" s="67" t="n">
        <f aca="false">APZh1!D13</f>
        <v>11</v>
      </c>
      <c r="E13" s="67" t="n">
        <f aca="false">APZh1!E13</f>
        <v>12</v>
      </c>
      <c r="F13" s="67" t="n">
        <f aca="false">APZh1!F13</f>
        <v>0</v>
      </c>
      <c r="G13" s="67" t="n">
        <f aca="false">APZh1!G13</f>
        <v>0</v>
      </c>
      <c r="H13" s="67" t="n">
        <f aca="false">APZh1!H13</f>
        <v>0</v>
      </c>
      <c r="I13" s="67" t="n">
        <f aca="false">APZh1!I13</f>
        <v>0</v>
      </c>
      <c r="J13" s="67" t="n">
        <f aca="false">APZh1!J13</f>
        <v>0</v>
      </c>
      <c r="K13" s="67" t="n">
        <f aca="false">APZh1!K13</f>
        <v>0</v>
      </c>
      <c r="L13" s="67" t="n">
        <f aca="false">APZh1!L13</f>
        <v>0</v>
      </c>
      <c r="M13" s="67" t="n">
        <f aca="false">APZh1!M13</f>
        <v>0</v>
      </c>
    </row>
    <row r="14" customFormat="false" ht="15" hidden="false" customHeight="true" outlineLevel="0" collapsed="false">
      <c r="A14" s="66" t="s">
        <v>18</v>
      </c>
      <c r="B14" s="67" t="n">
        <f aca="false">APZh1!B14</f>
        <v>59</v>
      </c>
      <c r="C14" s="67" t="n">
        <f aca="false">APZh1!C14</f>
        <v>69</v>
      </c>
      <c r="D14" s="67" t="n">
        <f aca="false">APZh1!D14</f>
        <v>33</v>
      </c>
      <c r="E14" s="67" t="n">
        <f aca="false">APZh1!E14</f>
        <v>34</v>
      </c>
      <c r="F14" s="67" t="n">
        <f aca="false">APZh1!F14</f>
        <v>0</v>
      </c>
      <c r="G14" s="67" t="n">
        <f aca="false">APZh1!G14</f>
        <v>0</v>
      </c>
      <c r="H14" s="67" t="n">
        <f aca="false">APZh1!H14</f>
        <v>0</v>
      </c>
      <c r="I14" s="67" t="n">
        <f aca="false">APZh1!I14</f>
        <v>0</v>
      </c>
      <c r="J14" s="67" t="n">
        <f aca="false">APZh1!J14</f>
        <v>0</v>
      </c>
      <c r="K14" s="67" t="n">
        <f aca="false">APZh1!K14</f>
        <v>0</v>
      </c>
      <c r="L14" s="67" t="n">
        <f aca="false">APZh1!L14</f>
        <v>0</v>
      </c>
      <c r="M14" s="67" t="n">
        <f aca="false">APZh1!M14</f>
        <v>0</v>
      </c>
    </row>
    <row r="15" customFormat="false" ht="15" hidden="false" customHeight="true" outlineLevel="0" collapsed="false">
      <c r="A15" s="66" t="s">
        <v>19</v>
      </c>
      <c r="B15" s="67" t="n">
        <f aca="false">APZh1!B15</f>
        <v>0</v>
      </c>
      <c r="C15" s="67" t="n">
        <f aca="false">APZh1!C15</f>
        <v>0</v>
      </c>
      <c r="D15" s="67" t="n">
        <f aca="false">APZh1!D15</f>
        <v>0</v>
      </c>
      <c r="E15" s="67" t="n">
        <f aca="false">APZh1!E15</f>
        <v>0</v>
      </c>
      <c r="F15" s="67" t="n">
        <f aca="false">APZh1!F15</f>
        <v>0</v>
      </c>
      <c r="G15" s="67" t="n">
        <f aca="false">APZh1!G15</f>
        <v>0</v>
      </c>
      <c r="H15" s="67" t="n">
        <f aca="false">APZh1!H15</f>
        <v>0</v>
      </c>
      <c r="I15" s="67" t="n">
        <f aca="false">APZh1!I15</f>
        <v>0</v>
      </c>
      <c r="J15" s="67" t="n">
        <f aca="false">APZh1!J15</f>
        <v>0</v>
      </c>
      <c r="K15" s="67" t="n">
        <f aca="false">APZh1!K15</f>
        <v>0</v>
      </c>
      <c r="L15" s="67" t="n">
        <f aca="false">APZh1!L15</f>
        <v>0</v>
      </c>
      <c r="M15" s="67" t="n">
        <f aca="false">APZh1!M15</f>
        <v>0</v>
      </c>
    </row>
    <row r="16" customFormat="false" ht="15" hidden="false" customHeight="true" outlineLevel="0" collapsed="false">
      <c r="A16" s="66" t="s">
        <v>20</v>
      </c>
      <c r="B16" s="67" t="n">
        <f aca="false">APZh1!B16</f>
        <v>132</v>
      </c>
      <c r="C16" s="67" t="n">
        <f aca="false">APZh1!C16</f>
        <v>132</v>
      </c>
      <c r="D16" s="67" t="n">
        <f aca="false">APZh1!D16</f>
        <v>93</v>
      </c>
      <c r="E16" s="67" t="n">
        <f aca="false">APZh1!E16</f>
        <v>93</v>
      </c>
      <c r="F16" s="67" t="n">
        <f aca="false">APZh1!F16</f>
        <v>0</v>
      </c>
      <c r="G16" s="67" t="n">
        <f aca="false">APZh1!G16</f>
        <v>0</v>
      </c>
      <c r="H16" s="67" t="n">
        <f aca="false">APZh1!H16</f>
        <v>0</v>
      </c>
      <c r="I16" s="67" t="n">
        <f aca="false">APZh1!I16</f>
        <v>0</v>
      </c>
      <c r="J16" s="67" t="n">
        <f aca="false">APZh1!J16</f>
        <v>0</v>
      </c>
      <c r="K16" s="67" t="n">
        <f aca="false">APZh1!K16</f>
        <v>0</v>
      </c>
      <c r="L16" s="67" t="n">
        <f aca="false">APZh1!L16</f>
        <v>0</v>
      </c>
      <c r="M16" s="67" t="n">
        <f aca="false">APZh1!M16</f>
        <v>0</v>
      </c>
    </row>
    <row r="17" customFormat="false" ht="15" hidden="false" customHeight="true" outlineLevel="0" collapsed="false">
      <c r="A17" s="66" t="s">
        <v>21</v>
      </c>
      <c r="B17" s="67" t="n">
        <f aca="false">APZh1!B17</f>
        <v>42</v>
      </c>
      <c r="C17" s="67" t="n">
        <f aca="false">APZh1!C17</f>
        <v>42</v>
      </c>
      <c r="D17" s="67" t="n">
        <f aca="false">APZh1!D17</f>
        <v>38</v>
      </c>
      <c r="E17" s="67" t="n">
        <f aca="false">APZh1!E17</f>
        <v>38</v>
      </c>
      <c r="F17" s="67" t="n">
        <f aca="false">APZh1!F17</f>
        <v>0</v>
      </c>
      <c r="G17" s="67" t="n">
        <f aca="false">APZh1!G17</f>
        <v>0</v>
      </c>
      <c r="H17" s="67" t="n">
        <f aca="false">APZh1!H17</f>
        <v>0</v>
      </c>
      <c r="I17" s="67" t="n">
        <f aca="false">APZh1!I17</f>
        <v>0</v>
      </c>
      <c r="J17" s="67" t="n">
        <f aca="false">APZh1!J17</f>
        <v>0</v>
      </c>
      <c r="K17" s="67" t="n">
        <f aca="false">APZh1!K17</f>
        <v>0</v>
      </c>
      <c r="L17" s="67" t="n">
        <f aca="false">APZh1!L17</f>
        <v>0</v>
      </c>
      <c r="M17" s="67" t="n">
        <f aca="false">APZh1!M17</f>
        <v>0</v>
      </c>
    </row>
    <row r="18" customFormat="false" ht="15" hidden="false" customHeight="true" outlineLevel="0" collapsed="false">
      <c r="A18" s="66" t="s">
        <v>22</v>
      </c>
      <c r="B18" s="67" t="n">
        <f aca="false">APZh1!B18</f>
        <v>17</v>
      </c>
      <c r="C18" s="67" t="n">
        <f aca="false">APZh1!C18</f>
        <v>17</v>
      </c>
      <c r="D18" s="67" t="n">
        <f aca="false">APZh1!D18</f>
        <v>17</v>
      </c>
      <c r="E18" s="67" t="n">
        <f aca="false">APZh1!E18</f>
        <v>17</v>
      </c>
      <c r="F18" s="67" t="n">
        <f aca="false">APZh1!F18</f>
        <v>0</v>
      </c>
      <c r="G18" s="67" t="n">
        <f aca="false">APZh1!G18</f>
        <v>0</v>
      </c>
      <c r="H18" s="67" t="n">
        <f aca="false">APZh1!H18</f>
        <v>0</v>
      </c>
      <c r="I18" s="67" t="n">
        <f aca="false">APZh1!I18</f>
        <v>0</v>
      </c>
      <c r="J18" s="67" t="n">
        <f aca="false">APZh1!J18</f>
        <v>0</v>
      </c>
      <c r="K18" s="67" t="n">
        <f aca="false">APZh1!K18</f>
        <v>0</v>
      </c>
      <c r="L18" s="67" t="n">
        <f aca="false">APZh1!L18</f>
        <v>0</v>
      </c>
      <c r="M18" s="67" t="n">
        <f aca="false">APZh1!M18</f>
        <v>0</v>
      </c>
    </row>
    <row r="19" customFormat="false" ht="15" hidden="false" customHeight="true" outlineLevel="0" collapsed="false">
      <c r="A19" s="66" t="s">
        <v>23</v>
      </c>
      <c r="B19" s="67" t="n">
        <f aca="false">APZh1!B19</f>
        <v>35</v>
      </c>
      <c r="C19" s="67" t="n">
        <f aca="false">APZh1!C19</f>
        <v>35</v>
      </c>
      <c r="D19" s="67" t="n">
        <f aca="false">APZh1!D19</f>
        <v>29</v>
      </c>
      <c r="E19" s="67" t="n">
        <f aca="false">APZh1!E19</f>
        <v>29</v>
      </c>
      <c r="F19" s="67" t="n">
        <f aca="false">APZh1!F19</f>
        <v>0</v>
      </c>
      <c r="G19" s="67" t="n">
        <f aca="false">APZh1!G19</f>
        <v>0</v>
      </c>
      <c r="H19" s="67" t="n">
        <f aca="false">APZh1!H19</f>
        <v>0</v>
      </c>
      <c r="I19" s="67" t="n">
        <f aca="false">APZh1!I19</f>
        <v>0</v>
      </c>
      <c r="J19" s="67" t="n">
        <f aca="false">APZh1!J19</f>
        <v>0</v>
      </c>
      <c r="K19" s="67" t="n">
        <f aca="false">APZh1!K19</f>
        <v>0</v>
      </c>
      <c r="L19" s="67" t="n">
        <f aca="false">APZh1!L19</f>
        <v>0</v>
      </c>
      <c r="M19" s="67" t="n">
        <f aca="false">APZh1!M19</f>
        <v>0</v>
      </c>
    </row>
    <row r="20" customFormat="false" ht="15" hidden="false" customHeight="true" outlineLevel="0" collapsed="false">
      <c r="A20" s="66" t="s">
        <v>24</v>
      </c>
      <c r="B20" s="67" t="n">
        <f aca="false">APZh1!B20</f>
        <v>2</v>
      </c>
      <c r="C20" s="67" t="n">
        <f aca="false">APZh1!C20</f>
        <v>2</v>
      </c>
      <c r="D20" s="67" t="n">
        <f aca="false">APZh1!D20</f>
        <v>2</v>
      </c>
      <c r="E20" s="67" t="n">
        <f aca="false">APZh1!E20</f>
        <v>2</v>
      </c>
      <c r="F20" s="67" t="n">
        <f aca="false">APZh1!F20</f>
        <v>0</v>
      </c>
      <c r="G20" s="67" t="n">
        <f aca="false">APZh1!G20</f>
        <v>0</v>
      </c>
      <c r="H20" s="67" t="n">
        <f aca="false">APZh1!H20</f>
        <v>0</v>
      </c>
      <c r="I20" s="67" t="n">
        <f aca="false">APZh1!I20</f>
        <v>0</v>
      </c>
      <c r="J20" s="67" t="n">
        <f aca="false">APZh1!J20</f>
        <v>0</v>
      </c>
      <c r="K20" s="67" t="n">
        <f aca="false">APZh1!K20</f>
        <v>0</v>
      </c>
      <c r="L20" s="67" t="n">
        <f aca="false">APZh1!L20</f>
        <v>0</v>
      </c>
      <c r="M20" s="67" t="n">
        <f aca="false">APZh1!M20</f>
        <v>0</v>
      </c>
    </row>
    <row r="21" customFormat="false" ht="15" hidden="false" customHeight="true" outlineLevel="0" collapsed="false">
      <c r="A21" s="66" t="s">
        <v>25</v>
      </c>
      <c r="B21" s="67" t="n">
        <f aca="false">APZh1!B21</f>
        <v>14</v>
      </c>
      <c r="C21" s="67" t="n">
        <f aca="false">APZh1!C21</f>
        <v>14</v>
      </c>
      <c r="D21" s="67" t="n">
        <f aca="false">APZh1!D21</f>
        <v>10</v>
      </c>
      <c r="E21" s="67" t="n">
        <f aca="false">APZh1!E21</f>
        <v>10</v>
      </c>
      <c r="F21" s="67" t="n">
        <f aca="false">APZh1!F21</f>
        <v>0</v>
      </c>
      <c r="G21" s="67" t="n">
        <f aca="false">APZh1!G21</f>
        <v>0</v>
      </c>
      <c r="H21" s="67" t="n">
        <f aca="false">APZh1!H21</f>
        <v>0</v>
      </c>
      <c r="I21" s="67" t="n">
        <f aca="false">APZh1!I21</f>
        <v>0</v>
      </c>
      <c r="J21" s="67" t="n">
        <f aca="false">APZh1!J21</f>
        <v>0</v>
      </c>
      <c r="K21" s="67" t="n">
        <f aca="false">APZh1!K21</f>
        <v>0</v>
      </c>
      <c r="L21" s="67" t="n">
        <f aca="false">APZh1!L21</f>
        <v>0</v>
      </c>
      <c r="M21" s="67" t="n">
        <f aca="false">APZh1!M21</f>
        <v>0</v>
      </c>
    </row>
    <row r="22" customFormat="false" ht="15" hidden="false" customHeight="true" outlineLevel="0" collapsed="false">
      <c r="A22" s="66" t="s">
        <v>26</v>
      </c>
      <c r="B22" s="67" t="n">
        <f aca="false">APZh1!B22</f>
        <v>47</v>
      </c>
      <c r="C22" s="67" t="n">
        <f aca="false">APZh1!C22</f>
        <v>47</v>
      </c>
      <c r="D22" s="67" t="n">
        <f aca="false">APZh1!D22</f>
        <v>40</v>
      </c>
      <c r="E22" s="67" t="n">
        <f aca="false">APZh1!E22</f>
        <v>41</v>
      </c>
      <c r="F22" s="67" t="n">
        <f aca="false">APZh1!F22</f>
        <v>0</v>
      </c>
      <c r="G22" s="67" t="n">
        <f aca="false">APZh1!G22</f>
        <v>0</v>
      </c>
      <c r="H22" s="67" t="n">
        <f aca="false">APZh1!H22</f>
        <v>0</v>
      </c>
      <c r="I22" s="67" t="n">
        <f aca="false">APZh1!I22</f>
        <v>0</v>
      </c>
      <c r="J22" s="67" t="n">
        <f aca="false">APZh1!J22</f>
        <v>0</v>
      </c>
      <c r="K22" s="67" t="n">
        <f aca="false">APZh1!K22</f>
        <v>0</v>
      </c>
      <c r="L22" s="67" t="n">
        <f aca="false">APZh1!L22</f>
        <v>0</v>
      </c>
      <c r="M22" s="67" t="n">
        <f aca="false">APZh1!M22</f>
        <v>0</v>
      </c>
    </row>
    <row r="23" customFormat="false" ht="15" hidden="false" customHeight="true" outlineLevel="0" collapsed="false">
      <c r="A23" s="66" t="s">
        <v>27</v>
      </c>
      <c r="B23" s="67" t="n">
        <f aca="false">APZh1!B23</f>
        <v>0</v>
      </c>
      <c r="C23" s="67" t="n">
        <f aca="false">APZh1!C23</f>
        <v>0</v>
      </c>
      <c r="D23" s="67" t="n">
        <f aca="false">APZh1!D23</f>
        <v>0</v>
      </c>
      <c r="E23" s="67" t="n">
        <f aca="false">APZh1!E23</f>
        <v>0</v>
      </c>
      <c r="F23" s="67" t="n">
        <f aca="false">APZh1!F23</f>
        <v>0</v>
      </c>
      <c r="G23" s="67" t="n">
        <f aca="false">APZh1!G23</f>
        <v>0</v>
      </c>
      <c r="H23" s="67" t="n">
        <f aca="false">APZh1!H23</f>
        <v>0</v>
      </c>
      <c r="I23" s="67" t="n">
        <f aca="false">APZh1!I23</f>
        <v>0</v>
      </c>
      <c r="J23" s="67" t="n">
        <f aca="false">APZh1!J23</f>
        <v>0</v>
      </c>
      <c r="K23" s="67" t="n">
        <f aca="false">APZh1!K23</f>
        <v>0</v>
      </c>
      <c r="L23" s="67" t="n">
        <f aca="false">APZh1!L23</f>
        <v>0</v>
      </c>
      <c r="M23" s="67" t="n">
        <f aca="false">APZh1!M23</f>
        <v>0</v>
      </c>
    </row>
    <row r="24" customFormat="false" ht="15.75" hidden="false" customHeight="true" outlineLevel="0" collapsed="false">
      <c r="A24" s="68" t="s">
        <v>108</v>
      </c>
      <c r="B24" s="69" t="n">
        <f aca="false">SUM(B12:B23)</f>
        <v>396</v>
      </c>
      <c r="C24" s="69" t="n">
        <f aca="false">SUM(C12:C23)</f>
        <v>407</v>
      </c>
      <c r="D24" s="69" t="n">
        <f aca="false">SUM(D12:D23)</f>
        <v>307</v>
      </c>
      <c r="E24" s="69" t="n">
        <f aca="false">SUM(E12:E23)</f>
        <v>310</v>
      </c>
      <c r="F24" s="69" t="n">
        <f aca="false">SUM(F12:F23)</f>
        <v>0</v>
      </c>
      <c r="G24" s="69" t="n">
        <f aca="false">SUM(G12:G23)</f>
        <v>0</v>
      </c>
      <c r="H24" s="69" t="n">
        <f aca="false">SUM(H12:H23)</f>
        <v>0</v>
      </c>
      <c r="I24" s="69" t="n">
        <f aca="false">SUM(I12:I23)</f>
        <v>0</v>
      </c>
      <c r="J24" s="69" t="n">
        <f aca="false">SUM(J12:J23)</f>
        <v>0</v>
      </c>
      <c r="K24" s="69" t="n">
        <f aca="false">SUM(K12:K23)</f>
        <v>0</v>
      </c>
      <c r="L24" s="69" t="n">
        <f aca="false">SUM(L12:L23)</f>
        <v>0</v>
      </c>
      <c r="M24" s="69" t="n">
        <f aca="false">SUM(M12:M23)</f>
        <v>0</v>
      </c>
    </row>
    <row r="25" customFormat="false" ht="15" hidden="false" customHeight="true" outlineLevel="0" collapsed="false">
      <c r="A25" s="66" t="s">
        <v>29</v>
      </c>
      <c r="B25" s="67" t="n">
        <f aca="false">APZh1!B25</f>
        <v>14</v>
      </c>
      <c r="C25" s="67" t="n">
        <f aca="false">APZh1!C25</f>
        <v>14</v>
      </c>
      <c r="D25" s="67" t="n">
        <f aca="false">APZh1!D25</f>
        <v>14</v>
      </c>
      <c r="E25" s="67" t="n">
        <f aca="false">APZh1!E25</f>
        <v>14</v>
      </c>
      <c r="F25" s="67" t="n">
        <f aca="false">APZh1!F25</f>
        <v>0</v>
      </c>
      <c r="G25" s="67" t="n">
        <f aca="false">APZh1!G25</f>
        <v>0</v>
      </c>
      <c r="H25" s="67" t="n">
        <f aca="false">APZh1!H25</f>
        <v>0</v>
      </c>
      <c r="I25" s="67" t="n">
        <f aca="false">APZh1!I25</f>
        <v>0</v>
      </c>
      <c r="J25" s="67" t="n">
        <f aca="false">APZh1!J25</f>
        <v>0</v>
      </c>
      <c r="K25" s="67" t="n">
        <f aca="false">APZh1!K25</f>
        <v>0</v>
      </c>
      <c r="L25" s="67" t="n">
        <f aca="false">APZh1!L25</f>
        <v>0</v>
      </c>
      <c r="M25" s="67" t="n">
        <f aca="false">APZh1!M25</f>
        <v>0</v>
      </c>
    </row>
    <row r="26" customFormat="false" ht="15" hidden="false" customHeight="true" outlineLevel="0" collapsed="false">
      <c r="A26" s="66" t="s">
        <v>30</v>
      </c>
      <c r="B26" s="67" t="n">
        <f aca="false">APZh1!B26</f>
        <v>35</v>
      </c>
      <c r="C26" s="67" t="n">
        <f aca="false">APZh1!C26</f>
        <v>35</v>
      </c>
      <c r="D26" s="67" t="n">
        <f aca="false">APZh1!D26</f>
        <v>14</v>
      </c>
      <c r="E26" s="67" t="n">
        <f aca="false">APZh1!E26</f>
        <v>14</v>
      </c>
      <c r="F26" s="67" t="n">
        <f aca="false">APZh1!F26</f>
        <v>0</v>
      </c>
      <c r="G26" s="67" t="n">
        <f aca="false">APZh1!G26</f>
        <v>0</v>
      </c>
      <c r="H26" s="67" t="n">
        <f aca="false">APZh1!H26</f>
        <v>0</v>
      </c>
      <c r="I26" s="67" t="n">
        <f aca="false">APZh1!I26</f>
        <v>0</v>
      </c>
      <c r="J26" s="67" t="n">
        <f aca="false">APZh1!J26</f>
        <v>0</v>
      </c>
      <c r="K26" s="67" t="n">
        <f aca="false">APZh1!K26</f>
        <v>0</v>
      </c>
      <c r="L26" s="67" t="n">
        <f aca="false">APZh1!L26</f>
        <v>0</v>
      </c>
      <c r="M26" s="67" t="n">
        <f aca="false">APZh1!M26</f>
        <v>0</v>
      </c>
    </row>
    <row r="27" customFormat="false" ht="15" hidden="false" customHeight="true" outlineLevel="0" collapsed="false">
      <c r="A27" s="66" t="s">
        <v>31</v>
      </c>
      <c r="B27" s="67" t="n">
        <f aca="false">APZh1!B27</f>
        <v>30</v>
      </c>
      <c r="C27" s="67" t="n">
        <f aca="false">APZh1!C27</f>
        <v>30</v>
      </c>
      <c r="D27" s="67" t="n">
        <f aca="false">APZh1!D27</f>
        <v>30</v>
      </c>
      <c r="E27" s="67" t="n">
        <f aca="false">APZh1!E27</f>
        <v>30</v>
      </c>
      <c r="F27" s="67" t="n">
        <f aca="false">APZh1!F27</f>
        <v>0</v>
      </c>
      <c r="G27" s="67" t="n">
        <f aca="false">APZh1!G27</f>
        <v>0</v>
      </c>
      <c r="H27" s="67" t="n">
        <f aca="false">APZh1!H27</f>
        <v>0</v>
      </c>
      <c r="I27" s="67" t="n">
        <f aca="false">APZh1!I27</f>
        <v>0</v>
      </c>
      <c r="J27" s="67" t="n">
        <f aca="false">APZh1!J27</f>
        <v>0</v>
      </c>
      <c r="K27" s="67" t="n">
        <f aca="false">APZh1!K27</f>
        <v>0</v>
      </c>
      <c r="L27" s="67" t="n">
        <f aca="false">APZh1!L27</f>
        <v>0</v>
      </c>
      <c r="M27" s="67" t="n">
        <f aca="false">APZh1!M27</f>
        <v>0</v>
      </c>
    </row>
    <row r="28" customFormat="false" ht="15" hidden="false" customHeight="true" outlineLevel="0" collapsed="false">
      <c r="A28" s="66" t="s">
        <v>32</v>
      </c>
      <c r="B28" s="67" t="n">
        <f aca="false">APZh1!B29</f>
        <v>144</v>
      </c>
      <c r="C28" s="67" t="n">
        <f aca="false">APZh1!C29</f>
        <v>144</v>
      </c>
      <c r="D28" s="67" t="n">
        <f aca="false">APZh1!D29</f>
        <v>144</v>
      </c>
      <c r="E28" s="67" t="n">
        <f aca="false">APZh1!E29</f>
        <v>144</v>
      </c>
      <c r="F28" s="67" t="n">
        <f aca="false">APZh1!F29</f>
        <v>0</v>
      </c>
      <c r="G28" s="67" t="n">
        <f aca="false">APZh1!G29</f>
        <v>0</v>
      </c>
      <c r="H28" s="67" t="n">
        <f aca="false">APZh1!H29</f>
        <v>0</v>
      </c>
      <c r="I28" s="67" t="n">
        <f aca="false">APZh1!I29</f>
        <v>0</v>
      </c>
      <c r="J28" s="67" t="n">
        <f aca="false">APZh1!J29</f>
        <v>0</v>
      </c>
      <c r="K28" s="67" t="n">
        <f aca="false">APZh1!K29</f>
        <v>0</v>
      </c>
      <c r="L28" s="67" t="n">
        <f aca="false">APZh1!L29</f>
        <v>0</v>
      </c>
      <c r="M28" s="67" t="n">
        <f aca="false">APZh1!M29</f>
        <v>0</v>
      </c>
    </row>
    <row r="29" customFormat="false" ht="15" hidden="false" customHeight="true" outlineLevel="0" collapsed="false">
      <c r="A29" s="66" t="s">
        <v>33</v>
      </c>
      <c r="B29" s="67" t="n">
        <f aca="false">APZh1!B30</f>
        <v>18</v>
      </c>
      <c r="C29" s="67" t="n">
        <f aca="false">APZh1!C30</f>
        <v>18</v>
      </c>
      <c r="D29" s="67" t="n">
        <f aca="false">APZh1!D30</f>
        <v>18</v>
      </c>
      <c r="E29" s="67" t="n">
        <f aca="false">APZh1!E30</f>
        <v>18</v>
      </c>
      <c r="F29" s="67" t="n">
        <f aca="false">APZh1!F30</f>
        <v>0</v>
      </c>
      <c r="G29" s="67" t="n">
        <f aca="false">APZh1!G30</f>
        <v>0</v>
      </c>
      <c r="H29" s="67" t="n">
        <f aca="false">APZh1!H30</f>
        <v>0</v>
      </c>
      <c r="I29" s="67" t="n">
        <f aca="false">APZh1!I30</f>
        <v>0</v>
      </c>
      <c r="J29" s="67" t="n">
        <f aca="false">APZh1!J30</f>
        <v>0</v>
      </c>
      <c r="K29" s="67" t="n">
        <f aca="false">APZh1!K30</f>
        <v>0</v>
      </c>
      <c r="L29" s="67" t="n">
        <f aca="false">APZh1!L30</f>
        <v>0</v>
      </c>
      <c r="M29" s="67" t="n">
        <f aca="false">APZh1!M30</f>
        <v>0</v>
      </c>
    </row>
    <row r="30" customFormat="false" ht="15" hidden="false" customHeight="true" outlineLevel="0" collapsed="false">
      <c r="A30" s="66" t="s">
        <v>34</v>
      </c>
      <c r="B30" s="67" t="n">
        <f aca="false">APZh1!B31</f>
        <v>0</v>
      </c>
      <c r="C30" s="67" t="n">
        <f aca="false">APZh1!C31</f>
        <v>0</v>
      </c>
      <c r="D30" s="67" t="n">
        <f aca="false">APZh1!D31</f>
        <v>0</v>
      </c>
      <c r="E30" s="67" t="n">
        <f aca="false">APZh1!E31</f>
        <v>0</v>
      </c>
      <c r="F30" s="67" t="n">
        <f aca="false">APZh1!F31</f>
        <v>0</v>
      </c>
      <c r="G30" s="67" t="n">
        <f aca="false">APZh1!G31</f>
        <v>0</v>
      </c>
      <c r="H30" s="67" t="n">
        <f aca="false">APZh1!H31</f>
        <v>0</v>
      </c>
      <c r="I30" s="67" t="n">
        <f aca="false">APZh1!I31</f>
        <v>0</v>
      </c>
      <c r="J30" s="67" t="n">
        <f aca="false">APZh1!J31</f>
        <v>0</v>
      </c>
      <c r="K30" s="67" t="n">
        <f aca="false">APZh1!K31</f>
        <v>0</v>
      </c>
      <c r="L30" s="67" t="n">
        <f aca="false">APZh1!L31</f>
        <v>0</v>
      </c>
      <c r="M30" s="67" t="n">
        <f aca="false">APZh1!M31</f>
        <v>0</v>
      </c>
    </row>
    <row r="31" customFormat="false" ht="15" hidden="false" customHeight="true" outlineLevel="0" collapsed="false">
      <c r="A31" s="66" t="s">
        <v>35</v>
      </c>
      <c r="B31" s="67" t="n">
        <f aca="false">APZh1!B32</f>
        <v>19</v>
      </c>
      <c r="C31" s="67" t="n">
        <f aca="false">APZh1!C32</f>
        <v>19</v>
      </c>
      <c r="D31" s="67" t="n">
        <f aca="false">APZh1!D32</f>
        <v>17</v>
      </c>
      <c r="E31" s="67" t="n">
        <f aca="false">APZh1!E32</f>
        <v>17</v>
      </c>
      <c r="F31" s="67" t="n">
        <f aca="false">APZh1!F32</f>
        <v>0</v>
      </c>
      <c r="G31" s="67" t="n">
        <f aca="false">APZh1!G32</f>
        <v>0</v>
      </c>
      <c r="H31" s="67" t="n">
        <f aca="false">APZh1!H32</f>
        <v>0</v>
      </c>
      <c r="I31" s="67" t="n">
        <f aca="false">APZh1!I32</f>
        <v>0</v>
      </c>
      <c r="J31" s="67" t="n">
        <f aca="false">APZh1!J32</f>
        <v>0</v>
      </c>
      <c r="K31" s="67" t="n">
        <f aca="false">APZh1!K32</f>
        <v>0</v>
      </c>
      <c r="L31" s="67" t="n">
        <f aca="false">APZh1!L32</f>
        <v>0</v>
      </c>
      <c r="M31" s="67" t="n">
        <f aca="false">APZh1!M32</f>
        <v>0</v>
      </c>
    </row>
    <row r="32" customFormat="false" ht="15" hidden="false" customHeight="true" outlineLevel="0" collapsed="false">
      <c r="A32" s="66" t="s">
        <v>37</v>
      </c>
      <c r="B32" s="67" t="n">
        <f aca="false">APZh1!B34</f>
        <v>0</v>
      </c>
      <c r="C32" s="67" t="n">
        <f aca="false">APZh1!C34</f>
        <v>0</v>
      </c>
      <c r="D32" s="67" t="n">
        <f aca="false">APZh1!D34</f>
        <v>0</v>
      </c>
      <c r="E32" s="67" t="n">
        <f aca="false">APZh1!E34</f>
        <v>0</v>
      </c>
      <c r="F32" s="67" t="n">
        <f aca="false">APZh1!F34</f>
        <v>0</v>
      </c>
      <c r="G32" s="67" t="n">
        <f aca="false">APZh1!G34</f>
        <v>0</v>
      </c>
      <c r="H32" s="67" t="n">
        <f aca="false">APZh1!H34</f>
        <v>0</v>
      </c>
      <c r="I32" s="67" t="n">
        <f aca="false">APZh1!I34</f>
        <v>0</v>
      </c>
      <c r="J32" s="67" t="n">
        <f aca="false">APZh1!J34</f>
        <v>0</v>
      </c>
      <c r="K32" s="67" t="n">
        <f aca="false">APZh1!K34</f>
        <v>0</v>
      </c>
      <c r="L32" s="67" t="n">
        <f aca="false">APZh1!L34</f>
        <v>0</v>
      </c>
      <c r="M32" s="67" t="n">
        <f aca="false">APZh1!M34</f>
        <v>0</v>
      </c>
    </row>
    <row r="33" customFormat="false" ht="15" hidden="false" customHeight="true" outlineLevel="0" collapsed="false">
      <c r="A33" s="66" t="s">
        <v>38</v>
      </c>
      <c r="B33" s="67" t="n">
        <f aca="false">APZh1!B37</f>
        <v>17</v>
      </c>
      <c r="C33" s="67" t="n">
        <f aca="false">APZh1!C37</f>
        <v>17</v>
      </c>
      <c r="D33" s="67" t="n">
        <f aca="false">APZh1!D37</f>
        <v>17</v>
      </c>
      <c r="E33" s="67" t="n">
        <f aca="false">APZh1!E37</f>
        <v>17</v>
      </c>
      <c r="F33" s="67" t="n">
        <f aca="false">APZh1!F37</f>
        <v>0</v>
      </c>
      <c r="G33" s="67" t="n">
        <f aca="false">APZh1!G37</f>
        <v>0</v>
      </c>
      <c r="H33" s="67" t="n">
        <f aca="false">APZh1!H37</f>
        <v>0</v>
      </c>
      <c r="I33" s="67" t="n">
        <f aca="false">APZh1!I37</f>
        <v>0</v>
      </c>
      <c r="J33" s="67" t="n">
        <f aca="false">APZh1!J37</f>
        <v>0</v>
      </c>
      <c r="K33" s="67" t="n">
        <f aca="false">APZh1!K37</f>
        <v>0</v>
      </c>
      <c r="L33" s="67" t="n">
        <f aca="false">APZh1!L37</f>
        <v>0</v>
      </c>
      <c r="M33" s="67" t="n">
        <f aca="false">APZh1!M37</f>
        <v>0</v>
      </c>
    </row>
    <row r="34" customFormat="false" ht="15" hidden="false" customHeight="true" outlineLevel="0" collapsed="false">
      <c r="A34" s="66" t="s">
        <v>39</v>
      </c>
      <c r="B34" s="67" t="n">
        <f aca="false">APZh1!B38</f>
        <v>24</v>
      </c>
      <c r="C34" s="67" t="n">
        <f aca="false">APZh1!C38</f>
        <v>24</v>
      </c>
      <c r="D34" s="67" t="n">
        <f aca="false">APZh1!D38</f>
        <v>24</v>
      </c>
      <c r="E34" s="67" t="n">
        <f aca="false">APZh1!E38</f>
        <v>24</v>
      </c>
      <c r="F34" s="67" t="n">
        <f aca="false">APZh1!F38</f>
        <v>0</v>
      </c>
      <c r="G34" s="67" t="n">
        <f aca="false">APZh1!G38</f>
        <v>0</v>
      </c>
      <c r="H34" s="67" t="n">
        <f aca="false">APZh1!H38</f>
        <v>0</v>
      </c>
      <c r="I34" s="67" t="n">
        <f aca="false">APZh1!I38</f>
        <v>0</v>
      </c>
      <c r="J34" s="67" t="n">
        <f aca="false">APZh1!J38</f>
        <v>0</v>
      </c>
      <c r="K34" s="67" t="n">
        <f aca="false">APZh1!K38</f>
        <v>0</v>
      </c>
      <c r="L34" s="67" t="n">
        <f aca="false">APZh1!L38</f>
        <v>0</v>
      </c>
      <c r="M34" s="67" t="n">
        <f aca="false">APZh1!M38</f>
        <v>0</v>
      </c>
    </row>
    <row r="35" customFormat="false" ht="15" hidden="false" customHeight="true" outlineLevel="0" collapsed="false">
      <c r="A35" s="66" t="s">
        <v>40</v>
      </c>
      <c r="B35" s="67" t="n">
        <f aca="false">APZh1!B39</f>
        <v>14</v>
      </c>
      <c r="C35" s="67" t="n">
        <f aca="false">APZh1!C39</f>
        <v>14</v>
      </c>
      <c r="D35" s="67" t="n">
        <f aca="false">APZh1!D39</f>
        <v>13</v>
      </c>
      <c r="E35" s="67" t="n">
        <f aca="false">APZh1!E39</f>
        <v>14</v>
      </c>
      <c r="F35" s="67" t="n">
        <f aca="false">APZh1!F39</f>
        <v>0</v>
      </c>
      <c r="G35" s="67" t="n">
        <f aca="false">APZh1!G39</f>
        <v>0</v>
      </c>
      <c r="H35" s="67" t="n">
        <f aca="false">APZh1!H39</f>
        <v>0</v>
      </c>
      <c r="I35" s="67" t="n">
        <f aca="false">APZh1!I39</f>
        <v>0</v>
      </c>
      <c r="J35" s="67" t="n">
        <f aca="false">APZh1!J39</f>
        <v>0</v>
      </c>
      <c r="K35" s="67" t="n">
        <f aca="false">APZh1!K39</f>
        <v>0</v>
      </c>
      <c r="L35" s="67" t="n">
        <f aca="false">APZh1!L39</f>
        <v>0</v>
      </c>
      <c r="M35" s="67" t="n">
        <f aca="false">APZh1!M39</f>
        <v>0</v>
      </c>
    </row>
    <row r="36" customFormat="false" ht="15" hidden="false" customHeight="true" outlineLevel="0" collapsed="false">
      <c r="A36" s="66" t="s">
        <v>41</v>
      </c>
      <c r="B36" s="67" t="n">
        <f aca="false">APZh1!B40</f>
        <v>37</v>
      </c>
      <c r="C36" s="67" t="n">
        <f aca="false">APZh1!C40</f>
        <v>37</v>
      </c>
      <c r="D36" s="67" t="n">
        <f aca="false">APZh1!D40</f>
        <v>37</v>
      </c>
      <c r="E36" s="67" t="n">
        <f aca="false">APZh1!E40</f>
        <v>37</v>
      </c>
      <c r="F36" s="67" t="n">
        <f aca="false">APZh1!F40</f>
        <v>0</v>
      </c>
      <c r="G36" s="67" t="n">
        <f aca="false">APZh1!G40</f>
        <v>0</v>
      </c>
      <c r="H36" s="67" t="n">
        <f aca="false">APZh1!H40</f>
        <v>0</v>
      </c>
      <c r="I36" s="67" t="n">
        <f aca="false">APZh1!I40</f>
        <v>0</v>
      </c>
      <c r="J36" s="67" t="n">
        <f aca="false">APZh1!J40</f>
        <v>0</v>
      </c>
      <c r="K36" s="67" t="n">
        <f aca="false">APZh1!K40</f>
        <v>0</v>
      </c>
      <c r="L36" s="67" t="n">
        <f aca="false">APZh1!L40</f>
        <v>0</v>
      </c>
      <c r="M36" s="67" t="n">
        <f aca="false">APZh1!M40</f>
        <v>0</v>
      </c>
    </row>
    <row r="37" customFormat="false" ht="15" hidden="false" customHeight="true" outlineLevel="0" collapsed="false">
      <c r="A37" s="66" t="s">
        <v>42</v>
      </c>
      <c r="B37" s="67" t="n">
        <f aca="false">APZh1!B41</f>
        <v>14</v>
      </c>
      <c r="C37" s="67" t="n">
        <f aca="false">APZh1!C41</f>
        <v>14</v>
      </c>
      <c r="D37" s="67" t="n">
        <f aca="false">APZh1!D41</f>
        <v>9</v>
      </c>
      <c r="E37" s="67" t="n">
        <f aca="false">APZh1!E41</f>
        <v>9</v>
      </c>
      <c r="F37" s="67" t="n">
        <f aca="false">APZh1!F41</f>
        <v>0</v>
      </c>
      <c r="G37" s="67" t="n">
        <f aca="false">APZh1!G41</f>
        <v>0</v>
      </c>
      <c r="H37" s="67" t="n">
        <f aca="false">APZh1!H41</f>
        <v>0</v>
      </c>
      <c r="I37" s="67" t="n">
        <f aca="false">APZh1!I41</f>
        <v>0</v>
      </c>
      <c r="J37" s="67" t="n">
        <f aca="false">APZh1!J41</f>
        <v>0</v>
      </c>
      <c r="K37" s="67" t="n">
        <f aca="false">APZh1!K41</f>
        <v>0</v>
      </c>
      <c r="L37" s="67" t="n">
        <f aca="false">APZh1!L41</f>
        <v>0</v>
      </c>
      <c r="M37" s="67" t="n">
        <f aca="false">APZh1!M41</f>
        <v>0</v>
      </c>
    </row>
    <row r="38" customFormat="false" ht="15" hidden="false" customHeight="true" outlineLevel="0" collapsed="false">
      <c r="A38" s="66" t="s">
        <v>43</v>
      </c>
      <c r="B38" s="67" t="n">
        <f aca="false">APZh1!B43</f>
        <v>30</v>
      </c>
      <c r="C38" s="67" t="n">
        <f aca="false">APZh1!C43</f>
        <v>30</v>
      </c>
      <c r="D38" s="67" t="n">
        <f aca="false">APZh1!D43</f>
        <v>30</v>
      </c>
      <c r="E38" s="67" t="n">
        <f aca="false">APZh1!E43</f>
        <v>30</v>
      </c>
      <c r="F38" s="67" t="n">
        <f aca="false">APZh1!F43</f>
        <v>0</v>
      </c>
      <c r="G38" s="67" t="n">
        <f aca="false">APZh1!G43</f>
        <v>0</v>
      </c>
      <c r="H38" s="67" t="n">
        <f aca="false">APZh1!H43</f>
        <v>0</v>
      </c>
      <c r="I38" s="67" t="n">
        <f aca="false">APZh1!I43</f>
        <v>0</v>
      </c>
      <c r="J38" s="67" t="n">
        <f aca="false">APZh1!J43</f>
        <v>0</v>
      </c>
      <c r="K38" s="67" t="n">
        <f aca="false">APZh1!K43</f>
        <v>0</v>
      </c>
      <c r="L38" s="67" t="n">
        <f aca="false">APZh1!L43</f>
        <v>0</v>
      </c>
      <c r="M38" s="67" t="n">
        <f aca="false">APZh1!M43</f>
        <v>0</v>
      </c>
    </row>
    <row r="39" customFormat="false" ht="15.75" hidden="false" customHeight="true" outlineLevel="0" collapsed="false">
      <c r="A39" s="68" t="s">
        <v>109</v>
      </c>
      <c r="B39" s="69" t="n">
        <f aca="false">SUM(B25:B38)</f>
        <v>396</v>
      </c>
      <c r="C39" s="69" t="n">
        <f aca="false">SUM(C25:C38)</f>
        <v>396</v>
      </c>
      <c r="D39" s="69" t="n">
        <f aca="false">SUM(D25:D38)</f>
        <v>367</v>
      </c>
      <c r="E39" s="69" t="n">
        <f aca="false">SUM(E25:E38)</f>
        <v>368</v>
      </c>
      <c r="F39" s="69" t="n">
        <f aca="false">SUM(F25:F38)</f>
        <v>0</v>
      </c>
      <c r="G39" s="69" t="n">
        <f aca="false">SUM(G25:G38)</f>
        <v>0</v>
      </c>
      <c r="H39" s="69" t="n">
        <f aca="false">SUM(H25:H38)</f>
        <v>0</v>
      </c>
      <c r="I39" s="69" t="n">
        <f aca="false">SUM(I25:I38)</f>
        <v>0</v>
      </c>
      <c r="J39" s="69" t="n">
        <f aca="false">SUM(J25:J38)</f>
        <v>0</v>
      </c>
      <c r="K39" s="69" t="n">
        <f aca="false">SUM(K25:K38)</f>
        <v>0</v>
      </c>
      <c r="L39" s="69" t="n">
        <f aca="false">SUM(L25:L38)</f>
        <v>0</v>
      </c>
      <c r="M39" s="69" t="n">
        <f aca="false">SUM(M25:M38)</f>
        <v>0</v>
      </c>
    </row>
    <row r="40" customFormat="false" ht="15" hidden="false" customHeight="true" outlineLevel="0" collapsed="false">
      <c r="A40" s="66" t="s">
        <v>45</v>
      </c>
      <c r="B40" s="67" t="n">
        <f aca="false">APZh1!B35</f>
        <v>40</v>
      </c>
      <c r="C40" s="67" t="n">
        <f aca="false">APZh1!C35</f>
        <v>40</v>
      </c>
      <c r="D40" s="67" t="n">
        <f aca="false">APZh1!D35</f>
        <v>33</v>
      </c>
      <c r="E40" s="67" t="n">
        <f aca="false">APZh1!E35</f>
        <v>33</v>
      </c>
      <c r="F40" s="67" t="n">
        <f aca="false">APZh1!F35</f>
        <v>0</v>
      </c>
      <c r="G40" s="67" t="n">
        <f aca="false">APZh1!G35</f>
        <v>0</v>
      </c>
      <c r="H40" s="67" t="n">
        <f aca="false">APZh1!H35</f>
        <v>0</v>
      </c>
      <c r="I40" s="67" t="n">
        <f aca="false">APZh1!I35</f>
        <v>0</v>
      </c>
      <c r="J40" s="67" t="n">
        <f aca="false">APZh1!J35</f>
        <v>0</v>
      </c>
      <c r="K40" s="67" t="n">
        <f aca="false">APZh1!K35</f>
        <v>0</v>
      </c>
      <c r="L40" s="67" t="n">
        <f aca="false">APZh1!L35</f>
        <v>0</v>
      </c>
      <c r="M40" s="67" t="n">
        <f aca="false">APZh1!M35</f>
        <v>0</v>
      </c>
    </row>
    <row r="41" customFormat="false" ht="15" hidden="false" customHeight="true" outlineLevel="0" collapsed="false">
      <c r="A41" s="66" t="s">
        <v>46</v>
      </c>
      <c r="B41" s="67" t="n">
        <f aca="false">APZh1!B36</f>
        <v>55</v>
      </c>
      <c r="C41" s="67" t="n">
        <f aca="false">APZh1!C36</f>
        <v>55</v>
      </c>
      <c r="D41" s="67" t="n">
        <f aca="false">APZh1!D36</f>
        <v>39</v>
      </c>
      <c r="E41" s="67" t="n">
        <f aca="false">APZh1!E36</f>
        <v>39</v>
      </c>
      <c r="F41" s="67" t="n">
        <f aca="false">APZh1!F36</f>
        <v>0</v>
      </c>
      <c r="G41" s="67" t="n">
        <f aca="false">APZh1!G36</f>
        <v>0</v>
      </c>
      <c r="H41" s="67" t="n">
        <f aca="false">APZh1!H36</f>
        <v>0</v>
      </c>
      <c r="I41" s="67" t="n">
        <f aca="false">APZh1!I36</f>
        <v>0</v>
      </c>
      <c r="J41" s="67" t="n">
        <f aca="false">APZh1!J36</f>
        <v>0</v>
      </c>
      <c r="K41" s="67" t="n">
        <f aca="false">APZh1!K36</f>
        <v>0</v>
      </c>
      <c r="L41" s="67" t="n">
        <f aca="false">APZh1!L36</f>
        <v>0</v>
      </c>
      <c r="M41" s="67" t="n">
        <f aca="false">APZh1!M36</f>
        <v>0</v>
      </c>
    </row>
    <row r="42" customFormat="false" ht="15" hidden="false" customHeight="true" outlineLevel="0" collapsed="false">
      <c r="A42" s="66" t="s">
        <v>47</v>
      </c>
      <c r="B42" s="67" t="n">
        <f aca="false">APZh1!B42</f>
        <v>57</v>
      </c>
      <c r="C42" s="67" t="n">
        <f aca="false">APZh1!C42</f>
        <v>63</v>
      </c>
      <c r="D42" s="67" t="n">
        <f aca="false">APZh1!D42</f>
        <v>55</v>
      </c>
      <c r="E42" s="67" t="n">
        <f aca="false">APZh1!E42</f>
        <v>63</v>
      </c>
      <c r="F42" s="67" t="n">
        <f aca="false">APZh1!F42</f>
        <v>0</v>
      </c>
      <c r="G42" s="67" t="n">
        <f aca="false">APZh1!G42</f>
        <v>0</v>
      </c>
      <c r="H42" s="67" t="n">
        <f aca="false">APZh1!H42</f>
        <v>0</v>
      </c>
      <c r="I42" s="67" t="n">
        <f aca="false">APZh1!I42</f>
        <v>0</v>
      </c>
      <c r="J42" s="67" t="n">
        <f aca="false">APZh1!J42</f>
        <v>0</v>
      </c>
      <c r="K42" s="67" t="n">
        <f aca="false">APZh1!K42</f>
        <v>0</v>
      </c>
      <c r="L42" s="67" t="n">
        <f aca="false">APZh1!L42</f>
        <v>0</v>
      </c>
      <c r="M42" s="67" t="n">
        <f aca="false">APZh1!M42</f>
        <v>0</v>
      </c>
    </row>
    <row r="43" customFormat="false" ht="15" hidden="false" customHeight="true" outlineLevel="0" collapsed="false">
      <c r="A43" s="66" t="s">
        <v>49</v>
      </c>
      <c r="B43" s="67" t="n">
        <f aca="false">APZh1!B46</f>
        <v>34</v>
      </c>
      <c r="C43" s="67" t="n">
        <f aca="false">APZh1!C46</f>
        <v>35</v>
      </c>
      <c r="D43" s="67" t="n">
        <f aca="false">APZh1!D46</f>
        <v>19</v>
      </c>
      <c r="E43" s="67" t="n">
        <f aca="false">APZh1!E46</f>
        <v>19</v>
      </c>
      <c r="F43" s="67" t="n">
        <f aca="false">APZh1!F46</f>
        <v>0</v>
      </c>
      <c r="G43" s="67" t="n">
        <f aca="false">APZh1!G46</f>
        <v>0</v>
      </c>
      <c r="H43" s="67" t="n">
        <f aca="false">APZh1!H46</f>
        <v>0</v>
      </c>
      <c r="I43" s="67" t="n">
        <f aca="false">APZh1!I46</f>
        <v>0</v>
      </c>
      <c r="J43" s="67" t="n">
        <f aca="false">APZh1!J46</f>
        <v>0</v>
      </c>
      <c r="K43" s="67" t="n">
        <f aca="false">APZh1!K46</f>
        <v>0</v>
      </c>
      <c r="L43" s="67" t="n">
        <f aca="false">APZh1!L46</f>
        <v>0</v>
      </c>
      <c r="M43" s="67" t="n">
        <f aca="false">APZh1!M46</f>
        <v>0</v>
      </c>
    </row>
    <row r="44" customFormat="false" ht="15" hidden="false" customHeight="true" outlineLevel="0" collapsed="false">
      <c r="A44" s="66" t="s">
        <v>50</v>
      </c>
      <c r="B44" s="67" t="n">
        <f aca="false">APZh1!B47</f>
        <v>0</v>
      </c>
      <c r="C44" s="67" t="n">
        <f aca="false">APZh1!C47</f>
        <v>0</v>
      </c>
      <c r="D44" s="67" t="n">
        <f aca="false">APZh1!D47</f>
        <v>0</v>
      </c>
      <c r="E44" s="67" t="n">
        <f aca="false">APZh1!E47</f>
        <v>0</v>
      </c>
      <c r="F44" s="67" t="n">
        <f aca="false">APZh1!F47</f>
        <v>0</v>
      </c>
      <c r="G44" s="67" t="n">
        <f aca="false">APZh1!G47</f>
        <v>0</v>
      </c>
      <c r="H44" s="67" t="n">
        <f aca="false">APZh1!H47</f>
        <v>0</v>
      </c>
      <c r="I44" s="67" t="n">
        <f aca="false">APZh1!I47</f>
        <v>0</v>
      </c>
      <c r="J44" s="67" t="n">
        <f aca="false">APZh1!J47</f>
        <v>0</v>
      </c>
      <c r="K44" s="67" t="n">
        <f aca="false">APZh1!K47</f>
        <v>0</v>
      </c>
      <c r="L44" s="67" t="n">
        <f aca="false">APZh1!L47</f>
        <v>0</v>
      </c>
      <c r="M44" s="67" t="n">
        <f aca="false">APZh1!M47</f>
        <v>0</v>
      </c>
    </row>
    <row r="45" customFormat="false" ht="15" hidden="false" customHeight="true" outlineLevel="0" collapsed="false">
      <c r="A45" s="66" t="s">
        <v>51</v>
      </c>
      <c r="B45" s="67" t="n">
        <f aca="false">APZh1!B50</f>
        <v>118</v>
      </c>
      <c r="C45" s="67" t="n">
        <f aca="false">APZh1!C50</f>
        <v>118</v>
      </c>
      <c r="D45" s="67" t="n">
        <f aca="false">APZh1!D50</f>
        <v>38</v>
      </c>
      <c r="E45" s="67" t="n">
        <f aca="false">APZh1!E50</f>
        <v>39</v>
      </c>
      <c r="F45" s="67" t="n">
        <f aca="false">APZh1!F50</f>
        <v>0</v>
      </c>
      <c r="G45" s="67" t="n">
        <f aca="false">APZh1!G50</f>
        <v>0</v>
      </c>
      <c r="H45" s="67" t="n">
        <f aca="false">APZh1!H50</f>
        <v>0</v>
      </c>
      <c r="I45" s="67" t="n">
        <f aca="false">APZh1!I50</f>
        <v>0</v>
      </c>
      <c r="J45" s="67" t="n">
        <f aca="false">APZh1!J50</f>
        <v>0</v>
      </c>
      <c r="K45" s="67" t="n">
        <f aca="false">APZh1!K50</f>
        <v>0</v>
      </c>
      <c r="L45" s="67" t="n">
        <f aca="false">APZh1!L50</f>
        <v>0</v>
      </c>
      <c r="M45" s="67" t="n">
        <f aca="false">APZh1!M50</f>
        <v>0</v>
      </c>
    </row>
    <row r="46" customFormat="false" ht="15" hidden="false" customHeight="true" outlineLevel="0" collapsed="false">
      <c r="A46" s="66" t="s">
        <v>52</v>
      </c>
      <c r="B46" s="67" t="n">
        <f aca="false">APZh1!B51</f>
        <v>0</v>
      </c>
      <c r="C46" s="67" t="n">
        <f aca="false">APZh1!C51</f>
        <v>0</v>
      </c>
      <c r="D46" s="67" t="n">
        <f aca="false">APZh1!D51</f>
        <v>0</v>
      </c>
      <c r="E46" s="67" t="n">
        <f aca="false">APZh1!E51</f>
        <v>0</v>
      </c>
      <c r="F46" s="67" t="n">
        <f aca="false">APZh1!F51</f>
        <v>0</v>
      </c>
      <c r="G46" s="67" t="n">
        <f aca="false">APZh1!G51</f>
        <v>0</v>
      </c>
      <c r="H46" s="67" t="n">
        <f aca="false">APZh1!H51</f>
        <v>0</v>
      </c>
      <c r="I46" s="67" t="n">
        <f aca="false">APZh1!I51</f>
        <v>0</v>
      </c>
      <c r="J46" s="67" t="n">
        <f aca="false">APZh1!J51</f>
        <v>0</v>
      </c>
      <c r="K46" s="67" t="n">
        <f aca="false">APZh1!K51</f>
        <v>0</v>
      </c>
      <c r="L46" s="67" t="n">
        <f aca="false">APZh1!L51</f>
        <v>0</v>
      </c>
      <c r="M46" s="67" t="n">
        <f aca="false">APZh1!M51</f>
        <v>0</v>
      </c>
    </row>
    <row r="47" customFormat="false" ht="15" hidden="false" customHeight="true" outlineLevel="0" collapsed="false">
      <c r="A47" s="66" t="s">
        <v>53</v>
      </c>
      <c r="B47" s="67" t="n">
        <f aca="false">APZh1!B52</f>
        <v>9</v>
      </c>
      <c r="C47" s="67" t="n">
        <f aca="false">APZh1!C52</f>
        <v>9</v>
      </c>
      <c r="D47" s="67" t="n">
        <f aca="false">APZh1!D52</f>
        <v>3</v>
      </c>
      <c r="E47" s="67" t="n">
        <f aca="false">APZh1!E52</f>
        <v>3</v>
      </c>
      <c r="F47" s="67" t="n">
        <f aca="false">APZh1!F52</f>
        <v>0</v>
      </c>
      <c r="G47" s="67" t="n">
        <f aca="false">APZh1!G52</f>
        <v>0</v>
      </c>
      <c r="H47" s="67" t="n">
        <f aca="false">APZh1!H52</f>
        <v>0</v>
      </c>
      <c r="I47" s="67" t="n">
        <f aca="false">APZh1!I52</f>
        <v>0</v>
      </c>
      <c r="J47" s="67" t="n">
        <f aca="false">APZh1!J52</f>
        <v>0</v>
      </c>
      <c r="K47" s="67" t="n">
        <f aca="false">APZh1!K52</f>
        <v>0</v>
      </c>
      <c r="L47" s="67" t="n">
        <f aca="false">APZh1!L52</f>
        <v>0</v>
      </c>
      <c r="M47" s="67" t="n">
        <f aca="false">APZh1!M52</f>
        <v>0</v>
      </c>
    </row>
    <row r="48" customFormat="false" ht="15" hidden="false" customHeight="true" outlineLevel="0" collapsed="false">
      <c r="A48" s="66" t="s">
        <v>54</v>
      </c>
      <c r="B48" s="67" t="n">
        <f aca="false">APZh1!B53</f>
        <v>46</v>
      </c>
      <c r="C48" s="67" t="n">
        <f aca="false">APZh1!C53</f>
        <v>46</v>
      </c>
      <c r="D48" s="67" t="n">
        <f aca="false">APZh1!D53</f>
        <v>46</v>
      </c>
      <c r="E48" s="67" t="n">
        <f aca="false">APZh1!E53</f>
        <v>46</v>
      </c>
      <c r="F48" s="67" t="n">
        <f aca="false">APZh1!F53</f>
        <v>0</v>
      </c>
      <c r="G48" s="67" t="n">
        <f aca="false">APZh1!G53</f>
        <v>0</v>
      </c>
      <c r="H48" s="67" t="n">
        <f aca="false">APZh1!H53</f>
        <v>0</v>
      </c>
      <c r="I48" s="67" t="n">
        <f aca="false">APZh1!I53</f>
        <v>0</v>
      </c>
      <c r="J48" s="67" t="n">
        <f aca="false">APZh1!J53</f>
        <v>0</v>
      </c>
      <c r="K48" s="67" t="n">
        <f aca="false">APZh1!K53</f>
        <v>0</v>
      </c>
      <c r="L48" s="67" t="n">
        <f aca="false">APZh1!L53</f>
        <v>0</v>
      </c>
      <c r="M48" s="67" t="n">
        <f aca="false">APZh1!M53</f>
        <v>0</v>
      </c>
    </row>
    <row r="49" customFormat="false" ht="15" hidden="false" customHeight="true" outlineLevel="0" collapsed="false">
      <c r="A49" s="66" t="s">
        <v>55</v>
      </c>
      <c r="B49" s="67" t="n">
        <f aca="false">APZh1!B54</f>
        <v>0</v>
      </c>
      <c r="C49" s="67" t="n">
        <f aca="false">APZh1!C54</f>
        <v>0</v>
      </c>
      <c r="D49" s="67" t="n">
        <f aca="false">APZh1!D54</f>
        <v>0</v>
      </c>
      <c r="E49" s="67" t="n">
        <f aca="false">APZh1!E54</f>
        <v>0</v>
      </c>
      <c r="F49" s="67" t="n">
        <f aca="false">APZh1!F54</f>
        <v>0</v>
      </c>
      <c r="G49" s="67" t="n">
        <f aca="false">APZh1!G54</f>
        <v>0</v>
      </c>
      <c r="H49" s="67" t="n">
        <f aca="false">APZh1!H54</f>
        <v>0</v>
      </c>
      <c r="I49" s="67" t="n">
        <f aca="false">APZh1!I54</f>
        <v>0</v>
      </c>
      <c r="J49" s="67" t="n">
        <f aca="false">APZh1!J54</f>
        <v>0</v>
      </c>
      <c r="K49" s="67" t="n">
        <f aca="false">APZh1!K54</f>
        <v>0</v>
      </c>
      <c r="L49" s="67" t="n">
        <f aca="false">APZh1!L54</f>
        <v>0</v>
      </c>
      <c r="M49" s="67" t="n">
        <f aca="false">APZh1!M54</f>
        <v>0</v>
      </c>
    </row>
    <row r="50" customFormat="false" ht="15.75" hidden="false" customHeight="true" outlineLevel="0" collapsed="false">
      <c r="A50" s="68" t="s">
        <v>110</v>
      </c>
      <c r="B50" s="69" t="n">
        <f aca="false">SUM(B40:B49)</f>
        <v>359</v>
      </c>
      <c r="C50" s="69" t="n">
        <f aca="false">SUM(C40:C49)</f>
        <v>366</v>
      </c>
      <c r="D50" s="69" t="n">
        <f aca="false">SUM(D40:D49)</f>
        <v>233</v>
      </c>
      <c r="E50" s="69" t="n">
        <f aca="false">SUM(E40:E49)</f>
        <v>242</v>
      </c>
      <c r="F50" s="69" t="n">
        <f aca="false">SUM(F40:F49)</f>
        <v>0</v>
      </c>
      <c r="G50" s="69" t="n">
        <f aca="false">SUM(G40:G49)</f>
        <v>0</v>
      </c>
      <c r="H50" s="69" t="n">
        <f aca="false">SUM(H40:H49)</f>
        <v>0</v>
      </c>
      <c r="I50" s="69" t="n">
        <f aca="false">SUM(I40:I49)</f>
        <v>0</v>
      </c>
      <c r="J50" s="69" t="n">
        <f aca="false">SUM(J40:J49)</f>
        <v>0</v>
      </c>
      <c r="K50" s="69" t="n">
        <f aca="false">SUM(K40:K49)</f>
        <v>0</v>
      </c>
      <c r="L50" s="69" t="n">
        <f aca="false">SUM(L40:L49)</f>
        <v>0</v>
      </c>
      <c r="M50" s="69" t="n">
        <f aca="false">SUM(M40:M49)</f>
        <v>0</v>
      </c>
    </row>
    <row r="51" customFormat="false" ht="15" hidden="false" customHeight="true" outlineLevel="0" collapsed="false">
      <c r="A51" s="66" t="s">
        <v>57</v>
      </c>
      <c r="B51" s="67" t="n">
        <f aca="false">APZh1!B45</f>
        <v>55</v>
      </c>
      <c r="C51" s="67" t="n">
        <f aca="false">APZh1!C45</f>
        <v>55</v>
      </c>
      <c r="D51" s="67" t="n">
        <f aca="false">APZh1!D45</f>
        <v>53</v>
      </c>
      <c r="E51" s="67" t="n">
        <f aca="false">APZh1!E45</f>
        <v>56</v>
      </c>
      <c r="F51" s="67" t="n">
        <f aca="false">APZh1!F45</f>
        <v>0</v>
      </c>
      <c r="G51" s="67" t="n">
        <f aca="false">APZh1!G45</f>
        <v>0</v>
      </c>
      <c r="H51" s="67" t="n">
        <f aca="false">APZh1!H45</f>
        <v>0</v>
      </c>
      <c r="I51" s="67" t="n">
        <f aca="false">APZh1!I45</f>
        <v>0</v>
      </c>
      <c r="J51" s="67" t="n">
        <f aca="false">APZh1!J45</f>
        <v>0</v>
      </c>
      <c r="K51" s="67" t="n">
        <f aca="false">APZh1!K45</f>
        <v>0</v>
      </c>
      <c r="L51" s="67" t="n">
        <f aca="false">APZh1!L45</f>
        <v>0</v>
      </c>
      <c r="M51" s="67" t="n">
        <f aca="false">APZh1!M45</f>
        <v>0</v>
      </c>
    </row>
    <row r="52" customFormat="false" ht="15" hidden="false" customHeight="true" outlineLevel="0" collapsed="false">
      <c r="A52" s="66" t="s">
        <v>58</v>
      </c>
      <c r="B52" s="67" t="n">
        <f aca="false">APZh1!B48</f>
        <v>0</v>
      </c>
      <c r="C52" s="67" t="n">
        <f aca="false">APZh1!C48</f>
        <v>0</v>
      </c>
      <c r="D52" s="67" t="n">
        <f aca="false">APZh1!D48</f>
        <v>0</v>
      </c>
      <c r="E52" s="67" t="n">
        <f aca="false">APZh1!E48</f>
        <v>0</v>
      </c>
      <c r="F52" s="67" t="n">
        <f aca="false">APZh1!F48</f>
        <v>0</v>
      </c>
      <c r="G52" s="67" t="n">
        <f aca="false">APZh1!G48</f>
        <v>0</v>
      </c>
      <c r="H52" s="67" t="n">
        <f aca="false">APZh1!H48</f>
        <v>0</v>
      </c>
      <c r="I52" s="67" t="n">
        <f aca="false">APZh1!I48</f>
        <v>0</v>
      </c>
      <c r="J52" s="67" t="n">
        <f aca="false">APZh1!J48</f>
        <v>0</v>
      </c>
      <c r="K52" s="67" t="n">
        <f aca="false">APZh1!K48</f>
        <v>0</v>
      </c>
      <c r="L52" s="67" t="n">
        <f aca="false">APZh1!L48</f>
        <v>0</v>
      </c>
      <c r="M52" s="67" t="n">
        <f aca="false">APZh1!M48</f>
        <v>0</v>
      </c>
    </row>
    <row r="53" customFormat="false" ht="15" hidden="false" customHeight="true" outlineLevel="0" collapsed="false">
      <c r="A53" s="66" t="s">
        <v>59</v>
      </c>
      <c r="B53" s="67" t="n">
        <f aca="false">APZh1!B49</f>
        <v>39</v>
      </c>
      <c r="C53" s="67" t="n">
        <f aca="false">APZh1!C49</f>
        <v>39</v>
      </c>
      <c r="D53" s="67" t="n">
        <f aca="false">APZh1!D49</f>
        <v>7</v>
      </c>
      <c r="E53" s="67" t="n">
        <f aca="false">APZh1!E49</f>
        <v>7</v>
      </c>
      <c r="F53" s="67" t="n">
        <f aca="false">APZh1!F49</f>
        <v>0</v>
      </c>
      <c r="G53" s="67" t="n">
        <f aca="false">APZh1!G49</f>
        <v>0</v>
      </c>
      <c r="H53" s="67" t="n">
        <f aca="false">APZh1!H49</f>
        <v>0</v>
      </c>
      <c r="I53" s="67" t="n">
        <f aca="false">APZh1!I49</f>
        <v>0</v>
      </c>
      <c r="J53" s="67" t="n">
        <f aca="false">APZh1!J49</f>
        <v>0</v>
      </c>
      <c r="K53" s="67" t="n">
        <f aca="false">APZh1!K49</f>
        <v>0</v>
      </c>
      <c r="L53" s="67" t="n">
        <f aca="false">APZh1!L49</f>
        <v>0</v>
      </c>
      <c r="M53" s="67" t="n">
        <f aca="false">APZh1!M49</f>
        <v>0</v>
      </c>
    </row>
    <row r="54" customFormat="false" ht="15" hidden="false" customHeight="true" outlineLevel="0" collapsed="false">
      <c r="A54" s="66" t="s">
        <v>60</v>
      </c>
      <c r="B54" s="67" t="n">
        <f aca="false">APZh1!B63</f>
        <v>14</v>
      </c>
      <c r="C54" s="67" t="n">
        <f aca="false">APZh1!C63</f>
        <v>14</v>
      </c>
      <c r="D54" s="67" t="n">
        <f aca="false">APZh1!D63</f>
        <v>11</v>
      </c>
      <c r="E54" s="67" t="n">
        <f aca="false">APZh1!E63</f>
        <v>11</v>
      </c>
      <c r="F54" s="67" t="n">
        <f aca="false">APZh1!F63</f>
        <v>0</v>
      </c>
      <c r="G54" s="67" t="n">
        <f aca="false">APZh1!G63</f>
        <v>0</v>
      </c>
      <c r="H54" s="67" t="n">
        <f aca="false">APZh1!H63</f>
        <v>0</v>
      </c>
      <c r="I54" s="67" t="n">
        <f aca="false">APZh1!I63</f>
        <v>0</v>
      </c>
      <c r="J54" s="67" t="n">
        <f aca="false">APZh1!J63</f>
        <v>0</v>
      </c>
      <c r="K54" s="67" t="n">
        <f aca="false">APZh1!K63</f>
        <v>0</v>
      </c>
      <c r="L54" s="67" t="n">
        <f aca="false">APZh1!L63</f>
        <v>0</v>
      </c>
      <c r="M54" s="67" t="n">
        <f aca="false">APZh1!M63</f>
        <v>0</v>
      </c>
    </row>
    <row r="55" customFormat="false" ht="15" hidden="false" customHeight="true" outlineLevel="0" collapsed="false">
      <c r="A55" s="66" t="s">
        <v>62</v>
      </c>
      <c r="B55" s="67" t="n">
        <f aca="false">APZh1!B57</f>
        <v>49</v>
      </c>
      <c r="C55" s="67" t="n">
        <f aca="false">APZh1!C57</f>
        <v>64</v>
      </c>
      <c r="D55" s="67" t="n">
        <f aca="false">APZh1!D57</f>
        <v>45</v>
      </c>
      <c r="E55" s="67" t="n">
        <f aca="false">APZh1!E57</f>
        <v>55</v>
      </c>
      <c r="F55" s="67" t="n">
        <f aca="false">APZh1!F57</f>
        <v>0</v>
      </c>
      <c r="G55" s="67" t="n">
        <f aca="false">APZh1!G57</f>
        <v>0</v>
      </c>
      <c r="H55" s="67" t="n">
        <f aca="false">APZh1!H57</f>
        <v>0</v>
      </c>
      <c r="I55" s="67" t="n">
        <f aca="false">APZh1!I57</f>
        <v>0</v>
      </c>
      <c r="J55" s="67" t="n">
        <f aca="false">APZh1!J57</f>
        <v>0</v>
      </c>
      <c r="K55" s="67" t="n">
        <f aca="false">APZh1!K57</f>
        <v>0</v>
      </c>
      <c r="L55" s="67" t="n">
        <f aca="false">APZh1!L57</f>
        <v>0</v>
      </c>
      <c r="M55" s="67" t="n">
        <f aca="false">APZh1!M57</f>
        <v>0</v>
      </c>
    </row>
    <row r="56" customFormat="false" ht="15" hidden="false" customHeight="true" outlineLevel="0" collapsed="false">
      <c r="A56" s="66" t="s">
        <v>63</v>
      </c>
      <c r="B56" s="67" t="n">
        <f aca="false">APZh1!B59</f>
        <v>45</v>
      </c>
      <c r="C56" s="67" t="n">
        <f aca="false">APZh1!C59</f>
        <v>45</v>
      </c>
      <c r="D56" s="67" t="n">
        <f aca="false">APZh1!D59</f>
        <v>44</v>
      </c>
      <c r="E56" s="67" t="n">
        <f aca="false">APZh1!E59</f>
        <v>44</v>
      </c>
      <c r="F56" s="67" t="n">
        <f aca="false">APZh1!F59</f>
        <v>0</v>
      </c>
      <c r="G56" s="67" t="n">
        <f aca="false">APZh1!G59</f>
        <v>0</v>
      </c>
      <c r="H56" s="67" t="n">
        <f aca="false">APZh1!H59</f>
        <v>0</v>
      </c>
      <c r="I56" s="67" t="n">
        <f aca="false">APZh1!I59</f>
        <v>0</v>
      </c>
      <c r="J56" s="67" t="n">
        <f aca="false">APZh1!J59</f>
        <v>0</v>
      </c>
      <c r="K56" s="67" t="n">
        <f aca="false">APZh1!K59</f>
        <v>0</v>
      </c>
      <c r="L56" s="67" t="n">
        <f aca="false">APZh1!L59</f>
        <v>0</v>
      </c>
      <c r="M56" s="67" t="n">
        <f aca="false">APZh1!M59</f>
        <v>0</v>
      </c>
    </row>
    <row r="57" customFormat="false" ht="15" hidden="false" customHeight="true" outlineLevel="0" collapsed="false">
      <c r="A57" s="66" t="s">
        <v>64</v>
      </c>
      <c r="B57" s="67" t="n">
        <f aca="false">APZh1!B60</f>
        <v>40</v>
      </c>
      <c r="C57" s="67" t="n">
        <f aca="false">APZh1!C60</f>
        <v>40</v>
      </c>
      <c r="D57" s="67" t="n">
        <f aca="false">APZh1!D60</f>
        <v>35</v>
      </c>
      <c r="E57" s="67" t="n">
        <f aca="false">APZh1!E60</f>
        <v>36</v>
      </c>
      <c r="F57" s="67" t="n">
        <f aca="false">APZh1!F60</f>
        <v>0</v>
      </c>
      <c r="G57" s="67" t="n">
        <f aca="false">APZh1!G60</f>
        <v>0</v>
      </c>
      <c r="H57" s="67" t="n">
        <f aca="false">APZh1!H60</f>
        <v>0</v>
      </c>
      <c r="I57" s="67" t="n">
        <f aca="false">APZh1!I60</f>
        <v>0</v>
      </c>
      <c r="J57" s="67" t="n">
        <f aca="false">APZh1!J60</f>
        <v>0</v>
      </c>
      <c r="K57" s="67" t="n">
        <f aca="false">APZh1!K60</f>
        <v>0</v>
      </c>
      <c r="L57" s="67" t="n">
        <f aca="false">APZh1!L60</f>
        <v>0</v>
      </c>
      <c r="M57" s="67" t="n">
        <f aca="false">APZh1!M60</f>
        <v>0</v>
      </c>
    </row>
    <row r="58" customFormat="false" ht="15" hidden="false" customHeight="true" outlineLevel="0" collapsed="false">
      <c r="A58" s="66" t="s">
        <v>65</v>
      </c>
      <c r="B58" s="67" t="n">
        <f aca="false">APZh1!B62</f>
        <v>9</v>
      </c>
      <c r="C58" s="67" t="n">
        <f aca="false">APZh1!C62</f>
        <v>9</v>
      </c>
      <c r="D58" s="67" t="n">
        <f aca="false">APZh1!D62</f>
        <v>9</v>
      </c>
      <c r="E58" s="67" t="n">
        <f aca="false">APZh1!E62</f>
        <v>9</v>
      </c>
      <c r="F58" s="67" t="n">
        <f aca="false">APZh1!F62</f>
        <v>0</v>
      </c>
      <c r="G58" s="67" t="n">
        <f aca="false">APZh1!G62</f>
        <v>0</v>
      </c>
      <c r="H58" s="67" t="n">
        <f aca="false">APZh1!H62</f>
        <v>0</v>
      </c>
      <c r="I58" s="67" t="n">
        <f aca="false">APZh1!I62</f>
        <v>0</v>
      </c>
      <c r="J58" s="67" t="n">
        <f aca="false">APZh1!J62</f>
        <v>0</v>
      </c>
      <c r="K58" s="67" t="n">
        <f aca="false">APZh1!K62</f>
        <v>0</v>
      </c>
      <c r="L58" s="67" t="n">
        <f aca="false">APZh1!L62</f>
        <v>0</v>
      </c>
      <c r="M58" s="67" t="n">
        <f aca="false">APZh1!M62</f>
        <v>0</v>
      </c>
    </row>
    <row r="59" customFormat="false" ht="15" hidden="false" customHeight="true" outlineLevel="0" collapsed="false">
      <c r="A59" s="66" t="s">
        <v>66</v>
      </c>
      <c r="B59" s="67" t="n">
        <f aca="false">APZh1!B65</f>
        <v>64</v>
      </c>
      <c r="C59" s="67" t="n">
        <f aca="false">APZh1!C65</f>
        <v>64</v>
      </c>
      <c r="D59" s="67" t="n">
        <f aca="false">APZh1!D65</f>
        <v>19</v>
      </c>
      <c r="E59" s="67" t="n">
        <f aca="false">APZh1!E65</f>
        <v>19</v>
      </c>
      <c r="F59" s="67" t="n">
        <f aca="false">APZh1!F65</f>
        <v>0</v>
      </c>
      <c r="G59" s="67" t="n">
        <f aca="false">APZh1!G65</f>
        <v>0</v>
      </c>
      <c r="H59" s="67" t="n">
        <f aca="false">APZh1!H65</f>
        <v>0</v>
      </c>
      <c r="I59" s="67" t="n">
        <f aca="false">APZh1!I65</f>
        <v>0</v>
      </c>
      <c r="J59" s="67" t="n">
        <f aca="false">APZh1!J65</f>
        <v>0</v>
      </c>
      <c r="K59" s="67" t="n">
        <f aca="false">APZh1!K65</f>
        <v>0</v>
      </c>
      <c r="L59" s="67" t="n">
        <f aca="false">APZh1!L65</f>
        <v>0</v>
      </c>
      <c r="M59" s="67" t="n">
        <f aca="false">APZh1!M65</f>
        <v>0</v>
      </c>
    </row>
    <row r="60" customFormat="false" ht="15" hidden="false" customHeight="true" outlineLevel="0" collapsed="false">
      <c r="A60" s="66" t="s">
        <v>68</v>
      </c>
      <c r="B60" s="67" t="n">
        <f aca="false">APZh1!B58</f>
        <v>32</v>
      </c>
      <c r="C60" s="67" t="n">
        <f aca="false">APZh1!C58</f>
        <v>32</v>
      </c>
      <c r="D60" s="67" t="n">
        <f aca="false">APZh1!D58</f>
        <v>32</v>
      </c>
      <c r="E60" s="67" t="n">
        <f aca="false">APZh1!E58</f>
        <v>33</v>
      </c>
      <c r="F60" s="67" t="n">
        <f aca="false">APZh1!F58</f>
        <v>0</v>
      </c>
      <c r="G60" s="67" t="n">
        <f aca="false">APZh1!G58</f>
        <v>0</v>
      </c>
      <c r="H60" s="67" t="n">
        <f aca="false">APZh1!H58</f>
        <v>0</v>
      </c>
      <c r="I60" s="67" t="n">
        <f aca="false">APZh1!I58</f>
        <v>0</v>
      </c>
      <c r="J60" s="67" t="n">
        <f aca="false">APZh1!J58</f>
        <v>0</v>
      </c>
      <c r="K60" s="67" t="n">
        <f aca="false">APZh1!K58</f>
        <v>0</v>
      </c>
      <c r="L60" s="67" t="n">
        <f aca="false">APZh1!L58</f>
        <v>0</v>
      </c>
      <c r="M60" s="67" t="n">
        <f aca="false">APZh1!M58</f>
        <v>0</v>
      </c>
    </row>
    <row r="61" customFormat="false" ht="15" hidden="false" customHeight="true" outlineLevel="0" collapsed="false">
      <c r="A61" s="66" t="s">
        <v>69</v>
      </c>
      <c r="B61" s="67" t="n">
        <f aca="false">APZh1!B61</f>
        <v>39</v>
      </c>
      <c r="C61" s="67" t="n">
        <f aca="false">APZh1!C61</f>
        <v>39</v>
      </c>
      <c r="D61" s="67" t="n">
        <f aca="false">APZh1!D61</f>
        <v>37</v>
      </c>
      <c r="E61" s="67" t="n">
        <f aca="false">APZh1!E61</f>
        <v>39</v>
      </c>
      <c r="F61" s="67" t="n">
        <f aca="false">APZh1!F61</f>
        <v>0</v>
      </c>
      <c r="G61" s="67" t="n">
        <f aca="false">APZh1!G61</f>
        <v>0</v>
      </c>
      <c r="H61" s="67" t="n">
        <f aca="false">APZh1!H61</f>
        <v>0</v>
      </c>
      <c r="I61" s="67" t="n">
        <f aca="false">APZh1!I61</f>
        <v>0</v>
      </c>
      <c r="J61" s="67" t="n">
        <f aca="false">APZh1!J61</f>
        <v>0</v>
      </c>
      <c r="K61" s="67" t="n">
        <f aca="false">APZh1!K61</f>
        <v>0</v>
      </c>
      <c r="L61" s="67" t="n">
        <f aca="false">APZh1!L61</f>
        <v>0</v>
      </c>
      <c r="M61" s="67" t="n">
        <f aca="false">APZh1!M61</f>
        <v>0</v>
      </c>
    </row>
    <row r="62" customFormat="false" ht="15" hidden="false" customHeight="true" outlineLevel="0" collapsed="false">
      <c r="A62" s="66" t="s">
        <v>70</v>
      </c>
      <c r="B62" s="67" t="n">
        <f aca="false">APZh1!B64</f>
        <v>137</v>
      </c>
      <c r="C62" s="67" t="n">
        <f aca="false">APZh1!C64</f>
        <v>137</v>
      </c>
      <c r="D62" s="67" t="n">
        <f aca="false">APZh1!D64</f>
        <v>104</v>
      </c>
      <c r="E62" s="67" t="n">
        <f aca="false">APZh1!E64</f>
        <v>105</v>
      </c>
      <c r="F62" s="67" t="n">
        <f aca="false">APZh1!F64</f>
        <v>0</v>
      </c>
      <c r="G62" s="67" t="n">
        <f aca="false">APZh1!G64</f>
        <v>0</v>
      </c>
      <c r="H62" s="67" t="n">
        <f aca="false">APZh1!H64</f>
        <v>0</v>
      </c>
      <c r="I62" s="67" t="n">
        <f aca="false">APZh1!I64</f>
        <v>0</v>
      </c>
      <c r="J62" s="67" t="n">
        <f aca="false">APZh1!J64</f>
        <v>0</v>
      </c>
      <c r="K62" s="67" t="n">
        <f aca="false">APZh1!K64</f>
        <v>0</v>
      </c>
      <c r="L62" s="67" t="n">
        <f aca="false">APZh1!L64</f>
        <v>0</v>
      </c>
      <c r="M62" s="67" t="n">
        <f aca="false">APZh1!M64</f>
        <v>0</v>
      </c>
    </row>
    <row r="63" customFormat="false" ht="15" hidden="false" customHeight="true" outlineLevel="0" collapsed="false">
      <c r="A63" s="66" t="s">
        <v>71</v>
      </c>
      <c r="B63" s="67" t="n">
        <f aca="false">APZh1!B66</f>
        <v>54</v>
      </c>
      <c r="C63" s="67" t="n">
        <f aca="false">APZh1!C66</f>
        <v>54</v>
      </c>
      <c r="D63" s="67" t="n">
        <f aca="false">APZh1!D66</f>
        <v>48</v>
      </c>
      <c r="E63" s="67" t="n">
        <f aca="false">APZh1!E66</f>
        <v>48</v>
      </c>
      <c r="F63" s="67" t="n">
        <f aca="false">APZh1!F66</f>
        <v>0</v>
      </c>
      <c r="G63" s="67" t="n">
        <f aca="false">APZh1!G66</f>
        <v>0</v>
      </c>
      <c r="H63" s="67" t="n">
        <f aca="false">APZh1!H66</f>
        <v>0</v>
      </c>
      <c r="I63" s="67" t="n">
        <f aca="false">APZh1!I66</f>
        <v>0</v>
      </c>
      <c r="J63" s="67" t="n">
        <f aca="false">APZh1!J66</f>
        <v>0</v>
      </c>
      <c r="K63" s="67" t="n">
        <f aca="false">APZh1!K66</f>
        <v>0</v>
      </c>
      <c r="L63" s="67" t="n">
        <f aca="false">APZh1!L66</f>
        <v>0</v>
      </c>
      <c r="M63" s="67" t="n">
        <f aca="false">APZh1!M66</f>
        <v>0</v>
      </c>
    </row>
    <row r="64" customFormat="false" ht="15.75" hidden="false" customHeight="true" outlineLevel="0" collapsed="false">
      <c r="A64" s="68" t="s">
        <v>111</v>
      </c>
      <c r="B64" s="69" t="n">
        <f aca="false">SUM(B51:B63)</f>
        <v>577</v>
      </c>
      <c r="C64" s="69" t="n">
        <f aca="false">SUM(C51:C63)</f>
        <v>592</v>
      </c>
      <c r="D64" s="69" t="n">
        <f aca="false">SUM(D51:D63)</f>
        <v>444</v>
      </c>
      <c r="E64" s="69" t="n">
        <f aca="false">SUM(E51:E63)</f>
        <v>462</v>
      </c>
      <c r="F64" s="69" t="n">
        <f aca="false">SUM(F51:F63)</f>
        <v>0</v>
      </c>
      <c r="G64" s="69" t="n">
        <f aca="false">SUM(G51:G63)</f>
        <v>0</v>
      </c>
      <c r="H64" s="69" t="n">
        <f aca="false">SUM(H51:H63)</f>
        <v>0</v>
      </c>
      <c r="I64" s="69" t="n">
        <f aca="false">SUM(I51:I63)</f>
        <v>0</v>
      </c>
      <c r="J64" s="69" t="n">
        <f aca="false">SUM(J51:J63)</f>
        <v>0</v>
      </c>
      <c r="K64" s="69" t="n">
        <f aca="false">SUM(K51:K63)</f>
        <v>0</v>
      </c>
      <c r="L64" s="69" t="n">
        <f aca="false">SUM(L51:L63)</f>
        <v>0</v>
      </c>
      <c r="M64" s="69" t="n">
        <f aca="false">SUM(M51:M63)</f>
        <v>0</v>
      </c>
    </row>
    <row r="65" customFormat="false" ht="15" hidden="false" customHeight="true" outlineLevel="0" collapsed="false">
      <c r="A65" s="66" t="s">
        <v>73</v>
      </c>
      <c r="B65" s="67" t="n">
        <f aca="false">APZh1!B56</f>
        <v>25</v>
      </c>
      <c r="C65" s="67" t="n">
        <f aca="false">APZh1!C56</f>
        <v>25</v>
      </c>
      <c r="D65" s="67" t="n">
        <f aca="false">APZh1!D56</f>
        <v>22</v>
      </c>
      <c r="E65" s="67" t="n">
        <f aca="false">APZh1!E56</f>
        <v>22</v>
      </c>
      <c r="F65" s="67" t="n">
        <f aca="false">APZh1!F56</f>
        <v>0</v>
      </c>
      <c r="G65" s="67" t="n">
        <f aca="false">APZh1!G56</f>
        <v>0</v>
      </c>
      <c r="H65" s="67" t="n">
        <f aca="false">APZh1!H56</f>
        <v>0</v>
      </c>
      <c r="I65" s="67" t="n">
        <f aca="false">APZh1!I56</f>
        <v>0</v>
      </c>
      <c r="J65" s="67" t="n">
        <f aca="false">APZh1!J56</f>
        <v>0</v>
      </c>
      <c r="K65" s="67" t="n">
        <f aca="false">APZh1!K56</f>
        <v>0</v>
      </c>
      <c r="L65" s="67" t="n">
        <f aca="false">APZh1!L56</f>
        <v>0</v>
      </c>
      <c r="M65" s="67" t="n">
        <f aca="false">APZh1!M56</f>
        <v>0</v>
      </c>
    </row>
    <row r="66" customFormat="false" ht="15" hidden="false" customHeight="true" outlineLevel="0" collapsed="false">
      <c r="A66" s="66" t="s">
        <v>74</v>
      </c>
      <c r="B66" s="67" t="n">
        <f aca="false">APZh1!B73</f>
        <v>32</v>
      </c>
      <c r="C66" s="67" t="n">
        <f aca="false">APZh1!C73</f>
        <v>32</v>
      </c>
      <c r="D66" s="67" t="n">
        <f aca="false">APZh1!D73</f>
        <v>30</v>
      </c>
      <c r="E66" s="67" t="n">
        <f aca="false">APZh1!E73</f>
        <v>30</v>
      </c>
      <c r="F66" s="67" t="n">
        <f aca="false">APZh1!F73</f>
        <v>0</v>
      </c>
      <c r="G66" s="67" t="n">
        <f aca="false">APZh1!G73</f>
        <v>0</v>
      </c>
      <c r="H66" s="67" t="n">
        <f aca="false">APZh1!H73</f>
        <v>0</v>
      </c>
      <c r="I66" s="67" t="n">
        <f aca="false">APZh1!I73</f>
        <v>0</v>
      </c>
      <c r="J66" s="67" t="n">
        <f aca="false">APZh1!J73</f>
        <v>0</v>
      </c>
      <c r="K66" s="67" t="n">
        <f aca="false">APZh1!K73</f>
        <v>0</v>
      </c>
      <c r="L66" s="67" t="n">
        <f aca="false">APZh1!L73</f>
        <v>0</v>
      </c>
      <c r="M66" s="67" t="n">
        <f aca="false">APZh1!M73</f>
        <v>0</v>
      </c>
    </row>
    <row r="67" customFormat="false" ht="15" hidden="false" customHeight="true" outlineLevel="0" collapsed="false">
      <c r="A67" s="66" t="s">
        <v>75</v>
      </c>
      <c r="B67" s="67" t="n">
        <f aca="false">APZh1!B28</f>
        <v>18</v>
      </c>
      <c r="C67" s="67" t="n">
        <f aca="false">APZh1!C28</f>
        <v>18</v>
      </c>
      <c r="D67" s="67" t="n">
        <f aca="false">APZh1!D28</f>
        <v>18</v>
      </c>
      <c r="E67" s="67" t="n">
        <f aca="false">APZh1!E28</f>
        <v>18</v>
      </c>
      <c r="F67" s="67" t="n">
        <f aca="false">APZh1!F28</f>
        <v>0</v>
      </c>
      <c r="G67" s="67" t="n">
        <f aca="false">APZh1!G28</f>
        <v>0</v>
      </c>
      <c r="H67" s="67" t="n">
        <f aca="false">APZh1!H28</f>
        <v>0</v>
      </c>
      <c r="I67" s="67" t="n">
        <f aca="false">APZh1!I28</f>
        <v>0</v>
      </c>
      <c r="J67" s="67" t="n">
        <f aca="false">APZh1!J28</f>
        <v>0</v>
      </c>
      <c r="K67" s="67" t="n">
        <f aca="false">APZh1!K28</f>
        <v>0</v>
      </c>
      <c r="L67" s="67" t="n">
        <f aca="false">APZh1!L28</f>
        <v>0</v>
      </c>
      <c r="M67" s="67" t="n">
        <f aca="false">APZh1!M28</f>
        <v>0</v>
      </c>
    </row>
    <row r="68" customFormat="false" ht="15" hidden="false" customHeight="true" outlineLevel="0" collapsed="false">
      <c r="A68" s="66" t="s">
        <v>76</v>
      </c>
      <c r="B68" s="67" t="n">
        <f aca="false">APZh1!B76</f>
        <v>117</v>
      </c>
      <c r="C68" s="67" t="n">
        <f aca="false">APZh1!C76</f>
        <v>119</v>
      </c>
      <c r="D68" s="67" t="n">
        <f aca="false">APZh1!D76</f>
        <v>71</v>
      </c>
      <c r="E68" s="67" t="n">
        <f aca="false">APZh1!E76</f>
        <v>71</v>
      </c>
      <c r="F68" s="67" t="n">
        <f aca="false">APZh1!F76</f>
        <v>0</v>
      </c>
      <c r="G68" s="67" t="n">
        <f aca="false">APZh1!G76</f>
        <v>0</v>
      </c>
      <c r="H68" s="67" t="n">
        <f aca="false">APZh1!H76</f>
        <v>0</v>
      </c>
      <c r="I68" s="67" t="n">
        <f aca="false">APZh1!I76</f>
        <v>0</v>
      </c>
      <c r="J68" s="67" t="n">
        <f aca="false">APZh1!J76</f>
        <v>0</v>
      </c>
      <c r="K68" s="67" t="n">
        <f aca="false">APZh1!K76</f>
        <v>0</v>
      </c>
      <c r="L68" s="67" t="n">
        <f aca="false">APZh1!L76</f>
        <v>0</v>
      </c>
      <c r="M68" s="67" t="n">
        <f aca="false">APZh1!M76</f>
        <v>0</v>
      </c>
    </row>
    <row r="69" customFormat="false" ht="15" hidden="false" customHeight="true" outlineLevel="0" collapsed="false">
      <c r="A69" s="66" t="s">
        <v>77</v>
      </c>
      <c r="B69" s="67" t="n">
        <f aca="false">APZh1!B81</f>
        <v>41</v>
      </c>
      <c r="C69" s="67" t="n">
        <f aca="false">APZh1!C81</f>
        <v>41</v>
      </c>
      <c r="D69" s="67" t="n">
        <f aca="false">APZh1!D81</f>
        <v>37</v>
      </c>
      <c r="E69" s="67" t="n">
        <f aca="false">APZh1!E81</f>
        <v>37</v>
      </c>
      <c r="F69" s="67" t="n">
        <f aca="false">APZh1!F81</f>
        <v>0</v>
      </c>
      <c r="G69" s="67" t="n">
        <f aca="false">APZh1!G81</f>
        <v>0</v>
      </c>
      <c r="H69" s="67" t="n">
        <f aca="false">APZh1!H81</f>
        <v>0</v>
      </c>
      <c r="I69" s="67" t="n">
        <f aca="false">APZh1!I81</f>
        <v>0</v>
      </c>
      <c r="J69" s="67" t="n">
        <f aca="false">APZh1!J81</f>
        <v>0</v>
      </c>
      <c r="K69" s="67" t="n">
        <f aca="false">APZh1!K81</f>
        <v>0</v>
      </c>
      <c r="L69" s="67" t="n">
        <f aca="false">APZh1!L81</f>
        <v>0</v>
      </c>
      <c r="M69" s="67" t="n">
        <f aca="false">APZh1!M81</f>
        <v>0</v>
      </c>
    </row>
    <row r="70" customFormat="false" ht="15" hidden="false" customHeight="true" outlineLevel="0" collapsed="false">
      <c r="A70" s="66" t="s">
        <v>79</v>
      </c>
      <c r="B70" s="67" t="n">
        <f aca="false">APZh1!B68</f>
        <v>20</v>
      </c>
      <c r="C70" s="67" t="n">
        <f aca="false">APZh1!C68</f>
        <v>25</v>
      </c>
      <c r="D70" s="67" t="n">
        <f aca="false">APZh1!D68</f>
        <v>18</v>
      </c>
      <c r="E70" s="67" t="n">
        <f aca="false">APZh1!E68</f>
        <v>23</v>
      </c>
      <c r="F70" s="67" t="n">
        <f aca="false">APZh1!F68</f>
        <v>0</v>
      </c>
      <c r="G70" s="67" t="n">
        <f aca="false">APZh1!G68</f>
        <v>0</v>
      </c>
      <c r="H70" s="67" t="n">
        <f aca="false">APZh1!H68</f>
        <v>0</v>
      </c>
      <c r="I70" s="67" t="n">
        <f aca="false">APZh1!I68</f>
        <v>0</v>
      </c>
      <c r="J70" s="67" t="n">
        <f aca="false">APZh1!J68</f>
        <v>0</v>
      </c>
      <c r="K70" s="67" t="n">
        <f aca="false">APZh1!K68</f>
        <v>0</v>
      </c>
      <c r="L70" s="67" t="n">
        <f aca="false">APZh1!L68</f>
        <v>0</v>
      </c>
      <c r="M70" s="67" t="n">
        <f aca="false">APZh1!M68</f>
        <v>0</v>
      </c>
    </row>
    <row r="71" customFormat="false" ht="15" hidden="false" customHeight="true" outlineLevel="0" collapsed="false">
      <c r="A71" s="66" t="s">
        <v>80</v>
      </c>
      <c r="B71" s="67" t="n">
        <f aca="false">APZh1!B69</f>
        <v>7</v>
      </c>
      <c r="C71" s="67" t="n">
        <f aca="false">APZh1!C69</f>
        <v>7</v>
      </c>
      <c r="D71" s="67" t="n">
        <f aca="false">APZh1!D69</f>
        <v>5</v>
      </c>
      <c r="E71" s="67" t="n">
        <f aca="false">APZh1!E69</f>
        <v>5</v>
      </c>
      <c r="F71" s="67" t="n">
        <f aca="false">APZh1!F69</f>
        <v>0</v>
      </c>
      <c r="G71" s="67" t="n">
        <f aca="false">APZh1!G69</f>
        <v>0</v>
      </c>
      <c r="H71" s="67" t="n">
        <f aca="false">APZh1!H69</f>
        <v>0</v>
      </c>
      <c r="I71" s="67" t="n">
        <f aca="false">APZh1!I69</f>
        <v>0</v>
      </c>
      <c r="J71" s="67" t="n">
        <f aca="false">APZh1!J69</f>
        <v>0</v>
      </c>
      <c r="K71" s="67" t="n">
        <f aca="false">APZh1!K69</f>
        <v>0</v>
      </c>
      <c r="L71" s="67" t="n">
        <f aca="false">APZh1!L69</f>
        <v>0</v>
      </c>
      <c r="M71" s="67" t="n">
        <f aca="false">APZh1!M69</f>
        <v>0</v>
      </c>
    </row>
    <row r="72" customFormat="false" ht="15" hidden="false" customHeight="true" outlineLevel="0" collapsed="false">
      <c r="A72" s="66" t="s">
        <v>81</v>
      </c>
      <c r="B72" s="67" t="n">
        <f aca="false">APZh1!B70</f>
        <v>72</v>
      </c>
      <c r="C72" s="67" t="n">
        <f aca="false">APZh1!C70</f>
        <v>72</v>
      </c>
      <c r="D72" s="67" t="n">
        <f aca="false">APZh1!D70</f>
        <v>72</v>
      </c>
      <c r="E72" s="67" t="n">
        <f aca="false">APZh1!E70</f>
        <v>72</v>
      </c>
      <c r="F72" s="67" t="n">
        <f aca="false">APZh1!F70</f>
        <v>0</v>
      </c>
      <c r="G72" s="67" t="n">
        <f aca="false">APZh1!G70</f>
        <v>0</v>
      </c>
      <c r="H72" s="67" t="n">
        <f aca="false">APZh1!H70</f>
        <v>0</v>
      </c>
      <c r="I72" s="67" t="n">
        <f aca="false">APZh1!I70</f>
        <v>0</v>
      </c>
      <c r="J72" s="67" t="n">
        <f aca="false">APZh1!J70</f>
        <v>0</v>
      </c>
      <c r="K72" s="67" t="n">
        <f aca="false">APZh1!K70</f>
        <v>0</v>
      </c>
      <c r="L72" s="67" t="n">
        <f aca="false">APZh1!L70</f>
        <v>0</v>
      </c>
      <c r="M72" s="67" t="n">
        <f aca="false">APZh1!M70</f>
        <v>0</v>
      </c>
    </row>
    <row r="73" customFormat="false" ht="15" hidden="false" customHeight="true" outlineLevel="0" collapsed="false">
      <c r="A73" s="66" t="s">
        <v>82</v>
      </c>
      <c r="B73" s="67" t="n">
        <f aca="false">APZh1!B71</f>
        <v>45</v>
      </c>
      <c r="C73" s="67" t="n">
        <f aca="false">APZh1!C71</f>
        <v>45</v>
      </c>
      <c r="D73" s="67" t="n">
        <f aca="false">APZh1!D71</f>
        <v>42</v>
      </c>
      <c r="E73" s="67" t="n">
        <f aca="false">APZh1!E71</f>
        <v>43</v>
      </c>
      <c r="F73" s="67" t="n">
        <f aca="false">APZh1!F71</f>
        <v>0</v>
      </c>
      <c r="G73" s="67" t="n">
        <f aca="false">APZh1!G71</f>
        <v>0</v>
      </c>
      <c r="H73" s="67" t="n">
        <f aca="false">APZh1!H71</f>
        <v>0</v>
      </c>
      <c r="I73" s="67" t="n">
        <f aca="false">APZh1!I71</f>
        <v>0</v>
      </c>
      <c r="J73" s="67" t="n">
        <f aca="false">APZh1!J71</f>
        <v>0</v>
      </c>
      <c r="K73" s="67" t="n">
        <f aca="false">APZh1!K71</f>
        <v>0</v>
      </c>
      <c r="L73" s="67" t="n">
        <f aca="false">APZh1!L71</f>
        <v>0</v>
      </c>
      <c r="M73" s="67" t="n">
        <f aca="false">APZh1!M71</f>
        <v>0</v>
      </c>
    </row>
    <row r="74" customFormat="false" ht="15" hidden="false" customHeight="true" outlineLevel="0" collapsed="false">
      <c r="A74" s="66" t="s">
        <v>83</v>
      </c>
      <c r="B74" s="67" t="n">
        <f aca="false">APZh1!B72</f>
        <v>90</v>
      </c>
      <c r="C74" s="67" t="n">
        <f aca="false">APZh1!C72</f>
        <v>90</v>
      </c>
      <c r="D74" s="67" t="n">
        <f aca="false">APZh1!D72</f>
        <v>90</v>
      </c>
      <c r="E74" s="67" t="n">
        <f aca="false">APZh1!E72</f>
        <v>90</v>
      </c>
      <c r="F74" s="67" t="n">
        <f aca="false">APZh1!F72</f>
        <v>0</v>
      </c>
      <c r="G74" s="67" t="n">
        <f aca="false">APZh1!G72</f>
        <v>0</v>
      </c>
      <c r="H74" s="67" t="n">
        <f aca="false">APZh1!H72</f>
        <v>0</v>
      </c>
      <c r="I74" s="67" t="n">
        <f aca="false">APZh1!I72</f>
        <v>0</v>
      </c>
      <c r="J74" s="67" t="n">
        <f aca="false">APZh1!J72</f>
        <v>0</v>
      </c>
      <c r="K74" s="67" t="n">
        <f aca="false">APZh1!K72</f>
        <v>0</v>
      </c>
      <c r="L74" s="67" t="n">
        <f aca="false">APZh1!L72</f>
        <v>0</v>
      </c>
      <c r="M74" s="67" t="n">
        <f aca="false">APZh1!M72</f>
        <v>0</v>
      </c>
    </row>
    <row r="75" customFormat="false" ht="15" hidden="false" customHeight="true" outlineLevel="0" collapsed="false">
      <c r="A75" s="66" t="s">
        <v>84</v>
      </c>
      <c r="B75" s="67" t="n">
        <f aca="false">APZh1!B78</f>
        <v>29</v>
      </c>
      <c r="C75" s="67" t="n">
        <f aca="false">APZh1!C78</f>
        <v>29</v>
      </c>
      <c r="D75" s="67" t="n">
        <f aca="false">APZh1!D78</f>
        <v>29</v>
      </c>
      <c r="E75" s="67" t="n">
        <f aca="false">APZh1!E78</f>
        <v>30</v>
      </c>
      <c r="F75" s="67" t="n">
        <f aca="false">APZh1!F78</f>
        <v>0</v>
      </c>
      <c r="G75" s="67" t="n">
        <f aca="false">APZh1!G78</f>
        <v>0</v>
      </c>
      <c r="H75" s="67" t="n">
        <f aca="false">APZh1!H78</f>
        <v>0</v>
      </c>
      <c r="I75" s="67" t="n">
        <f aca="false">APZh1!I78</f>
        <v>0</v>
      </c>
      <c r="J75" s="67" t="n">
        <f aca="false">APZh1!J78</f>
        <v>0</v>
      </c>
      <c r="K75" s="67" t="n">
        <f aca="false">APZh1!K78</f>
        <v>0</v>
      </c>
      <c r="L75" s="67" t="n">
        <f aca="false">APZh1!L78</f>
        <v>0</v>
      </c>
      <c r="M75" s="67" t="n">
        <f aca="false">APZh1!M78</f>
        <v>0</v>
      </c>
    </row>
    <row r="76" customFormat="false" ht="15" hidden="false" customHeight="true" outlineLevel="0" collapsed="false">
      <c r="A76" s="66" t="s">
        <v>85</v>
      </c>
      <c r="B76" s="67" t="n">
        <f aca="false">APZh1!B80</f>
        <v>294</v>
      </c>
      <c r="C76" s="67" t="n">
        <f aca="false">APZh1!C80</f>
        <v>408</v>
      </c>
      <c r="D76" s="67" t="n">
        <f aca="false">APZh1!D80</f>
        <v>265</v>
      </c>
      <c r="E76" s="67" t="n">
        <f aca="false">APZh1!E80</f>
        <v>267</v>
      </c>
      <c r="F76" s="67" t="n">
        <f aca="false">APZh1!F80</f>
        <v>0</v>
      </c>
      <c r="G76" s="67" t="n">
        <f aca="false">APZh1!G80</f>
        <v>0</v>
      </c>
      <c r="H76" s="67" t="n">
        <f aca="false">APZh1!H80</f>
        <v>0</v>
      </c>
      <c r="I76" s="67" t="n">
        <f aca="false">APZh1!I80</f>
        <v>0</v>
      </c>
      <c r="J76" s="67" t="n">
        <f aca="false">APZh1!J80</f>
        <v>0</v>
      </c>
      <c r="K76" s="67" t="n">
        <f aca="false">APZh1!K80</f>
        <v>0</v>
      </c>
      <c r="L76" s="67" t="n">
        <f aca="false">APZh1!L80</f>
        <v>0</v>
      </c>
      <c r="M76" s="67" t="n">
        <f aca="false">APZh1!M80</f>
        <v>0</v>
      </c>
    </row>
    <row r="77" customFormat="false" ht="15.75" hidden="false" customHeight="true" outlineLevel="0" collapsed="false">
      <c r="A77" s="68" t="s">
        <v>112</v>
      </c>
      <c r="B77" s="69" t="n">
        <f aca="false">SUM(B65:B76)</f>
        <v>790</v>
      </c>
      <c r="C77" s="69" t="n">
        <f aca="false">SUM(C65:C76)</f>
        <v>911</v>
      </c>
      <c r="D77" s="69" t="n">
        <f aca="false">SUM(D65:D76)</f>
        <v>699</v>
      </c>
      <c r="E77" s="69" t="n">
        <f aca="false">SUM(E65:E76)</f>
        <v>708</v>
      </c>
      <c r="F77" s="69" t="n">
        <f aca="false">SUM(F65:F76)</f>
        <v>0</v>
      </c>
      <c r="G77" s="69" t="n">
        <f aca="false">SUM(G65:G76)</f>
        <v>0</v>
      </c>
      <c r="H77" s="69" t="n">
        <f aca="false">SUM(H65:H76)</f>
        <v>0</v>
      </c>
      <c r="I77" s="69" t="n">
        <f aca="false">SUM(I65:I76)</f>
        <v>0</v>
      </c>
      <c r="J77" s="69" t="n">
        <f aca="false">SUM(J65:J76)</f>
        <v>0</v>
      </c>
      <c r="K77" s="69" t="n">
        <f aca="false">SUM(K65:K76)</f>
        <v>0</v>
      </c>
      <c r="L77" s="69" t="n">
        <f aca="false">SUM(L65:L76)</f>
        <v>0</v>
      </c>
      <c r="M77" s="69" t="n">
        <f aca="false">SUM(M65:M76)</f>
        <v>0</v>
      </c>
    </row>
    <row r="78" customFormat="false" ht="15" hidden="false" customHeight="true" outlineLevel="0" collapsed="false">
      <c r="A78" s="66" t="s">
        <v>87</v>
      </c>
      <c r="B78" s="67" t="n">
        <f aca="false">APZh1!B85</f>
        <v>71</v>
      </c>
      <c r="C78" s="67" t="n">
        <f aca="false">APZh1!C85</f>
        <v>71</v>
      </c>
      <c r="D78" s="67" t="n">
        <f aca="false">APZh1!D85</f>
        <v>66</v>
      </c>
      <c r="E78" s="67" t="n">
        <f aca="false">APZh1!E85</f>
        <v>67</v>
      </c>
      <c r="F78" s="67" t="n">
        <f aca="false">APZh1!F85</f>
        <v>0</v>
      </c>
      <c r="G78" s="67" t="n">
        <f aca="false">APZh1!G85</f>
        <v>0</v>
      </c>
      <c r="H78" s="67" t="n">
        <f aca="false">APZh1!H85</f>
        <v>0</v>
      </c>
      <c r="I78" s="67" t="n">
        <f aca="false">APZh1!I85</f>
        <v>0</v>
      </c>
      <c r="J78" s="67" t="n">
        <f aca="false">APZh1!J85</f>
        <v>0</v>
      </c>
      <c r="K78" s="67" t="n">
        <f aca="false">APZh1!K85</f>
        <v>0</v>
      </c>
      <c r="L78" s="67" t="n">
        <f aca="false">APZh1!L85</f>
        <v>0</v>
      </c>
      <c r="M78" s="67" t="n">
        <f aca="false">APZh1!M85</f>
        <v>0</v>
      </c>
    </row>
    <row r="79" customFormat="false" ht="15" hidden="false" customHeight="true" outlineLevel="0" collapsed="false">
      <c r="A79" s="66" t="s">
        <v>88</v>
      </c>
      <c r="B79" s="67" t="n">
        <f aca="false">APZh1!B88</f>
        <v>90</v>
      </c>
      <c r="C79" s="67" t="n">
        <f aca="false">APZh1!C88</f>
        <v>93</v>
      </c>
      <c r="D79" s="67" t="n">
        <f aca="false">APZh1!D88</f>
        <v>79</v>
      </c>
      <c r="E79" s="67" t="n">
        <f aca="false">APZh1!E88</f>
        <v>83</v>
      </c>
      <c r="F79" s="67" t="n">
        <f aca="false">APZh1!F88</f>
        <v>0</v>
      </c>
      <c r="G79" s="67" t="n">
        <f aca="false">APZh1!G88</f>
        <v>0</v>
      </c>
      <c r="H79" s="67" t="n">
        <f aca="false">APZh1!H88</f>
        <v>0</v>
      </c>
      <c r="I79" s="67" t="n">
        <f aca="false">APZh1!I88</f>
        <v>0</v>
      </c>
      <c r="J79" s="67" t="n">
        <f aca="false">APZh1!J88</f>
        <v>0</v>
      </c>
      <c r="K79" s="67" t="n">
        <f aca="false">APZh1!K88</f>
        <v>0</v>
      </c>
      <c r="L79" s="67" t="n">
        <f aca="false">APZh1!L88</f>
        <v>0</v>
      </c>
      <c r="M79" s="67" t="n">
        <f aca="false">APZh1!M88</f>
        <v>0</v>
      </c>
    </row>
    <row r="80" customFormat="false" ht="15" hidden="false" customHeight="true" outlineLevel="0" collapsed="false">
      <c r="A80" s="66" t="s">
        <v>89</v>
      </c>
      <c r="B80" s="67" t="n">
        <f aca="false">APZh1!B75</f>
        <v>36</v>
      </c>
      <c r="C80" s="67" t="n">
        <f aca="false">APZh1!C75</f>
        <v>36</v>
      </c>
      <c r="D80" s="67" t="n">
        <f aca="false">APZh1!D75</f>
        <v>9</v>
      </c>
      <c r="E80" s="67" t="n">
        <f aca="false">APZh1!E75</f>
        <v>9</v>
      </c>
      <c r="F80" s="67" t="n">
        <f aca="false">APZh1!F75</f>
        <v>0</v>
      </c>
      <c r="G80" s="67" t="n">
        <f aca="false">APZh1!G75</f>
        <v>0</v>
      </c>
      <c r="H80" s="67" t="n">
        <f aca="false">APZh1!H75</f>
        <v>0</v>
      </c>
      <c r="I80" s="67" t="n">
        <f aca="false">APZh1!I75</f>
        <v>0</v>
      </c>
      <c r="J80" s="67" t="n">
        <f aca="false">APZh1!J75</f>
        <v>0</v>
      </c>
      <c r="K80" s="67" t="n">
        <f aca="false">APZh1!K75</f>
        <v>0</v>
      </c>
      <c r="L80" s="67" t="n">
        <f aca="false">APZh1!L75</f>
        <v>0</v>
      </c>
      <c r="M80" s="67" t="n">
        <f aca="false">APZh1!M75</f>
        <v>0</v>
      </c>
    </row>
    <row r="81" customFormat="false" ht="15" hidden="false" customHeight="true" outlineLevel="0" collapsed="false">
      <c r="A81" s="66" t="s">
        <v>90</v>
      </c>
      <c r="B81" s="67" t="n">
        <f aca="false">APZh1!B91</f>
        <v>83</v>
      </c>
      <c r="C81" s="67" t="n">
        <f aca="false">APZh1!C91</f>
        <v>94</v>
      </c>
      <c r="D81" s="67" t="n">
        <f aca="false">APZh1!D91</f>
        <v>82</v>
      </c>
      <c r="E81" s="67" t="n">
        <f aca="false">APZh1!E91</f>
        <v>82</v>
      </c>
      <c r="F81" s="67" t="n">
        <f aca="false">APZh1!F91</f>
        <v>0</v>
      </c>
      <c r="G81" s="67" t="n">
        <f aca="false">APZh1!G91</f>
        <v>0</v>
      </c>
      <c r="H81" s="67" t="n">
        <f aca="false">APZh1!H91</f>
        <v>0</v>
      </c>
      <c r="I81" s="67" t="n">
        <f aca="false">APZh1!I91</f>
        <v>0</v>
      </c>
      <c r="J81" s="67" t="n">
        <f aca="false">APZh1!J91</f>
        <v>0</v>
      </c>
      <c r="K81" s="67" t="n">
        <f aca="false">APZh1!K91</f>
        <v>0</v>
      </c>
      <c r="L81" s="67" t="n">
        <f aca="false">APZh1!L91</f>
        <v>0</v>
      </c>
      <c r="M81" s="67" t="n">
        <f aca="false">APZh1!M91</f>
        <v>0</v>
      </c>
    </row>
    <row r="82" customFormat="false" ht="15" hidden="false" customHeight="true" outlineLevel="0" collapsed="false">
      <c r="A82" s="66" t="s">
        <v>91</v>
      </c>
      <c r="B82" s="67" t="n">
        <f aca="false">APZh1!B92</f>
        <v>113</v>
      </c>
      <c r="C82" s="67" t="n">
        <f aca="false">APZh1!C92</f>
        <v>113</v>
      </c>
      <c r="D82" s="67" t="n">
        <f aca="false">APZh1!D92</f>
        <v>76</v>
      </c>
      <c r="E82" s="67" t="n">
        <f aca="false">APZh1!E92</f>
        <v>76</v>
      </c>
      <c r="F82" s="67" t="n">
        <f aca="false">APZh1!F92</f>
        <v>0</v>
      </c>
      <c r="G82" s="67" t="n">
        <f aca="false">APZh1!G92</f>
        <v>0</v>
      </c>
      <c r="H82" s="67" t="n">
        <f aca="false">APZh1!H92</f>
        <v>0</v>
      </c>
      <c r="I82" s="67" t="n">
        <f aca="false">APZh1!I92</f>
        <v>0</v>
      </c>
      <c r="J82" s="67" t="n">
        <f aca="false">APZh1!J92</f>
        <v>0</v>
      </c>
      <c r="K82" s="67" t="n">
        <f aca="false">APZh1!K92</f>
        <v>0</v>
      </c>
      <c r="L82" s="67" t="n">
        <f aca="false">APZh1!L92</f>
        <v>0</v>
      </c>
      <c r="M82" s="67" t="n">
        <f aca="false">APZh1!M92</f>
        <v>0</v>
      </c>
    </row>
    <row r="83" customFormat="false" ht="15" hidden="false" customHeight="true" outlineLevel="0" collapsed="false">
      <c r="A83" s="66" t="s">
        <v>93</v>
      </c>
      <c r="B83" s="67" t="n">
        <f aca="false">APZh1!B74</f>
        <v>59</v>
      </c>
      <c r="C83" s="67" t="n">
        <f aca="false">APZh1!C74</f>
        <v>59</v>
      </c>
      <c r="D83" s="67" t="n">
        <f aca="false">APZh1!D74</f>
        <v>47</v>
      </c>
      <c r="E83" s="67" t="n">
        <f aca="false">APZh1!E74</f>
        <v>47</v>
      </c>
      <c r="F83" s="67" t="n">
        <f aca="false">APZh1!F74</f>
        <v>0</v>
      </c>
      <c r="G83" s="67" t="n">
        <f aca="false">APZh1!G74</f>
        <v>0</v>
      </c>
      <c r="H83" s="67" t="n">
        <f aca="false">APZh1!H74</f>
        <v>0</v>
      </c>
      <c r="I83" s="67" t="n">
        <f aca="false">APZh1!I74</f>
        <v>0</v>
      </c>
      <c r="J83" s="67" t="n">
        <f aca="false">APZh1!J74</f>
        <v>0</v>
      </c>
      <c r="K83" s="67" t="n">
        <f aca="false">APZh1!K74</f>
        <v>0</v>
      </c>
      <c r="L83" s="67" t="n">
        <f aca="false">APZh1!L74</f>
        <v>0</v>
      </c>
      <c r="M83" s="67" t="n">
        <f aca="false">APZh1!M74</f>
        <v>0</v>
      </c>
    </row>
    <row r="84" customFormat="false" ht="15" hidden="false" customHeight="true" outlineLevel="0" collapsed="false">
      <c r="A84" s="66" t="s">
        <v>94</v>
      </c>
      <c r="B84" s="67" t="n">
        <f aca="false">APZh1!B77</f>
        <v>60</v>
      </c>
      <c r="C84" s="67" t="n">
        <f aca="false">APZh1!C77</f>
        <v>60</v>
      </c>
      <c r="D84" s="67" t="n">
        <f aca="false">APZh1!D77</f>
        <v>59</v>
      </c>
      <c r="E84" s="67" t="n">
        <f aca="false">APZh1!E77</f>
        <v>60</v>
      </c>
      <c r="F84" s="67" t="n">
        <f aca="false">APZh1!F77</f>
        <v>0</v>
      </c>
      <c r="G84" s="67" t="n">
        <f aca="false">APZh1!G77</f>
        <v>0</v>
      </c>
      <c r="H84" s="67" t="n">
        <f aca="false">APZh1!H77</f>
        <v>0</v>
      </c>
      <c r="I84" s="67" t="n">
        <f aca="false">APZh1!I77</f>
        <v>0</v>
      </c>
      <c r="J84" s="67" t="n">
        <f aca="false">APZh1!J77</f>
        <v>0</v>
      </c>
      <c r="K84" s="67" t="n">
        <f aca="false">APZh1!K77</f>
        <v>0</v>
      </c>
      <c r="L84" s="67" t="n">
        <f aca="false">APZh1!L77</f>
        <v>0</v>
      </c>
      <c r="M84" s="67" t="n">
        <f aca="false">APZh1!M77</f>
        <v>0</v>
      </c>
    </row>
    <row r="85" customFormat="false" ht="15" hidden="false" customHeight="true" outlineLevel="0" collapsed="false">
      <c r="A85" s="66" t="s">
        <v>95</v>
      </c>
      <c r="B85" s="67" t="n">
        <f aca="false">APZh1!B93</f>
        <v>63</v>
      </c>
      <c r="C85" s="67" t="n">
        <f aca="false">APZh1!C93</f>
        <v>63</v>
      </c>
      <c r="D85" s="67" t="n">
        <f aca="false">APZh1!D93</f>
        <v>63</v>
      </c>
      <c r="E85" s="67" t="n">
        <f aca="false">APZh1!E93</f>
        <v>63</v>
      </c>
      <c r="F85" s="67" t="n">
        <f aca="false">APZh1!F93</f>
        <v>0</v>
      </c>
      <c r="G85" s="67" t="n">
        <f aca="false">APZh1!G93</f>
        <v>0</v>
      </c>
      <c r="H85" s="67" t="n">
        <f aca="false">APZh1!H93</f>
        <v>0</v>
      </c>
      <c r="I85" s="67" t="n">
        <f aca="false">APZh1!I93</f>
        <v>0</v>
      </c>
      <c r="J85" s="67" t="n">
        <f aca="false">APZh1!J93</f>
        <v>0</v>
      </c>
      <c r="K85" s="67" t="n">
        <f aca="false">APZh1!K93</f>
        <v>0</v>
      </c>
      <c r="L85" s="67" t="n">
        <f aca="false">APZh1!L93</f>
        <v>0</v>
      </c>
      <c r="M85" s="67" t="n">
        <f aca="false">APZh1!M93</f>
        <v>0</v>
      </c>
    </row>
    <row r="86" customFormat="false" ht="15" hidden="false" customHeight="true" outlineLevel="0" collapsed="false">
      <c r="A86" s="66" t="s">
        <v>96</v>
      </c>
      <c r="B86" s="67" t="n">
        <f aca="false">APZh1!B79</f>
        <v>59</v>
      </c>
      <c r="C86" s="67" t="n">
        <f aca="false">APZh1!C79</f>
        <v>60</v>
      </c>
      <c r="D86" s="67" t="n">
        <f aca="false">APZh1!D79</f>
        <v>59</v>
      </c>
      <c r="E86" s="67" t="n">
        <f aca="false">APZh1!E79</f>
        <v>60</v>
      </c>
      <c r="F86" s="67" t="n">
        <f aca="false">APZh1!F79</f>
        <v>0</v>
      </c>
      <c r="G86" s="67" t="n">
        <f aca="false">APZh1!G79</f>
        <v>0</v>
      </c>
      <c r="H86" s="67" t="n">
        <f aca="false">APZh1!H79</f>
        <v>0</v>
      </c>
      <c r="I86" s="67" t="n">
        <f aca="false">APZh1!I79</f>
        <v>0</v>
      </c>
      <c r="J86" s="67" t="n">
        <f aca="false">APZh1!J79</f>
        <v>0</v>
      </c>
      <c r="K86" s="67" t="n">
        <f aca="false">APZh1!K79</f>
        <v>0</v>
      </c>
      <c r="L86" s="67" t="n">
        <f aca="false">APZh1!L79</f>
        <v>0</v>
      </c>
      <c r="M86" s="67" t="n">
        <f aca="false">APZh1!M79</f>
        <v>0</v>
      </c>
    </row>
    <row r="87" customFormat="false" ht="15.75" hidden="false" customHeight="true" outlineLevel="0" collapsed="false">
      <c r="A87" s="68" t="s">
        <v>113</v>
      </c>
      <c r="B87" s="69" t="n">
        <f aca="false">SUM(B78:B86)</f>
        <v>634</v>
      </c>
      <c r="C87" s="69" t="n">
        <f aca="false">SUM(C78:C86)</f>
        <v>649</v>
      </c>
      <c r="D87" s="69" t="n">
        <f aca="false">SUM(D78:D86)</f>
        <v>540</v>
      </c>
      <c r="E87" s="69" t="n">
        <f aca="false">SUM(E78:E86)</f>
        <v>547</v>
      </c>
      <c r="F87" s="69" t="n">
        <f aca="false">SUM(F78:F86)</f>
        <v>0</v>
      </c>
      <c r="G87" s="69" t="n">
        <f aca="false">SUM(G78:G86)</f>
        <v>0</v>
      </c>
      <c r="H87" s="69" t="n">
        <f aca="false">SUM(H78:H86)</f>
        <v>0</v>
      </c>
      <c r="I87" s="69" t="n">
        <f aca="false">SUM(I78:I86)</f>
        <v>0</v>
      </c>
      <c r="J87" s="69" t="n">
        <f aca="false">SUM(J78:J86)</f>
        <v>0</v>
      </c>
      <c r="K87" s="69" t="n">
        <f aca="false">SUM(K78:K86)</f>
        <v>0</v>
      </c>
      <c r="L87" s="69" t="n">
        <f aca="false">SUM(L78:L86)</f>
        <v>0</v>
      </c>
      <c r="M87" s="69" t="n">
        <f aca="false">SUM(M78:M86)</f>
        <v>0</v>
      </c>
    </row>
    <row r="88" customFormat="false" ht="15" hidden="false" customHeight="true" outlineLevel="0" collapsed="false">
      <c r="A88" s="66" t="s">
        <v>98</v>
      </c>
      <c r="B88" s="67" t="n">
        <f aca="false">APZh1!B83</f>
        <v>92</v>
      </c>
      <c r="C88" s="67" t="n">
        <f aca="false">APZh1!C83</f>
        <v>92</v>
      </c>
      <c r="D88" s="67" t="n">
        <f aca="false">APZh1!D83</f>
        <v>90</v>
      </c>
      <c r="E88" s="67" t="n">
        <f aca="false">APZh1!E83</f>
        <v>91</v>
      </c>
      <c r="F88" s="67" t="n">
        <f aca="false">APZh1!F83</f>
        <v>0</v>
      </c>
      <c r="G88" s="67" t="n">
        <f aca="false">APZh1!G83</f>
        <v>0</v>
      </c>
      <c r="H88" s="67" t="n">
        <f aca="false">APZh1!H83</f>
        <v>0</v>
      </c>
      <c r="I88" s="67" t="n">
        <f aca="false">APZh1!I83</f>
        <v>0</v>
      </c>
      <c r="J88" s="67" t="n">
        <f aca="false">APZh1!J83</f>
        <v>0</v>
      </c>
      <c r="K88" s="67" t="n">
        <f aca="false">APZh1!K83</f>
        <v>0</v>
      </c>
      <c r="L88" s="67" t="n">
        <f aca="false">APZh1!L83</f>
        <v>0</v>
      </c>
      <c r="M88" s="67" t="n">
        <f aca="false">APZh1!M83</f>
        <v>0</v>
      </c>
    </row>
    <row r="89" customFormat="false" ht="15" hidden="false" customHeight="true" outlineLevel="0" collapsed="false">
      <c r="A89" s="66" t="s">
        <v>99</v>
      </c>
      <c r="B89" s="67" t="n">
        <f aca="false">APZh1!B84</f>
        <v>52</v>
      </c>
      <c r="C89" s="67" t="n">
        <f aca="false">APZh1!C84</f>
        <v>52</v>
      </c>
      <c r="D89" s="67" t="n">
        <f aca="false">APZh1!D84</f>
        <v>52</v>
      </c>
      <c r="E89" s="67" t="n">
        <f aca="false">APZh1!E84</f>
        <v>52</v>
      </c>
      <c r="F89" s="67" t="n">
        <f aca="false">APZh1!F84</f>
        <v>0</v>
      </c>
      <c r="G89" s="67" t="n">
        <f aca="false">APZh1!G84</f>
        <v>0</v>
      </c>
      <c r="H89" s="67" t="n">
        <f aca="false">APZh1!H84</f>
        <v>0</v>
      </c>
      <c r="I89" s="67" t="n">
        <f aca="false">APZh1!I84</f>
        <v>0</v>
      </c>
      <c r="J89" s="67" t="n">
        <f aca="false">APZh1!J84</f>
        <v>0</v>
      </c>
      <c r="K89" s="67" t="n">
        <f aca="false">APZh1!K84</f>
        <v>0</v>
      </c>
      <c r="L89" s="67" t="n">
        <f aca="false">APZh1!L84</f>
        <v>0</v>
      </c>
      <c r="M89" s="67" t="n">
        <f aca="false">APZh1!M84</f>
        <v>0</v>
      </c>
    </row>
    <row r="90" customFormat="false" ht="15" hidden="false" customHeight="true" outlineLevel="0" collapsed="false">
      <c r="A90" s="66" t="s">
        <v>100</v>
      </c>
      <c r="B90" s="67" t="n">
        <f aca="false">APZh1!B86</f>
        <v>116</v>
      </c>
      <c r="C90" s="67" t="n">
        <f aca="false">APZh1!C86</f>
        <v>116</v>
      </c>
      <c r="D90" s="67" t="n">
        <f aca="false">APZh1!D86</f>
        <v>106</v>
      </c>
      <c r="E90" s="67" t="n">
        <f aca="false">APZh1!E86</f>
        <v>107</v>
      </c>
      <c r="F90" s="67" t="n">
        <f aca="false">APZh1!F86</f>
        <v>0</v>
      </c>
      <c r="G90" s="67" t="n">
        <f aca="false">APZh1!G86</f>
        <v>0</v>
      </c>
      <c r="H90" s="67" t="n">
        <f aca="false">APZh1!H86</f>
        <v>0</v>
      </c>
      <c r="I90" s="67" t="n">
        <f aca="false">APZh1!I86</f>
        <v>0</v>
      </c>
      <c r="J90" s="67" t="n">
        <f aca="false">APZh1!J86</f>
        <v>0</v>
      </c>
      <c r="K90" s="67" t="n">
        <f aca="false">APZh1!K86</f>
        <v>0</v>
      </c>
      <c r="L90" s="67" t="n">
        <f aca="false">APZh1!L86</f>
        <v>0</v>
      </c>
      <c r="M90" s="67" t="n">
        <f aca="false">APZh1!M86</f>
        <v>0</v>
      </c>
    </row>
    <row r="91" customFormat="false" ht="15" hidden="false" customHeight="true" outlineLevel="0" collapsed="false">
      <c r="A91" s="66" t="s">
        <v>101</v>
      </c>
      <c r="B91" s="67" t="n">
        <f aca="false">APZh1!B87</f>
        <v>82</v>
      </c>
      <c r="C91" s="67" t="n">
        <f aca="false">APZh1!C87</f>
        <v>82</v>
      </c>
      <c r="D91" s="67" t="n">
        <f aca="false">APZh1!D87</f>
        <v>70</v>
      </c>
      <c r="E91" s="67" t="n">
        <f aca="false">APZh1!E87</f>
        <v>70</v>
      </c>
      <c r="F91" s="67" t="n">
        <f aca="false">APZh1!F87</f>
        <v>0</v>
      </c>
      <c r="G91" s="67" t="n">
        <f aca="false">APZh1!G87</f>
        <v>0</v>
      </c>
      <c r="H91" s="67" t="n">
        <f aca="false">APZh1!H87</f>
        <v>0</v>
      </c>
      <c r="I91" s="67" t="n">
        <f aca="false">APZh1!I87</f>
        <v>0</v>
      </c>
      <c r="J91" s="67" t="n">
        <f aca="false">APZh1!J87</f>
        <v>0</v>
      </c>
      <c r="K91" s="67" t="n">
        <f aca="false">APZh1!K87</f>
        <v>0</v>
      </c>
      <c r="L91" s="67" t="n">
        <f aca="false">APZh1!L87</f>
        <v>0</v>
      </c>
      <c r="M91" s="67" t="n">
        <f aca="false">APZh1!M87</f>
        <v>0</v>
      </c>
    </row>
    <row r="92" customFormat="false" ht="15" hidden="false" customHeight="true" outlineLevel="0" collapsed="false">
      <c r="A92" s="66" t="s">
        <v>102</v>
      </c>
      <c r="B92" s="67" t="n">
        <f aca="false">APZh1!B89</f>
        <v>84</v>
      </c>
      <c r="C92" s="67" t="n">
        <f aca="false">APZh1!C89</f>
        <v>85</v>
      </c>
      <c r="D92" s="67" t="n">
        <f aca="false">APZh1!D89</f>
        <v>76</v>
      </c>
      <c r="E92" s="67" t="n">
        <f aca="false">APZh1!E89</f>
        <v>76</v>
      </c>
      <c r="F92" s="67" t="n">
        <f aca="false">APZh1!F89</f>
        <v>0</v>
      </c>
      <c r="G92" s="67" t="n">
        <f aca="false">APZh1!G89</f>
        <v>0</v>
      </c>
      <c r="H92" s="67" t="n">
        <f aca="false">APZh1!H89</f>
        <v>0</v>
      </c>
      <c r="I92" s="67" t="n">
        <f aca="false">APZh1!I89</f>
        <v>0</v>
      </c>
      <c r="J92" s="67" t="n">
        <f aca="false">APZh1!J89</f>
        <v>0</v>
      </c>
      <c r="K92" s="67" t="n">
        <f aca="false">APZh1!K89</f>
        <v>0</v>
      </c>
      <c r="L92" s="67" t="n">
        <f aca="false">APZh1!L89</f>
        <v>0</v>
      </c>
      <c r="M92" s="67" t="n">
        <f aca="false">APZh1!M89</f>
        <v>0</v>
      </c>
    </row>
    <row r="93" customFormat="false" ht="15" hidden="false" customHeight="true" outlineLevel="0" collapsed="false">
      <c r="A93" s="66" t="s">
        <v>103</v>
      </c>
      <c r="B93" s="70" t="n">
        <f aca="false">APZh1!B90</f>
        <v>75</v>
      </c>
      <c r="C93" s="70" t="n">
        <f aca="false">APZh1!C90</f>
        <v>75</v>
      </c>
      <c r="D93" s="70" t="n">
        <f aca="false">APZh1!D90</f>
        <v>68</v>
      </c>
      <c r="E93" s="70" t="n">
        <f aca="false">APZh1!E90</f>
        <v>74</v>
      </c>
      <c r="F93" s="70" t="n">
        <f aca="false">APZh1!F90</f>
        <v>0</v>
      </c>
      <c r="G93" s="70" t="n">
        <f aca="false">APZh1!G90</f>
        <v>0</v>
      </c>
      <c r="H93" s="70" t="n">
        <f aca="false">APZh1!H90</f>
        <v>0</v>
      </c>
      <c r="I93" s="70" t="n">
        <f aca="false">APZh1!I90</f>
        <v>0</v>
      </c>
      <c r="J93" s="70" t="n">
        <f aca="false">APZh1!J90</f>
        <v>0</v>
      </c>
      <c r="K93" s="70" t="n">
        <f aca="false">APZh1!K90</f>
        <v>0</v>
      </c>
      <c r="L93" s="70" t="n">
        <f aca="false">APZh1!L90</f>
        <v>0</v>
      </c>
      <c r="M93" s="70" t="n">
        <f aca="false">APZh1!M90</f>
        <v>0</v>
      </c>
    </row>
    <row r="94" customFormat="false" ht="15.75" hidden="false" customHeight="true" outlineLevel="0" collapsed="false">
      <c r="A94" s="71" t="s">
        <v>114</v>
      </c>
      <c r="B94" s="67" t="n">
        <f aca="false">SUM(B88:B93)</f>
        <v>501</v>
      </c>
      <c r="C94" s="67" t="n">
        <f aca="false">SUM(C88:C93)</f>
        <v>502</v>
      </c>
      <c r="D94" s="67" t="n">
        <f aca="false">SUM(D88:D93)</f>
        <v>462</v>
      </c>
      <c r="E94" s="67" t="n">
        <f aca="false">SUM(E88:E93)</f>
        <v>470</v>
      </c>
      <c r="F94" s="67" t="n">
        <f aca="false">SUM(F88:F93)</f>
        <v>0</v>
      </c>
      <c r="G94" s="67" t="n">
        <f aca="false">SUM(G88:G93)</f>
        <v>0</v>
      </c>
      <c r="H94" s="67" t="n">
        <f aca="false">SUM(H88:H93)</f>
        <v>0</v>
      </c>
      <c r="I94" s="67" t="n">
        <f aca="false">SUM(I88:I93)</f>
        <v>0</v>
      </c>
      <c r="J94" s="67" t="n">
        <f aca="false">SUM(J88:J93)</f>
        <v>0</v>
      </c>
      <c r="K94" s="67" t="n">
        <f aca="false">SUM(K88:K93)</f>
        <v>0</v>
      </c>
      <c r="L94" s="67" t="n">
        <f aca="false">SUM(L88:L93)</f>
        <v>0</v>
      </c>
      <c r="M94" s="67" t="n">
        <f aca="false">SUM(M88:M93)</f>
        <v>0</v>
      </c>
    </row>
    <row r="95" customFormat="false" ht="14.25" hidden="false" customHeight="false" outlineLevel="0" collapsed="false">
      <c r="A95" s="72" t="s">
        <v>105</v>
      </c>
      <c r="B95" s="73" t="n">
        <f aca="false">+B11+B24+B39+B50+B64+B77+B87+B94</f>
        <v>3653</v>
      </c>
      <c r="C95" s="73" t="n">
        <f aca="false">+C11+C24+C39+C50+C64+C77+C87+C94</f>
        <v>3823</v>
      </c>
      <c r="D95" s="73" t="n">
        <f aca="false">+D11+D24+D39+D50+D64+D77+D87+D94</f>
        <v>3052</v>
      </c>
      <c r="E95" s="73" t="n">
        <f aca="false">+E11+E24+E39+E50+E64+E77+E87+E94</f>
        <v>3107</v>
      </c>
      <c r="F95" s="73" t="n">
        <f aca="false">+F11+F24+F39+F50+F64+F77+F87+F94</f>
        <v>0</v>
      </c>
      <c r="G95" s="73" t="n">
        <f aca="false">+G11+G24+G39+G50+G64+G77+G87+G94</f>
        <v>0</v>
      </c>
      <c r="H95" s="73" t="n">
        <f aca="false">+H11+H24+H39+H50+H64+H77+H87+H94</f>
        <v>0</v>
      </c>
      <c r="I95" s="73" t="n">
        <f aca="false">+I11+I24+I39+I50+I64+I77+I87+I94</f>
        <v>0</v>
      </c>
      <c r="J95" s="73" t="n">
        <f aca="false">+J11+J24+J39+J50+J64+J77+J87+J94</f>
        <v>0</v>
      </c>
      <c r="K95" s="73" t="n">
        <f aca="false">+K11+K24+K39+K50+K64+K77+K87+K94</f>
        <v>0</v>
      </c>
      <c r="L95" s="73" t="n">
        <f aca="false">+L11+L24+L39+L50+L64+L77+L87+L94</f>
        <v>0</v>
      </c>
      <c r="M95" s="73" t="n">
        <f aca="false">+M11+M24+M39+M50+M64+M77+M87+M94</f>
        <v>0</v>
      </c>
    </row>
    <row r="96" customFormat="false" ht="13.5" hidden="false" customHeight="false" outlineLevel="0" collapsed="false"/>
  </sheetData>
  <mergeCells count="9">
    <mergeCell ref="B4:E5"/>
    <mergeCell ref="F4:I5"/>
    <mergeCell ref="J4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2" right="0.270138888888889" top="0.520138888888889" bottom="0.729861111111111" header="0.290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.
&amp;11Strana &amp;P</oddHeader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1.7"/>
  </cols>
  <sheetData>
    <row r="2" customFormat="false" ht="20.25" hidden="false" customHeight="true" outlineLevel="0" collapsed="false">
      <c r="A2" s="4"/>
      <c r="C2" s="3"/>
      <c r="D2" s="4" t="str">
        <f aca="false">+NUTS3!D2</f>
        <v>A K T I V N Í   P O L I T I K A   Z A M Ě S T N A N O S T I  k  30. dubnu 2008</v>
      </c>
      <c r="F2" s="3"/>
      <c r="G2" s="3"/>
      <c r="H2" s="3"/>
      <c r="I2" s="3"/>
      <c r="J2" s="3"/>
      <c r="K2" s="3"/>
    </row>
    <row r="3" customFormat="false" ht="15" hidden="false" customHeight="true" outlineLevel="0" collapsed="false"/>
    <row r="4" customFormat="false" ht="20.25" hidden="false" customHeight="true" outlineLevel="0" collapsed="false">
      <c r="A4" s="59"/>
      <c r="B4" s="6" t="s">
        <v>4</v>
      </c>
      <c r="C4" s="6"/>
      <c r="D4" s="6"/>
      <c r="E4" s="6"/>
      <c r="F4" s="6" t="s">
        <v>5</v>
      </c>
      <c r="G4" s="6"/>
      <c r="H4" s="6"/>
      <c r="I4" s="6"/>
      <c r="J4" s="6" t="s">
        <v>6</v>
      </c>
      <c r="K4" s="6"/>
      <c r="L4" s="6"/>
      <c r="M4" s="6"/>
    </row>
    <row r="5" customFormat="false" ht="20.25" hidden="false" customHeight="true" outlineLevel="0" collapsed="false">
      <c r="A5" s="6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60"/>
      <c r="B6" s="9" t="s">
        <v>7</v>
      </c>
      <c r="C6" s="9"/>
      <c r="D6" s="10" t="s">
        <v>8</v>
      </c>
      <c r="E6" s="10"/>
      <c r="F6" s="9" t="s">
        <v>7</v>
      </c>
      <c r="G6" s="9"/>
      <c r="H6" s="10" t="s">
        <v>8</v>
      </c>
      <c r="I6" s="10"/>
      <c r="J6" s="9" t="s">
        <v>7</v>
      </c>
      <c r="K6" s="9"/>
      <c r="L6" s="9" t="s">
        <v>8</v>
      </c>
      <c r="M6" s="9"/>
    </row>
    <row r="7" s="62" customFormat="true" ht="16.5" hidden="false" customHeight="false" outlineLevel="0" collapsed="false">
      <c r="A7" s="61"/>
      <c r="B7" s="12" t="s">
        <v>9</v>
      </c>
      <c r="C7" s="13" t="s">
        <v>10</v>
      </c>
      <c r="D7" s="12" t="s">
        <v>9</v>
      </c>
      <c r="E7" s="13" t="s">
        <v>10</v>
      </c>
      <c r="F7" s="12" t="s">
        <v>9</v>
      </c>
      <c r="G7" s="13" t="s">
        <v>10</v>
      </c>
      <c r="H7" s="12" t="s">
        <v>9</v>
      </c>
      <c r="I7" s="13" t="s">
        <v>10</v>
      </c>
      <c r="J7" s="14" t="s">
        <v>9</v>
      </c>
      <c r="K7" s="15" t="s">
        <v>10</v>
      </c>
      <c r="L7" s="12" t="s">
        <v>9</v>
      </c>
      <c r="M7" s="13" t="s">
        <v>10</v>
      </c>
    </row>
    <row r="8" s="62" customFormat="true" ht="16.5" hidden="false" customHeight="false" outlineLevel="0" collapsed="false">
      <c r="A8" s="61"/>
      <c r="B8" s="18" t="s">
        <v>11</v>
      </c>
      <c r="C8" s="19" t="s">
        <v>12</v>
      </c>
      <c r="D8" s="18" t="s">
        <v>11</v>
      </c>
      <c r="E8" s="19" t="s">
        <v>12</v>
      </c>
      <c r="F8" s="18" t="s">
        <v>11</v>
      </c>
      <c r="G8" s="19" t="s">
        <v>12</v>
      </c>
      <c r="H8" s="18" t="s">
        <v>11</v>
      </c>
      <c r="I8" s="19" t="s">
        <v>12</v>
      </c>
      <c r="J8" s="18" t="s">
        <v>11</v>
      </c>
      <c r="K8" s="20" t="s">
        <v>12</v>
      </c>
      <c r="L8" s="18" t="s">
        <v>11</v>
      </c>
      <c r="M8" s="19" t="s">
        <v>12</v>
      </c>
    </row>
    <row r="9" s="62" customFormat="true" ht="16.5" hidden="false" customHeight="false" outlineLevel="0" collapsed="false">
      <c r="A9" s="61"/>
      <c r="B9" s="22" t="s">
        <v>13</v>
      </c>
      <c r="C9" s="23" t="s">
        <v>14</v>
      </c>
      <c r="D9" s="22" t="s">
        <v>13</v>
      </c>
      <c r="E9" s="23" t="s">
        <v>14</v>
      </c>
      <c r="F9" s="22" t="s">
        <v>13</v>
      </c>
      <c r="G9" s="23" t="s">
        <v>14</v>
      </c>
      <c r="H9" s="22" t="s">
        <v>13</v>
      </c>
      <c r="I9" s="23" t="s">
        <v>14</v>
      </c>
      <c r="J9" s="22" t="s">
        <v>13</v>
      </c>
      <c r="K9" s="24" t="s">
        <v>14</v>
      </c>
      <c r="L9" s="22" t="s">
        <v>13</v>
      </c>
      <c r="M9" s="23" t="s">
        <v>14</v>
      </c>
    </row>
    <row r="10" customFormat="false" ht="13.5" hidden="false" customHeight="false" outlineLevel="0" collapsed="false">
      <c r="A10" s="63"/>
      <c r="B10" s="26" t="n">
        <v>34</v>
      </c>
      <c r="C10" s="27" t="n">
        <v>35</v>
      </c>
      <c r="D10" s="26" t="n">
        <v>36</v>
      </c>
      <c r="E10" s="27" t="n">
        <v>37</v>
      </c>
      <c r="F10" s="26" t="n">
        <v>38</v>
      </c>
      <c r="G10" s="28" t="n">
        <v>39</v>
      </c>
      <c r="H10" s="26" t="n">
        <v>40</v>
      </c>
      <c r="I10" s="28" t="n">
        <v>41</v>
      </c>
      <c r="J10" s="26" t="n">
        <v>42</v>
      </c>
      <c r="K10" s="28" t="n">
        <v>43</v>
      </c>
      <c r="L10" s="26" t="n">
        <v>44</v>
      </c>
      <c r="M10" s="27" t="n">
        <v>45</v>
      </c>
    </row>
    <row r="11" customFormat="false" ht="12.75" hidden="false" customHeight="false" outlineLevel="0" collapsed="false">
      <c r="A11" s="74" t="s">
        <v>15</v>
      </c>
      <c r="B11" s="65" t="n">
        <f aca="false">+NUTS3!B11</f>
        <v>0</v>
      </c>
      <c r="C11" s="65" t="n">
        <f aca="false">+NUTS3!C11</f>
        <v>0</v>
      </c>
      <c r="D11" s="65" t="n">
        <f aca="false">+NUTS3!D11</f>
        <v>0</v>
      </c>
      <c r="E11" s="65" t="n">
        <f aca="false">+NUTS3!E11</f>
        <v>0</v>
      </c>
      <c r="F11" s="65" t="n">
        <f aca="false">+NUTS3!F11</f>
        <v>0</v>
      </c>
      <c r="G11" s="65" t="n">
        <f aca="false">+NUTS3!G11</f>
        <v>0</v>
      </c>
      <c r="H11" s="65" t="n">
        <f aca="false">+NUTS3!H11</f>
        <v>0</v>
      </c>
      <c r="I11" s="65" t="n">
        <f aca="false">+NUTS3!I11</f>
        <v>0</v>
      </c>
      <c r="J11" s="65" t="n">
        <f aca="false">+NUTS3!J11</f>
        <v>0</v>
      </c>
      <c r="K11" s="65" t="n">
        <f aca="false">+NUTS3!K11</f>
        <v>0</v>
      </c>
      <c r="L11" s="65" t="n">
        <f aca="false">+NUTS3!L11</f>
        <v>0</v>
      </c>
      <c r="M11" s="65" t="n">
        <f aca="false">+NUTS3!M11</f>
        <v>0</v>
      </c>
      <c r="N11" s="75"/>
      <c r="O11" s="75"/>
    </row>
    <row r="12" customFormat="false" ht="12.75" hidden="false" customHeight="false" outlineLevel="0" collapsed="false">
      <c r="A12" s="76" t="s">
        <v>16</v>
      </c>
      <c r="B12" s="67" t="n">
        <f aca="false">NUTS3!B12</f>
        <v>35</v>
      </c>
      <c r="C12" s="67" t="n">
        <f aca="false">NUTS3!C12</f>
        <v>36</v>
      </c>
      <c r="D12" s="67" t="n">
        <f aca="false">NUTS3!D12</f>
        <v>34</v>
      </c>
      <c r="E12" s="67" t="n">
        <f aca="false">NUTS3!E12</f>
        <v>34</v>
      </c>
      <c r="F12" s="67" t="n">
        <f aca="false">NUTS3!F12</f>
        <v>0</v>
      </c>
      <c r="G12" s="67" t="n">
        <f aca="false">NUTS3!G12</f>
        <v>0</v>
      </c>
      <c r="H12" s="67" t="n">
        <f aca="false">NUTS3!H12</f>
        <v>0</v>
      </c>
      <c r="I12" s="67" t="n">
        <f aca="false">NUTS3!I12</f>
        <v>0</v>
      </c>
      <c r="J12" s="67" t="n">
        <f aca="false">NUTS3!J12</f>
        <v>0</v>
      </c>
      <c r="K12" s="67" t="n">
        <f aca="false">NUTS3!K12</f>
        <v>0</v>
      </c>
      <c r="L12" s="67" t="n">
        <f aca="false">NUTS3!L12</f>
        <v>0</v>
      </c>
      <c r="M12" s="67" t="n">
        <f aca="false">NUTS3!M12</f>
        <v>0</v>
      </c>
      <c r="N12" s="75"/>
      <c r="O12" s="75"/>
    </row>
    <row r="13" customFormat="false" ht="12.75" hidden="false" customHeight="false" outlineLevel="0" collapsed="false">
      <c r="A13" s="76" t="s">
        <v>17</v>
      </c>
      <c r="B13" s="67" t="n">
        <f aca="false">NUTS3!B13</f>
        <v>13</v>
      </c>
      <c r="C13" s="67" t="n">
        <f aca="false">NUTS3!C13</f>
        <v>13</v>
      </c>
      <c r="D13" s="67" t="n">
        <f aca="false">NUTS3!D13</f>
        <v>11</v>
      </c>
      <c r="E13" s="67" t="n">
        <f aca="false">NUTS3!E13</f>
        <v>12</v>
      </c>
      <c r="F13" s="67" t="n">
        <f aca="false">NUTS3!F13</f>
        <v>0</v>
      </c>
      <c r="G13" s="67" t="n">
        <f aca="false">NUTS3!G13</f>
        <v>0</v>
      </c>
      <c r="H13" s="67" t="n">
        <f aca="false">NUTS3!H13</f>
        <v>0</v>
      </c>
      <c r="I13" s="67" t="n">
        <f aca="false">NUTS3!I13</f>
        <v>0</v>
      </c>
      <c r="J13" s="67" t="n">
        <f aca="false">NUTS3!J13</f>
        <v>0</v>
      </c>
      <c r="K13" s="67" t="n">
        <f aca="false">NUTS3!K13</f>
        <v>0</v>
      </c>
      <c r="L13" s="67" t="n">
        <f aca="false">NUTS3!L13</f>
        <v>0</v>
      </c>
      <c r="M13" s="67" t="n">
        <f aca="false">NUTS3!M13</f>
        <v>0</v>
      </c>
      <c r="N13" s="75"/>
      <c r="O13" s="75"/>
    </row>
    <row r="14" customFormat="false" ht="12.75" hidden="false" customHeight="false" outlineLevel="0" collapsed="false">
      <c r="A14" s="76" t="s">
        <v>18</v>
      </c>
      <c r="B14" s="67" t="n">
        <f aca="false">NUTS3!B14</f>
        <v>59</v>
      </c>
      <c r="C14" s="67" t="n">
        <f aca="false">NUTS3!C14</f>
        <v>69</v>
      </c>
      <c r="D14" s="67" t="n">
        <f aca="false">NUTS3!D14</f>
        <v>33</v>
      </c>
      <c r="E14" s="67" t="n">
        <f aca="false">NUTS3!E14</f>
        <v>34</v>
      </c>
      <c r="F14" s="67" t="n">
        <f aca="false">NUTS3!F14</f>
        <v>0</v>
      </c>
      <c r="G14" s="67" t="n">
        <f aca="false">NUTS3!G14</f>
        <v>0</v>
      </c>
      <c r="H14" s="67" t="n">
        <f aca="false">NUTS3!H14</f>
        <v>0</v>
      </c>
      <c r="I14" s="67" t="n">
        <f aca="false">NUTS3!I14</f>
        <v>0</v>
      </c>
      <c r="J14" s="67" t="n">
        <f aca="false">NUTS3!J14</f>
        <v>0</v>
      </c>
      <c r="K14" s="67" t="n">
        <f aca="false">NUTS3!K14</f>
        <v>0</v>
      </c>
      <c r="L14" s="67" t="n">
        <f aca="false">NUTS3!L14</f>
        <v>0</v>
      </c>
      <c r="M14" s="67" t="n">
        <f aca="false">NUTS3!M14</f>
        <v>0</v>
      </c>
      <c r="N14" s="75"/>
      <c r="O14" s="75"/>
    </row>
    <row r="15" customFormat="false" ht="12.75" hidden="false" customHeight="false" outlineLevel="0" collapsed="false">
      <c r="A15" s="76" t="s">
        <v>19</v>
      </c>
      <c r="B15" s="67" t="n">
        <f aca="false">NUTS3!B15</f>
        <v>0</v>
      </c>
      <c r="C15" s="67" t="n">
        <f aca="false">NUTS3!C15</f>
        <v>0</v>
      </c>
      <c r="D15" s="67" t="n">
        <f aca="false">NUTS3!D15</f>
        <v>0</v>
      </c>
      <c r="E15" s="67" t="n">
        <f aca="false">NUTS3!E15</f>
        <v>0</v>
      </c>
      <c r="F15" s="67" t="n">
        <f aca="false">NUTS3!F15</f>
        <v>0</v>
      </c>
      <c r="G15" s="67" t="n">
        <f aca="false">NUTS3!G15</f>
        <v>0</v>
      </c>
      <c r="H15" s="67" t="n">
        <f aca="false">NUTS3!H15</f>
        <v>0</v>
      </c>
      <c r="I15" s="67" t="n">
        <f aca="false">NUTS3!I15</f>
        <v>0</v>
      </c>
      <c r="J15" s="67" t="n">
        <f aca="false">NUTS3!J15</f>
        <v>0</v>
      </c>
      <c r="K15" s="67" t="n">
        <f aca="false">NUTS3!K15</f>
        <v>0</v>
      </c>
      <c r="L15" s="67" t="n">
        <f aca="false">NUTS3!L15</f>
        <v>0</v>
      </c>
      <c r="M15" s="67" t="n">
        <f aca="false">NUTS3!M15</f>
        <v>0</v>
      </c>
      <c r="N15" s="75"/>
      <c r="O15" s="75"/>
    </row>
    <row r="16" customFormat="false" ht="12.75" hidden="false" customHeight="false" outlineLevel="0" collapsed="false">
      <c r="A16" s="76" t="s">
        <v>20</v>
      </c>
      <c r="B16" s="67" t="n">
        <f aca="false">NUTS3!B16</f>
        <v>132</v>
      </c>
      <c r="C16" s="67" t="n">
        <f aca="false">NUTS3!C16</f>
        <v>132</v>
      </c>
      <c r="D16" s="67" t="n">
        <f aca="false">NUTS3!D16</f>
        <v>93</v>
      </c>
      <c r="E16" s="67" t="n">
        <f aca="false">NUTS3!E16</f>
        <v>93</v>
      </c>
      <c r="F16" s="67" t="n">
        <f aca="false">NUTS3!F16</f>
        <v>0</v>
      </c>
      <c r="G16" s="67" t="n">
        <f aca="false">NUTS3!G16</f>
        <v>0</v>
      </c>
      <c r="H16" s="67" t="n">
        <f aca="false">NUTS3!H16</f>
        <v>0</v>
      </c>
      <c r="I16" s="67" t="n">
        <f aca="false">NUTS3!I16</f>
        <v>0</v>
      </c>
      <c r="J16" s="67" t="n">
        <f aca="false">NUTS3!J16</f>
        <v>0</v>
      </c>
      <c r="K16" s="67" t="n">
        <f aca="false">NUTS3!K16</f>
        <v>0</v>
      </c>
      <c r="L16" s="67" t="n">
        <f aca="false">NUTS3!L16</f>
        <v>0</v>
      </c>
      <c r="M16" s="67" t="n">
        <f aca="false">NUTS3!M16</f>
        <v>0</v>
      </c>
      <c r="N16" s="75"/>
      <c r="O16" s="75"/>
    </row>
    <row r="17" customFormat="false" ht="12.75" hidden="false" customHeight="false" outlineLevel="0" collapsed="false">
      <c r="A17" s="76" t="s">
        <v>21</v>
      </c>
      <c r="B17" s="67" t="n">
        <f aca="false">NUTS3!B17</f>
        <v>42</v>
      </c>
      <c r="C17" s="67" t="n">
        <f aca="false">NUTS3!C17</f>
        <v>42</v>
      </c>
      <c r="D17" s="67" t="n">
        <f aca="false">NUTS3!D17</f>
        <v>38</v>
      </c>
      <c r="E17" s="67" t="n">
        <f aca="false">NUTS3!E17</f>
        <v>38</v>
      </c>
      <c r="F17" s="67" t="n">
        <f aca="false">NUTS3!F17</f>
        <v>0</v>
      </c>
      <c r="G17" s="67" t="n">
        <f aca="false">NUTS3!G17</f>
        <v>0</v>
      </c>
      <c r="H17" s="67" t="n">
        <f aca="false">NUTS3!H17</f>
        <v>0</v>
      </c>
      <c r="I17" s="67" t="n">
        <f aca="false">NUTS3!I17</f>
        <v>0</v>
      </c>
      <c r="J17" s="67" t="n">
        <f aca="false">NUTS3!J17</f>
        <v>0</v>
      </c>
      <c r="K17" s="67" t="n">
        <f aca="false">NUTS3!K17</f>
        <v>0</v>
      </c>
      <c r="L17" s="67" t="n">
        <f aca="false">NUTS3!L17</f>
        <v>0</v>
      </c>
      <c r="M17" s="67" t="n">
        <f aca="false">NUTS3!M17</f>
        <v>0</v>
      </c>
      <c r="N17" s="75"/>
      <c r="O17" s="75"/>
    </row>
    <row r="18" customFormat="false" ht="12.75" hidden="false" customHeight="false" outlineLevel="0" collapsed="false">
      <c r="A18" s="76" t="s">
        <v>22</v>
      </c>
      <c r="B18" s="67" t="n">
        <f aca="false">NUTS3!B18</f>
        <v>17</v>
      </c>
      <c r="C18" s="67" t="n">
        <f aca="false">NUTS3!C18</f>
        <v>17</v>
      </c>
      <c r="D18" s="67" t="n">
        <f aca="false">NUTS3!D18</f>
        <v>17</v>
      </c>
      <c r="E18" s="67" t="n">
        <f aca="false">NUTS3!E18</f>
        <v>17</v>
      </c>
      <c r="F18" s="67" t="n">
        <f aca="false">NUTS3!F18</f>
        <v>0</v>
      </c>
      <c r="G18" s="67" t="n">
        <f aca="false">NUTS3!G18</f>
        <v>0</v>
      </c>
      <c r="H18" s="67" t="n">
        <f aca="false">NUTS3!H18</f>
        <v>0</v>
      </c>
      <c r="I18" s="67" t="n">
        <f aca="false">NUTS3!I18</f>
        <v>0</v>
      </c>
      <c r="J18" s="67" t="n">
        <f aca="false">NUTS3!J18</f>
        <v>0</v>
      </c>
      <c r="K18" s="67" t="n">
        <f aca="false">NUTS3!K18</f>
        <v>0</v>
      </c>
      <c r="L18" s="67" t="n">
        <f aca="false">NUTS3!L18</f>
        <v>0</v>
      </c>
      <c r="M18" s="67" t="n">
        <f aca="false">NUTS3!M18</f>
        <v>0</v>
      </c>
      <c r="N18" s="75"/>
      <c r="O18" s="75"/>
    </row>
    <row r="19" customFormat="false" ht="12.75" hidden="false" customHeight="false" outlineLevel="0" collapsed="false">
      <c r="A19" s="76" t="s">
        <v>23</v>
      </c>
      <c r="B19" s="67" t="n">
        <f aca="false">NUTS3!B19</f>
        <v>35</v>
      </c>
      <c r="C19" s="67" t="n">
        <f aca="false">NUTS3!C19</f>
        <v>35</v>
      </c>
      <c r="D19" s="67" t="n">
        <f aca="false">NUTS3!D19</f>
        <v>29</v>
      </c>
      <c r="E19" s="67" t="n">
        <f aca="false">NUTS3!E19</f>
        <v>29</v>
      </c>
      <c r="F19" s="67" t="n">
        <f aca="false">NUTS3!F19</f>
        <v>0</v>
      </c>
      <c r="G19" s="67" t="n">
        <f aca="false">NUTS3!G19</f>
        <v>0</v>
      </c>
      <c r="H19" s="67" t="n">
        <f aca="false">NUTS3!H19</f>
        <v>0</v>
      </c>
      <c r="I19" s="67" t="n">
        <f aca="false">NUTS3!I19</f>
        <v>0</v>
      </c>
      <c r="J19" s="67" t="n">
        <f aca="false">NUTS3!J19</f>
        <v>0</v>
      </c>
      <c r="K19" s="67" t="n">
        <f aca="false">NUTS3!K19</f>
        <v>0</v>
      </c>
      <c r="L19" s="67" t="n">
        <f aca="false">NUTS3!L19</f>
        <v>0</v>
      </c>
      <c r="M19" s="67" t="n">
        <f aca="false">NUTS3!M19</f>
        <v>0</v>
      </c>
      <c r="N19" s="75"/>
      <c r="O19" s="75"/>
    </row>
    <row r="20" customFormat="false" ht="12.75" hidden="false" customHeight="false" outlineLevel="0" collapsed="false">
      <c r="A20" s="76" t="s">
        <v>24</v>
      </c>
      <c r="B20" s="67" t="n">
        <f aca="false">NUTS3!B20</f>
        <v>2</v>
      </c>
      <c r="C20" s="67" t="n">
        <f aca="false">NUTS3!C20</f>
        <v>2</v>
      </c>
      <c r="D20" s="67" t="n">
        <f aca="false">NUTS3!D20</f>
        <v>2</v>
      </c>
      <c r="E20" s="67" t="n">
        <f aca="false">NUTS3!E20</f>
        <v>2</v>
      </c>
      <c r="F20" s="67" t="n">
        <f aca="false">NUTS3!F20</f>
        <v>0</v>
      </c>
      <c r="G20" s="67" t="n">
        <f aca="false">NUTS3!G20</f>
        <v>0</v>
      </c>
      <c r="H20" s="67" t="n">
        <f aca="false">NUTS3!H20</f>
        <v>0</v>
      </c>
      <c r="I20" s="67" t="n">
        <f aca="false">NUTS3!I20</f>
        <v>0</v>
      </c>
      <c r="J20" s="67" t="n">
        <f aca="false">NUTS3!J20</f>
        <v>0</v>
      </c>
      <c r="K20" s="67" t="n">
        <f aca="false">NUTS3!K20</f>
        <v>0</v>
      </c>
      <c r="L20" s="67" t="n">
        <f aca="false">NUTS3!L20</f>
        <v>0</v>
      </c>
      <c r="M20" s="67" t="n">
        <f aca="false">NUTS3!M20</f>
        <v>0</v>
      </c>
      <c r="N20" s="75"/>
      <c r="O20" s="75"/>
    </row>
    <row r="21" customFormat="false" ht="12.75" hidden="false" customHeight="false" outlineLevel="0" collapsed="false">
      <c r="A21" s="76" t="s">
        <v>25</v>
      </c>
      <c r="B21" s="67" t="n">
        <f aca="false">NUTS3!B21</f>
        <v>14</v>
      </c>
      <c r="C21" s="67" t="n">
        <f aca="false">NUTS3!C21</f>
        <v>14</v>
      </c>
      <c r="D21" s="67" t="n">
        <f aca="false">NUTS3!D21</f>
        <v>10</v>
      </c>
      <c r="E21" s="67" t="n">
        <f aca="false">NUTS3!E21</f>
        <v>10</v>
      </c>
      <c r="F21" s="67" t="n">
        <f aca="false">NUTS3!F21</f>
        <v>0</v>
      </c>
      <c r="G21" s="67" t="n">
        <f aca="false">NUTS3!G21</f>
        <v>0</v>
      </c>
      <c r="H21" s="67" t="n">
        <f aca="false">NUTS3!H21</f>
        <v>0</v>
      </c>
      <c r="I21" s="67" t="n">
        <f aca="false">NUTS3!I21</f>
        <v>0</v>
      </c>
      <c r="J21" s="67" t="n">
        <f aca="false">NUTS3!J21</f>
        <v>0</v>
      </c>
      <c r="K21" s="67" t="n">
        <f aca="false">NUTS3!K21</f>
        <v>0</v>
      </c>
      <c r="L21" s="67" t="n">
        <f aca="false">NUTS3!L21</f>
        <v>0</v>
      </c>
      <c r="M21" s="67" t="n">
        <f aca="false">NUTS3!M21</f>
        <v>0</v>
      </c>
      <c r="N21" s="75"/>
      <c r="O21" s="75"/>
    </row>
    <row r="22" customFormat="false" ht="12.75" hidden="false" customHeight="false" outlineLevel="0" collapsed="false">
      <c r="A22" s="76" t="s">
        <v>26</v>
      </c>
      <c r="B22" s="67" t="n">
        <f aca="false">NUTS3!B22</f>
        <v>47</v>
      </c>
      <c r="C22" s="67" t="n">
        <f aca="false">NUTS3!C22</f>
        <v>47</v>
      </c>
      <c r="D22" s="67" t="n">
        <f aca="false">NUTS3!D22</f>
        <v>40</v>
      </c>
      <c r="E22" s="67" t="n">
        <f aca="false">NUTS3!E22</f>
        <v>41</v>
      </c>
      <c r="F22" s="67" t="n">
        <f aca="false">NUTS3!F22</f>
        <v>0</v>
      </c>
      <c r="G22" s="67" t="n">
        <f aca="false">NUTS3!G22</f>
        <v>0</v>
      </c>
      <c r="H22" s="67" t="n">
        <f aca="false">NUTS3!H22</f>
        <v>0</v>
      </c>
      <c r="I22" s="67" t="n">
        <f aca="false">NUTS3!I22</f>
        <v>0</v>
      </c>
      <c r="J22" s="67" t="n">
        <f aca="false">NUTS3!J22</f>
        <v>0</v>
      </c>
      <c r="K22" s="67" t="n">
        <f aca="false">NUTS3!K22</f>
        <v>0</v>
      </c>
      <c r="L22" s="67" t="n">
        <f aca="false">NUTS3!L22</f>
        <v>0</v>
      </c>
      <c r="M22" s="67" t="n">
        <f aca="false">NUTS3!M22</f>
        <v>0</v>
      </c>
      <c r="N22" s="75"/>
      <c r="O22" s="75"/>
    </row>
    <row r="23" customFormat="false" ht="12.75" hidden="false" customHeight="false" outlineLevel="0" collapsed="false">
      <c r="A23" s="76" t="s">
        <v>27</v>
      </c>
      <c r="B23" s="67" t="n">
        <f aca="false">NUTS3!B23</f>
        <v>0</v>
      </c>
      <c r="C23" s="67" t="n">
        <f aca="false">NUTS3!C23</f>
        <v>0</v>
      </c>
      <c r="D23" s="67" t="n">
        <f aca="false">NUTS3!D23</f>
        <v>0</v>
      </c>
      <c r="E23" s="67" t="n">
        <f aca="false">NUTS3!E23</f>
        <v>0</v>
      </c>
      <c r="F23" s="67" t="n">
        <f aca="false">NUTS3!F23</f>
        <v>0</v>
      </c>
      <c r="G23" s="67" t="n">
        <f aca="false">NUTS3!G23</f>
        <v>0</v>
      </c>
      <c r="H23" s="67" t="n">
        <f aca="false">NUTS3!H23</f>
        <v>0</v>
      </c>
      <c r="I23" s="67" t="n">
        <f aca="false">NUTS3!I23</f>
        <v>0</v>
      </c>
      <c r="J23" s="67" t="n">
        <f aca="false">NUTS3!J23</f>
        <v>0</v>
      </c>
      <c r="K23" s="67" t="n">
        <f aca="false">NUTS3!K23</f>
        <v>0</v>
      </c>
      <c r="L23" s="67" t="n">
        <f aca="false">NUTS3!L23</f>
        <v>0</v>
      </c>
      <c r="M23" s="67" t="n">
        <f aca="false">NUTS3!M23</f>
        <v>0</v>
      </c>
      <c r="N23" s="75"/>
      <c r="O23" s="75"/>
    </row>
    <row r="24" customFormat="false" ht="12.75" hidden="false" customHeight="false" outlineLevel="0" collapsed="false">
      <c r="A24" s="77" t="s">
        <v>28</v>
      </c>
      <c r="B24" s="69" t="n">
        <f aca="false">SUM(B12:B23)</f>
        <v>396</v>
      </c>
      <c r="C24" s="69" t="n">
        <f aca="false">SUM(C12:C23)</f>
        <v>407</v>
      </c>
      <c r="D24" s="69" t="n">
        <f aca="false">SUM(D12:D23)</f>
        <v>307</v>
      </c>
      <c r="E24" s="69" t="n">
        <f aca="false">SUM(E12:E23)</f>
        <v>310</v>
      </c>
      <c r="F24" s="69" t="n">
        <f aca="false">SUM(F12:F23)</f>
        <v>0</v>
      </c>
      <c r="G24" s="69" t="n">
        <f aca="false">SUM(G12:G23)</f>
        <v>0</v>
      </c>
      <c r="H24" s="69" t="n">
        <f aca="false">SUM(H12:H23)</f>
        <v>0</v>
      </c>
      <c r="I24" s="69" t="n">
        <f aca="false">SUM(I12:I23)</f>
        <v>0</v>
      </c>
      <c r="J24" s="69" t="n">
        <f aca="false">SUM(J12:J23)</f>
        <v>0</v>
      </c>
      <c r="K24" s="69" t="n">
        <f aca="false">SUM(K12:K23)</f>
        <v>0</v>
      </c>
      <c r="L24" s="69" t="n">
        <f aca="false">SUM(L12:L23)</f>
        <v>0</v>
      </c>
      <c r="M24" s="69" t="n">
        <f aca="false">SUM(M12:M23)</f>
        <v>0</v>
      </c>
      <c r="N24" s="75"/>
      <c r="O24" s="75"/>
    </row>
    <row r="25" customFormat="false" ht="12.75" hidden="false" customHeight="false" outlineLevel="0" collapsed="false">
      <c r="A25" s="76" t="s">
        <v>29</v>
      </c>
      <c r="B25" s="67" t="n">
        <f aca="false">NUTS3!B25</f>
        <v>14</v>
      </c>
      <c r="C25" s="67" t="n">
        <f aca="false">NUTS3!C25</f>
        <v>14</v>
      </c>
      <c r="D25" s="67" t="n">
        <f aca="false">NUTS3!D25</f>
        <v>14</v>
      </c>
      <c r="E25" s="67" t="n">
        <f aca="false">NUTS3!E25</f>
        <v>14</v>
      </c>
      <c r="F25" s="67" t="n">
        <f aca="false">NUTS3!F25</f>
        <v>0</v>
      </c>
      <c r="G25" s="67" t="n">
        <f aca="false">NUTS3!G25</f>
        <v>0</v>
      </c>
      <c r="H25" s="67" t="n">
        <f aca="false">NUTS3!H25</f>
        <v>0</v>
      </c>
      <c r="I25" s="67" t="n">
        <f aca="false">NUTS3!I25</f>
        <v>0</v>
      </c>
      <c r="J25" s="67" t="n">
        <f aca="false">NUTS3!J25</f>
        <v>0</v>
      </c>
      <c r="K25" s="67" t="n">
        <f aca="false">NUTS3!K25</f>
        <v>0</v>
      </c>
      <c r="L25" s="67" t="n">
        <f aca="false">NUTS3!L25</f>
        <v>0</v>
      </c>
      <c r="M25" s="67" t="n">
        <f aca="false">NUTS3!M25</f>
        <v>0</v>
      </c>
      <c r="N25" s="75"/>
      <c r="O25" s="75"/>
    </row>
    <row r="26" customFormat="false" ht="12.75" hidden="false" customHeight="false" outlineLevel="0" collapsed="false">
      <c r="A26" s="76" t="s">
        <v>30</v>
      </c>
      <c r="B26" s="67" t="n">
        <f aca="false">NUTS3!B26</f>
        <v>35</v>
      </c>
      <c r="C26" s="67" t="n">
        <f aca="false">NUTS3!C26</f>
        <v>35</v>
      </c>
      <c r="D26" s="67" t="n">
        <f aca="false">NUTS3!D26</f>
        <v>14</v>
      </c>
      <c r="E26" s="67" t="n">
        <f aca="false">NUTS3!E26</f>
        <v>14</v>
      </c>
      <c r="F26" s="67" t="n">
        <f aca="false">NUTS3!F26</f>
        <v>0</v>
      </c>
      <c r="G26" s="67" t="n">
        <f aca="false">NUTS3!G26</f>
        <v>0</v>
      </c>
      <c r="H26" s="67" t="n">
        <f aca="false">NUTS3!H26</f>
        <v>0</v>
      </c>
      <c r="I26" s="67" t="n">
        <f aca="false">NUTS3!I26</f>
        <v>0</v>
      </c>
      <c r="J26" s="67" t="n">
        <f aca="false">NUTS3!J26</f>
        <v>0</v>
      </c>
      <c r="K26" s="67" t="n">
        <f aca="false">NUTS3!K26</f>
        <v>0</v>
      </c>
      <c r="L26" s="67" t="n">
        <f aca="false">NUTS3!L26</f>
        <v>0</v>
      </c>
      <c r="M26" s="67" t="n">
        <f aca="false">NUTS3!M26</f>
        <v>0</v>
      </c>
      <c r="N26" s="75"/>
      <c r="O26" s="75"/>
    </row>
    <row r="27" customFormat="false" ht="12.75" hidden="false" customHeight="false" outlineLevel="0" collapsed="false">
      <c r="A27" s="76" t="s">
        <v>31</v>
      </c>
      <c r="B27" s="67" t="n">
        <f aca="false">NUTS3!B27</f>
        <v>30</v>
      </c>
      <c r="C27" s="67" t="n">
        <f aca="false">NUTS3!C27</f>
        <v>30</v>
      </c>
      <c r="D27" s="67" t="n">
        <f aca="false">NUTS3!D27</f>
        <v>30</v>
      </c>
      <c r="E27" s="67" t="n">
        <f aca="false">NUTS3!E27</f>
        <v>30</v>
      </c>
      <c r="F27" s="67" t="n">
        <f aca="false">NUTS3!F27</f>
        <v>0</v>
      </c>
      <c r="G27" s="67" t="n">
        <f aca="false">NUTS3!G27</f>
        <v>0</v>
      </c>
      <c r="H27" s="67" t="n">
        <f aca="false">NUTS3!H27</f>
        <v>0</v>
      </c>
      <c r="I27" s="67" t="n">
        <f aca="false">NUTS3!I27</f>
        <v>0</v>
      </c>
      <c r="J27" s="67" t="n">
        <f aca="false">NUTS3!J27</f>
        <v>0</v>
      </c>
      <c r="K27" s="67" t="n">
        <f aca="false">NUTS3!K27</f>
        <v>0</v>
      </c>
      <c r="L27" s="67" t="n">
        <f aca="false">NUTS3!L27</f>
        <v>0</v>
      </c>
      <c r="M27" s="67" t="n">
        <f aca="false">NUTS3!M27</f>
        <v>0</v>
      </c>
      <c r="N27" s="75"/>
      <c r="O27" s="75"/>
    </row>
    <row r="28" customFormat="false" ht="12.75" hidden="false" customHeight="false" outlineLevel="0" collapsed="false">
      <c r="A28" s="76" t="s">
        <v>75</v>
      </c>
      <c r="B28" s="67" t="n">
        <f aca="false">NUTS3!B71</f>
        <v>18</v>
      </c>
      <c r="C28" s="67" t="n">
        <f aca="false">NUTS3!C71</f>
        <v>18</v>
      </c>
      <c r="D28" s="67" t="n">
        <f aca="false">NUTS3!D71</f>
        <v>18</v>
      </c>
      <c r="E28" s="67" t="n">
        <f aca="false">NUTS3!E71</f>
        <v>18</v>
      </c>
      <c r="F28" s="67" t="n">
        <f aca="false">NUTS3!F71</f>
        <v>0</v>
      </c>
      <c r="G28" s="67" t="n">
        <f aca="false">NUTS3!G71</f>
        <v>0</v>
      </c>
      <c r="H28" s="67" t="n">
        <f aca="false">NUTS3!H71</f>
        <v>0</v>
      </c>
      <c r="I28" s="67" t="n">
        <f aca="false">NUTS3!I71</f>
        <v>0</v>
      </c>
      <c r="J28" s="67" t="n">
        <f aca="false">NUTS3!J71</f>
        <v>0</v>
      </c>
      <c r="K28" s="67" t="n">
        <f aca="false">NUTS3!K71</f>
        <v>0</v>
      </c>
      <c r="L28" s="67" t="n">
        <f aca="false">NUTS3!L71</f>
        <v>0</v>
      </c>
      <c r="M28" s="67" t="n">
        <f aca="false">NUTS3!M71</f>
        <v>0</v>
      </c>
      <c r="N28" s="75"/>
      <c r="O28" s="75"/>
    </row>
    <row r="29" customFormat="false" ht="12.75" hidden="false" customHeight="false" outlineLevel="0" collapsed="false">
      <c r="A29" s="76" t="s">
        <v>32</v>
      </c>
      <c r="B29" s="67" t="n">
        <f aca="false">NUTS3!B28</f>
        <v>144</v>
      </c>
      <c r="C29" s="67" t="n">
        <f aca="false">NUTS3!C28</f>
        <v>144</v>
      </c>
      <c r="D29" s="67" t="n">
        <f aca="false">NUTS3!D28</f>
        <v>144</v>
      </c>
      <c r="E29" s="67" t="n">
        <f aca="false">NUTS3!E28</f>
        <v>144</v>
      </c>
      <c r="F29" s="67" t="n">
        <f aca="false">NUTS3!F28</f>
        <v>0</v>
      </c>
      <c r="G29" s="67" t="n">
        <f aca="false">NUTS3!G28</f>
        <v>0</v>
      </c>
      <c r="H29" s="67" t="n">
        <f aca="false">NUTS3!H28</f>
        <v>0</v>
      </c>
      <c r="I29" s="67" t="n">
        <f aca="false">NUTS3!I28</f>
        <v>0</v>
      </c>
      <c r="J29" s="67" t="n">
        <f aca="false">NUTS3!J28</f>
        <v>0</v>
      </c>
      <c r="K29" s="67" t="n">
        <f aca="false">NUTS3!K28</f>
        <v>0</v>
      </c>
      <c r="L29" s="67" t="n">
        <f aca="false">NUTS3!L28</f>
        <v>0</v>
      </c>
      <c r="M29" s="67" t="n">
        <f aca="false">NUTS3!M28</f>
        <v>0</v>
      </c>
      <c r="N29" s="75"/>
      <c r="O29" s="75"/>
    </row>
    <row r="30" customFormat="false" ht="12.75" hidden="false" customHeight="false" outlineLevel="0" collapsed="false">
      <c r="A30" s="76" t="s">
        <v>33</v>
      </c>
      <c r="B30" s="67" t="n">
        <f aca="false">NUTS3!B29</f>
        <v>18</v>
      </c>
      <c r="C30" s="67" t="n">
        <f aca="false">NUTS3!C29</f>
        <v>18</v>
      </c>
      <c r="D30" s="67" t="n">
        <f aca="false">NUTS3!D29</f>
        <v>18</v>
      </c>
      <c r="E30" s="67" t="n">
        <f aca="false">NUTS3!E29</f>
        <v>18</v>
      </c>
      <c r="F30" s="67" t="n">
        <f aca="false">NUTS3!F29</f>
        <v>0</v>
      </c>
      <c r="G30" s="67" t="n">
        <f aca="false">NUTS3!G29</f>
        <v>0</v>
      </c>
      <c r="H30" s="67" t="n">
        <f aca="false">NUTS3!H29</f>
        <v>0</v>
      </c>
      <c r="I30" s="67" t="n">
        <f aca="false">NUTS3!I29</f>
        <v>0</v>
      </c>
      <c r="J30" s="67" t="n">
        <f aca="false">NUTS3!J29</f>
        <v>0</v>
      </c>
      <c r="K30" s="67" t="n">
        <f aca="false">NUTS3!K29</f>
        <v>0</v>
      </c>
      <c r="L30" s="67" t="n">
        <f aca="false">NUTS3!L29</f>
        <v>0</v>
      </c>
      <c r="M30" s="67" t="n">
        <f aca="false">NUTS3!M29</f>
        <v>0</v>
      </c>
      <c r="N30" s="75"/>
      <c r="O30" s="75"/>
    </row>
    <row r="31" customFormat="false" ht="12.75" hidden="false" customHeight="false" outlineLevel="0" collapsed="false">
      <c r="A31" s="76" t="s">
        <v>34</v>
      </c>
      <c r="B31" s="67" t="n">
        <f aca="false">NUTS3!B30</f>
        <v>0</v>
      </c>
      <c r="C31" s="67" t="n">
        <f aca="false">NUTS3!C30</f>
        <v>0</v>
      </c>
      <c r="D31" s="67" t="n">
        <f aca="false">NUTS3!D30</f>
        <v>0</v>
      </c>
      <c r="E31" s="67" t="n">
        <f aca="false">NUTS3!E30</f>
        <v>0</v>
      </c>
      <c r="F31" s="67" t="n">
        <f aca="false">NUTS3!F30</f>
        <v>0</v>
      </c>
      <c r="G31" s="67" t="n">
        <f aca="false">NUTS3!G30</f>
        <v>0</v>
      </c>
      <c r="H31" s="67" t="n">
        <f aca="false">NUTS3!H30</f>
        <v>0</v>
      </c>
      <c r="I31" s="67" t="n">
        <f aca="false">NUTS3!I30</f>
        <v>0</v>
      </c>
      <c r="J31" s="67" t="n">
        <f aca="false">NUTS3!J30</f>
        <v>0</v>
      </c>
      <c r="K31" s="67" t="n">
        <f aca="false">NUTS3!K30</f>
        <v>0</v>
      </c>
      <c r="L31" s="67" t="n">
        <f aca="false">NUTS3!L30</f>
        <v>0</v>
      </c>
      <c r="M31" s="67" t="n">
        <f aca="false">NUTS3!M30</f>
        <v>0</v>
      </c>
      <c r="N31" s="75"/>
      <c r="O31" s="75"/>
    </row>
    <row r="32" customFormat="false" ht="12.75" hidden="false" customHeight="false" outlineLevel="0" collapsed="false">
      <c r="A32" s="76" t="s">
        <v>35</v>
      </c>
      <c r="B32" s="67" t="n">
        <f aca="false">NUTS3!B31</f>
        <v>19</v>
      </c>
      <c r="C32" s="67" t="n">
        <f aca="false">NUTS3!C31</f>
        <v>19</v>
      </c>
      <c r="D32" s="67" t="n">
        <f aca="false">NUTS3!D31</f>
        <v>17</v>
      </c>
      <c r="E32" s="67" t="n">
        <f aca="false">NUTS3!E31</f>
        <v>17</v>
      </c>
      <c r="F32" s="67" t="n">
        <f aca="false">NUTS3!F31</f>
        <v>0</v>
      </c>
      <c r="G32" s="67" t="n">
        <f aca="false">NUTS3!G31</f>
        <v>0</v>
      </c>
      <c r="H32" s="67" t="n">
        <f aca="false">NUTS3!H31</f>
        <v>0</v>
      </c>
      <c r="I32" s="67" t="n">
        <f aca="false">NUTS3!I31</f>
        <v>0</v>
      </c>
      <c r="J32" s="67" t="n">
        <f aca="false">NUTS3!J31</f>
        <v>0</v>
      </c>
      <c r="K32" s="67" t="n">
        <f aca="false">NUTS3!K31</f>
        <v>0</v>
      </c>
      <c r="L32" s="67" t="n">
        <f aca="false">NUTS3!L31</f>
        <v>0</v>
      </c>
      <c r="M32" s="67" t="n">
        <f aca="false">NUTS3!M31</f>
        <v>0</v>
      </c>
      <c r="N32" s="75"/>
      <c r="O32" s="75"/>
    </row>
    <row r="33" customFormat="false" ht="12.75" hidden="false" customHeight="false" outlineLevel="0" collapsed="false">
      <c r="A33" s="77" t="s">
        <v>36</v>
      </c>
      <c r="B33" s="69" t="n">
        <f aca="false">SUM(B25:B32)</f>
        <v>278</v>
      </c>
      <c r="C33" s="69" t="n">
        <f aca="false">SUM(C25:C32)</f>
        <v>278</v>
      </c>
      <c r="D33" s="69" t="n">
        <f aca="false">SUM(D25:D32)</f>
        <v>255</v>
      </c>
      <c r="E33" s="69" t="n">
        <f aca="false">SUM(E25:E32)</f>
        <v>255</v>
      </c>
      <c r="F33" s="69" t="n">
        <f aca="false">SUM(F25:F32)</f>
        <v>0</v>
      </c>
      <c r="G33" s="69" t="n">
        <f aca="false">SUM(G25:G32)</f>
        <v>0</v>
      </c>
      <c r="H33" s="69" t="n">
        <f aca="false">SUM(H25:H32)</f>
        <v>0</v>
      </c>
      <c r="I33" s="69" t="n">
        <f aca="false">SUM(I25:I32)</f>
        <v>0</v>
      </c>
      <c r="J33" s="69" t="n">
        <f aca="false">SUM(J25:J32)</f>
        <v>0</v>
      </c>
      <c r="K33" s="69" t="n">
        <f aca="false">SUM(K25:K32)</f>
        <v>0</v>
      </c>
      <c r="L33" s="69" t="n">
        <f aca="false">SUM(L25:L32)</f>
        <v>0</v>
      </c>
      <c r="M33" s="69" t="n">
        <f aca="false">SUM(M25:M32)</f>
        <v>0</v>
      </c>
      <c r="N33" s="75"/>
      <c r="O33" s="75"/>
    </row>
    <row r="34" customFormat="false" ht="12.75" hidden="false" customHeight="false" outlineLevel="0" collapsed="false">
      <c r="A34" s="76" t="s">
        <v>37</v>
      </c>
      <c r="B34" s="67" t="n">
        <f aca="false">NUTS3!B33</f>
        <v>0</v>
      </c>
      <c r="C34" s="67" t="n">
        <f aca="false">NUTS3!C33</f>
        <v>0</v>
      </c>
      <c r="D34" s="67" t="n">
        <f aca="false">NUTS3!D33</f>
        <v>0</v>
      </c>
      <c r="E34" s="67" t="n">
        <f aca="false">NUTS3!E33</f>
        <v>0</v>
      </c>
      <c r="F34" s="67" t="n">
        <f aca="false">NUTS3!F33</f>
        <v>0</v>
      </c>
      <c r="G34" s="67" t="n">
        <f aca="false">NUTS3!G33</f>
        <v>0</v>
      </c>
      <c r="H34" s="67" t="n">
        <f aca="false">NUTS3!H33</f>
        <v>0</v>
      </c>
      <c r="I34" s="67" t="n">
        <f aca="false">NUTS3!I33</f>
        <v>0</v>
      </c>
      <c r="J34" s="67" t="n">
        <f aca="false">NUTS3!J33</f>
        <v>0</v>
      </c>
      <c r="K34" s="67" t="n">
        <f aca="false">NUTS3!K33</f>
        <v>0</v>
      </c>
      <c r="L34" s="67" t="n">
        <f aca="false">NUTS3!L33</f>
        <v>0</v>
      </c>
      <c r="M34" s="67" t="n">
        <f aca="false">NUTS3!M33</f>
        <v>0</v>
      </c>
      <c r="N34" s="75"/>
      <c r="O34" s="75"/>
    </row>
    <row r="35" customFormat="false" ht="12.75" hidden="false" customHeight="false" outlineLevel="0" collapsed="false">
      <c r="A35" s="76" t="s">
        <v>45</v>
      </c>
      <c r="B35" s="67" t="n">
        <f aca="false">NUTS3!B41</f>
        <v>40</v>
      </c>
      <c r="C35" s="67" t="n">
        <f aca="false">NUTS3!C41</f>
        <v>40</v>
      </c>
      <c r="D35" s="67" t="n">
        <f aca="false">NUTS3!D41</f>
        <v>33</v>
      </c>
      <c r="E35" s="67" t="n">
        <f aca="false">NUTS3!E41</f>
        <v>33</v>
      </c>
      <c r="F35" s="67" t="n">
        <f aca="false">NUTS3!F41</f>
        <v>0</v>
      </c>
      <c r="G35" s="67" t="n">
        <f aca="false">NUTS3!G41</f>
        <v>0</v>
      </c>
      <c r="H35" s="67" t="n">
        <f aca="false">NUTS3!H41</f>
        <v>0</v>
      </c>
      <c r="I35" s="67" t="n">
        <f aca="false">NUTS3!I41</f>
        <v>0</v>
      </c>
      <c r="J35" s="67" t="n">
        <f aca="false">NUTS3!J41</f>
        <v>0</v>
      </c>
      <c r="K35" s="67" t="n">
        <f aca="false">NUTS3!K41</f>
        <v>0</v>
      </c>
      <c r="L35" s="67" t="n">
        <f aca="false">NUTS3!L41</f>
        <v>0</v>
      </c>
      <c r="M35" s="67" t="n">
        <f aca="false">NUTS3!M41</f>
        <v>0</v>
      </c>
      <c r="N35" s="75"/>
      <c r="O35" s="75"/>
    </row>
    <row r="36" customFormat="false" ht="12.75" hidden="false" customHeight="false" outlineLevel="0" collapsed="false">
      <c r="A36" s="76" t="s">
        <v>46</v>
      </c>
      <c r="B36" s="67" t="n">
        <f aca="false">NUTS3!B42</f>
        <v>55</v>
      </c>
      <c r="C36" s="67" t="n">
        <f aca="false">NUTS3!C42</f>
        <v>55</v>
      </c>
      <c r="D36" s="67" t="n">
        <f aca="false">NUTS3!D42</f>
        <v>39</v>
      </c>
      <c r="E36" s="67" t="n">
        <f aca="false">NUTS3!E42</f>
        <v>39</v>
      </c>
      <c r="F36" s="67" t="n">
        <f aca="false">NUTS3!F42</f>
        <v>0</v>
      </c>
      <c r="G36" s="67" t="n">
        <f aca="false">NUTS3!G42</f>
        <v>0</v>
      </c>
      <c r="H36" s="67" t="n">
        <f aca="false">NUTS3!H42</f>
        <v>0</v>
      </c>
      <c r="I36" s="67" t="n">
        <f aca="false">NUTS3!I42</f>
        <v>0</v>
      </c>
      <c r="J36" s="67" t="n">
        <f aca="false">NUTS3!J42</f>
        <v>0</v>
      </c>
      <c r="K36" s="67" t="n">
        <f aca="false">NUTS3!K42</f>
        <v>0</v>
      </c>
      <c r="L36" s="67" t="n">
        <f aca="false">NUTS3!L42</f>
        <v>0</v>
      </c>
      <c r="M36" s="67" t="n">
        <f aca="false">NUTS3!M42</f>
        <v>0</v>
      </c>
      <c r="N36" s="75"/>
      <c r="O36" s="75"/>
    </row>
    <row r="37" customFormat="false" ht="12.75" hidden="false" customHeight="false" outlineLevel="0" collapsed="false">
      <c r="A37" s="76" t="s">
        <v>38</v>
      </c>
      <c r="B37" s="67" t="n">
        <f aca="false">NUTS3!B34</f>
        <v>17</v>
      </c>
      <c r="C37" s="67" t="n">
        <f aca="false">NUTS3!C34</f>
        <v>17</v>
      </c>
      <c r="D37" s="67" t="n">
        <f aca="false">NUTS3!D34</f>
        <v>17</v>
      </c>
      <c r="E37" s="67" t="n">
        <f aca="false">NUTS3!E34</f>
        <v>17</v>
      </c>
      <c r="F37" s="67" t="n">
        <f aca="false">NUTS3!F34</f>
        <v>0</v>
      </c>
      <c r="G37" s="67" t="n">
        <f aca="false">NUTS3!G34</f>
        <v>0</v>
      </c>
      <c r="H37" s="67" t="n">
        <f aca="false">NUTS3!H34</f>
        <v>0</v>
      </c>
      <c r="I37" s="67" t="n">
        <f aca="false">NUTS3!I34</f>
        <v>0</v>
      </c>
      <c r="J37" s="67" t="n">
        <f aca="false">NUTS3!J34</f>
        <v>0</v>
      </c>
      <c r="K37" s="67" t="n">
        <f aca="false">NUTS3!K34</f>
        <v>0</v>
      </c>
      <c r="L37" s="67" t="n">
        <f aca="false">NUTS3!L34</f>
        <v>0</v>
      </c>
      <c r="M37" s="67" t="n">
        <f aca="false">NUTS3!M34</f>
        <v>0</v>
      </c>
      <c r="N37" s="75"/>
      <c r="O37" s="75"/>
    </row>
    <row r="38" customFormat="false" ht="12.75" hidden="false" customHeight="false" outlineLevel="0" collapsed="false">
      <c r="A38" s="76" t="s">
        <v>39</v>
      </c>
      <c r="B38" s="67" t="n">
        <f aca="false">NUTS3!B35</f>
        <v>24</v>
      </c>
      <c r="C38" s="67" t="n">
        <f aca="false">NUTS3!C35</f>
        <v>24</v>
      </c>
      <c r="D38" s="67" t="n">
        <f aca="false">NUTS3!D35</f>
        <v>24</v>
      </c>
      <c r="E38" s="67" t="n">
        <f aca="false">NUTS3!E35</f>
        <v>24</v>
      </c>
      <c r="F38" s="67" t="n">
        <f aca="false">NUTS3!F35</f>
        <v>0</v>
      </c>
      <c r="G38" s="67" t="n">
        <f aca="false">NUTS3!G35</f>
        <v>0</v>
      </c>
      <c r="H38" s="67" t="n">
        <f aca="false">NUTS3!H35</f>
        <v>0</v>
      </c>
      <c r="I38" s="67" t="n">
        <f aca="false">NUTS3!I35</f>
        <v>0</v>
      </c>
      <c r="J38" s="67" t="n">
        <f aca="false">NUTS3!J35</f>
        <v>0</v>
      </c>
      <c r="K38" s="67" t="n">
        <f aca="false">NUTS3!K35</f>
        <v>0</v>
      </c>
      <c r="L38" s="67" t="n">
        <f aca="false">NUTS3!L35</f>
        <v>0</v>
      </c>
      <c r="M38" s="67" t="n">
        <f aca="false">NUTS3!M35</f>
        <v>0</v>
      </c>
      <c r="N38" s="75"/>
      <c r="O38" s="75"/>
    </row>
    <row r="39" customFormat="false" ht="12.75" hidden="false" customHeight="false" outlineLevel="0" collapsed="false">
      <c r="A39" s="76" t="s">
        <v>40</v>
      </c>
      <c r="B39" s="67" t="n">
        <f aca="false">NUTS3!B36</f>
        <v>14</v>
      </c>
      <c r="C39" s="67" t="n">
        <f aca="false">NUTS3!C36</f>
        <v>14</v>
      </c>
      <c r="D39" s="67" t="n">
        <f aca="false">NUTS3!D36</f>
        <v>13</v>
      </c>
      <c r="E39" s="67" t="n">
        <f aca="false">NUTS3!E36</f>
        <v>14</v>
      </c>
      <c r="F39" s="67" t="n">
        <f aca="false">NUTS3!F36</f>
        <v>0</v>
      </c>
      <c r="G39" s="67" t="n">
        <f aca="false">NUTS3!G36</f>
        <v>0</v>
      </c>
      <c r="H39" s="67" t="n">
        <f aca="false">NUTS3!H36</f>
        <v>0</v>
      </c>
      <c r="I39" s="67" t="n">
        <f aca="false">NUTS3!I36</f>
        <v>0</v>
      </c>
      <c r="J39" s="67" t="n">
        <f aca="false">NUTS3!J36</f>
        <v>0</v>
      </c>
      <c r="K39" s="67" t="n">
        <f aca="false">NUTS3!K36</f>
        <v>0</v>
      </c>
      <c r="L39" s="67" t="n">
        <f aca="false">NUTS3!L36</f>
        <v>0</v>
      </c>
      <c r="M39" s="67" t="n">
        <f aca="false">NUTS3!M36</f>
        <v>0</v>
      </c>
      <c r="N39" s="75"/>
      <c r="O39" s="75"/>
    </row>
    <row r="40" customFormat="false" ht="12.75" hidden="false" customHeight="false" outlineLevel="0" collapsed="false">
      <c r="A40" s="76" t="s">
        <v>41</v>
      </c>
      <c r="B40" s="67" t="n">
        <f aca="false">NUTS3!B37</f>
        <v>37</v>
      </c>
      <c r="C40" s="67" t="n">
        <f aca="false">NUTS3!C37</f>
        <v>37</v>
      </c>
      <c r="D40" s="67" t="n">
        <f aca="false">NUTS3!D37</f>
        <v>37</v>
      </c>
      <c r="E40" s="67" t="n">
        <f aca="false">NUTS3!E37</f>
        <v>37</v>
      </c>
      <c r="F40" s="67" t="n">
        <f aca="false">NUTS3!F37</f>
        <v>0</v>
      </c>
      <c r="G40" s="67" t="n">
        <f aca="false">NUTS3!G37</f>
        <v>0</v>
      </c>
      <c r="H40" s="67" t="n">
        <f aca="false">NUTS3!H37</f>
        <v>0</v>
      </c>
      <c r="I40" s="67" t="n">
        <f aca="false">NUTS3!I37</f>
        <v>0</v>
      </c>
      <c r="J40" s="67" t="n">
        <f aca="false">NUTS3!J37</f>
        <v>0</v>
      </c>
      <c r="K40" s="67" t="n">
        <f aca="false">NUTS3!K37</f>
        <v>0</v>
      </c>
      <c r="L40" s="67" t="n">
        <f aca="false">NUTS3!L37</f>
        <v>0</v>
      </c>
      <c r="M40" s="67" t="n">
        <f aca="false">NUTS3!M37</f>
        <v>0</v>
      </c>
      <c r="N40" s="75"/>
      <c r="O40" s="75"/>
    </row>
    <row r="41" customFormat="false" ht="12.75" hidden="false" customHeight="false" outlineLevel="0" collapsed="false">
      <c r="A41" s="76" t="s">
        <v>42</v>
      </c>
      <c r="B41" s="67" t="n">
        <f aca="false">NUTS3!B38</f>
        <v>14</v>
      </c>
      <c r="C41" s="67" t="n">
        <f aca="false">NUTS3!C38</f>
        <v>14</v>
      </c>
      <c r="D41" s="67" t="n">
        <f aca="false">NUTS3!D38</f>
        <v>9</v>
      </c>
      <c r="E41" s="67" t="n">
        <f aca="false">NUTS3!E38</f>
        <v>9</v>
      </c>
      <c r="F41" s="67" t="n">
        <f aca="false">NUTS3!F38</f>
        <v>0</v>
      </c>
      <c r="G41" s="67" t="n">
        <f aca="false">NUTS3!G38</f>
        <v>0</v>
      </c>
      <c r="H41" s="67" t="n">
        <f aca="false">NUTS3!H38</f>
        <v>0</v>
      </c>
      <c r="I41" s="67" t="n">
        <f aca="false">NUTS3!I38</f>
        <v>0</v>
      </c>
      <c r="J41" s="67" t="n">
        <f aca="false">NUTS3!J38</f>
        <v>0</v>
      </c>
      <c r="K41" s="67" t="n">
        <f aca="false">NUTS3!K38</f>
        <v>0</v>
      </c>
      <c r="L41" s="67" t="n">
        <f aca="false">NUTS3!L38</f>
        <v>0</v>
      </c>
      <c r="M41" s="67" t="n">
        <f aca="false">NUTS3!M38</f>
        <v>0</v>
      </c>
      <c r="N41" s="75"/>
      <c r="O41" s="75"/>
    </row>
    <row r="42" customFormat="false" ht="12.75" hidden="false" customHeight="false" outlineLevel="0" collapsed="false">
      <c r="A42" s="76" t="s">
        <v>47</v>
      </c>
      <c r="B42" s="67" t="n">
        <f aca="false">NUTS3!B43</f>
        <v>57</v>
      </c>
      <c r="C42" s="67" t="n">
        <f aca="false">NUTS3!C43</f>
        <v>63</v>
      </c>
      <c r="D42" s="67" t="n">
        <f aca="false">NUTS3!D43</f>
        <v>55</v>
      </c>
      <c r="E42" s="67" t="n">
        <f aca="false">NUTS3!E43</f>
        <v>63</v>
      </c>
      <c r="F42" s="67" t="n">
        <f aca="false">NUTS3!F43</f>
        <v>0</v>
      </c>
      <c r="G42" s="67" t="n">
        <f aca="false">NUTS3!G43</f>
        <v>0</v>
      </c>
      <c r="H42" s="67" t="n">
        <f aca="false">NUTS3!H43</f>
        <v>0</v>
      </c>
      <c r="I42" s="67" t="n">
        <f aca="false">NUTS3!I43</f>
        <v>0</v>
      </c>
      <c r="J42" s="67" t="n">
        <f aca="false">NUTS3!J43</f>
        <v>0</v>
      </c>
      <c r="K42" s="67" t="n">
        <f aca="false">NUTS3!K43</f>
        <v>0</v>
      </c>
      <c r="L42" s="67" t="n">
        <f aca="false">NUTS3!L43</f>
        <v>0</v>
      </c>
      <c r="M42" s="67" t="n">
        <f aca="false">NUTS3!M43</f>
        <v>0</v>
      </c>
      <c r="N42" s="75"/>
      <c r="O42" s="75"/>
    </row>
    <row r="43" customFormat="false" ht="12.75" hidden="false" customHeight="false" outlineLevel="0" collapsed="false">
      <c r="A43" s="76" t="s">
        <v>43</v>
      </c>
      <c r="B43" s="67" t="n">
        <f aca="false">NUTS3!B39</f>
        <v>30</v>
      </c>
      <c r="C43" s="67" t="n">
        <f aca="false">NUTS3!C39</f>
        <v>30</v>
      </c>
      <c r="D43" s="67" t="n">
        <f aca="false">NUTS3!D39</f>
        <v>30</v>
      </c>
      <c r="E43" s="67" t="n">
        <f aca="false">NUTS3!E39</f>
        <v>30</v>
      </c>
      <c r="F43" s="67" t="n">
        <f aca="false">NUTS3!F39</f>
        <v>0</v>
      </c>
      <c r="G43" s="67" t="n">
        <f aca="false">NUTS3!G39</f>
        <v>0</v>
      </c>
      <c r="H43" s="67" t="n">
        <f aca="false">NUTS3!H39</f>
        <v>0</v>
      </c>
      <c r="I43" s="67" t="n">
        <f aca="false">NUTS3!I39</f>
        <v>0</v>
      </c>
      <c r="J43" s="67" t="n">
        <f aca="false">NUTS3!J39</f>
        <v>0</v>
      </c>
      <c r="K43" s="67" t="n">
        <f aca="false">NUTS3!K39</f>
        <v>0</v>
      </c>
      <c r="L43" s="67" t="n">
        <f aca="false">NUTS3!L39</f>
        <v>0</v>
      </c>
      <c r="M43" s="67" t="n">
        <f aca="false">NUTS3!M39</f>
        <v>0</v>
      </c>
      <c r="N43" s="75"/>
      <c r="O43" s="75"/>
    </row>
    <row r="44" customFormat="false" ht="12.75" hidden="false" customHeight="false" outlineLevel="0" collapsed="false">
      <c r="A44" s="77" t="s">
        <v>115</v>
      </c>
      <c r="B44" s="69" t="n">
        <f aca="false">SUM(B34:B43)</f>
        <v>288</v>
      </c>
      <c r="C44" s="69" t="n">
        <f aca="false">SUM(C34:C43)</f>
        <v>294</v>
      </c>
      <c r="D44" s="69" t="n">
        <f aca="false">SUM(D34:D43)</f>
        <v>257</v>
      </c>
      <c r="E44" s="69" t="n">
        <f aca="false">SUM(E34:E43)</f>
        <v>266</v>
      </c>
      <c r="F44" s="69" t="n">
        <f aca="false">SUM(F34:F43)</f>
        <v>0</v>
      </c>
      <c r="G44" s="69" t="n">
        <f aca="false">SUM(G34:G43)</f>
        <v>0</v>
      </c>
      <c r="H44" s="69" t="n">
        <f aca="false">SUM(H34:H43)</f>
        <v>0</v>
      </c>
      <c r="I44" s="69" t="n">
        <f aca="false">SUM(I34:I43)</f>
        <v>0</v>
      </c>
      <c r="J44" s="69" t="n">
        <f aca="false">SUM(J34:J43)</f>
        <v>0</v>
      </c>
      <c r="K44" s="69" t="n">
        <f aca="false">SUM(K34:K43)</f>
        <v>0</v>
      </c>
      <c r="L44" s="69" t="n">
        <f aca="false">SUM(L34:L43)</f>
        <v>0</v>
      </c>
      <c r="M44" s="69" t="n">
        <f aca="false">SUM(M34:M43)</f>
        <v>0</v>
      </c>
      <c r="N44" s="75"/>
      <c r="O44" s="75"/>
    </row>
    <row r="45" customFormat="false" ht="12.75" hidden="false" customHeight="false" outlineLevel="0" collapsed="false">
      <c r="A45" s="76" t="s">
        <v>57</v>
      </c>
      <c r="B45" s="67" t="n">
        <f aca="false">NUTS3!B53</f>
        <v>55</v>
      </c>
      <c r="C45" s="67" t="n">
        <f aca="false">NUTS3!C53</f>
        <v>55</v>
      </c>
      <c r="D45" s="67" t="n">
        <f aca="false">NUTS3!D53</f>
        <v>53</v>
      </c>
      <c r="E45" s="67" t="n">
        <f aca="false">NUTS3!E53</f>
        <v>56</v>
      </c>
      <c r="F45" s="67" t="n">
        <f aca="false">NUTS3!F53</f>
        <v>0</v>
      </c>
      <c r="G45" s="67" t="n">
        <f aca="false">NUTS3!G53</f>
        <v>0</v>
      </c>
      <c r="H45" s="67" t="n">
        <f aca="false">NUTS3!H53</f>
        <v>0</v>
      </c>
      <c r="I45" s="67" t="n">
        <f aca="false">NUTS3!I53</f>
        <v>0</v>
      </c>
      <c r="J45" s="67" t="n">
        <f aca="false">NUTS3!J53</f>
        <v>0</v>
      </c>
      <c r="K45" s="67" t="n">
        <f aca="false">NUTS3!K53</f>
        <v>0</v>
      </c>
      <c r="L45" s="67" t="n">
        <f aca="false">NUTS3!L53</f>
        <v>0</v>
      </c>
      <c r="M45" s="67" t="n">
        <f aca="false">NUTS3!M53</f>
        <v>0</v>
      </c>
      <c r="N45" s="75"/>
      <c r="O45" s="75"/>
    </row>
    <row r="46" customFormat="false" ht="12.75" hidden="false" customHeight="false" outlineLevel="0" collapsed="false">
      <c r="A46" s="76" t="s">
        <v>49</v>
      </c>
      <c r="B46" s="67" t="n">
        <f aca="false">NUTS3!B45</f>
        <v>34</v>
      </c>
      <c r="C46" s="67" t="n">
        <f aca="false">NUTS3!C45</f>
        <v>35</v>
      </c>
      <c r="D46" s="67" t="n">
        <f aca="false">NUTS3!D45</f>
        <v>19</v>
      </c>
      <c r="E46" s="67" t="n">
        <f aca="false">NUTS3!E45</f>
        <v>19</v>
      </c>
      <c r="F46" s="67" t="n">
        <f aca="false">NUTS3!F45</f>
        <v>0</v>
      </c>
      <c r="G46" s="67" t="n">
        <f aca="false">NUTS3!G45</f>
        <v>0</v>
      </c>
      <c r="H46" s="67" t="n">
        <f aca="false">NUTS3!H45</f>
        <v>0</v>
      </c>
      <c r="I46" s="67" t="n">
        <f aca="false">NUTS3!I45</f>
        <v>0</v>
      </c>
      <c r="J46" s="67" t="n">
        <f aca="false">NUTS3!J45</f>
        <v>0</v>
      </c>
      <c r="K46" s="67" t="n">
        <f aca="false">NUTS3!K45</f>
        <v>0</v>
      </c>
      <c r="L46" s="67" t="n">
        <f aca="false">NUTS3!L45</f>
        <v>0</v>
      </c>
      <c r="M46" s="67" t="n">
        <f aca="false">NUTS3!M45</f>
        <v>0</v>
      </c>
      <c r="N46" s="75"/>
      <c r="O46" s="75"/>
    </row>
    <row r="47" customFormat="false" ht="12.75" hidden="false" customHeight="false" outlineLevel="0" collapsed="false">
      <c r="A47" s="76" t="s">
        <v>50</v>
      </c>
      <c r="B47" s="67" t="n">
        <f aca="false">NUTS3!B46</f>
        <v>0</v>
      </c>
      <c r="C47" s="67" t="n">
        <f aca="false">NUTS3!C46</f>
        <v>0</v>
      </c>
      <c r="D47" s="67" t="n">
        <f aca="false">NUTS3!D46</f>
        <v>0</v>
      </c>
      <c r="E47" s="67" t="n">
        <f aca="false">NUTS3!E46</f>
        <v>0</v>
      </c>
      <c r="F47" s="67" t="n">
        <f aca="false">NUTS3!F46</f>
        <v>0</v>
      </c>
      <c r="G47" s="67" t="n">
        <f aca="false">NUTS3!G46</f>
        <v>0</v>
      </c>
      <c r="H47" s="67" t="n">
        <f aca="false">NUTS3!H46</f>
        <v>0</v>
      </c>
      <c r="I47" s="67" t="n">
        <f aca="false">NUTS3!I46</f>
        <v>0</v>
      </c>
      <c r="J47" s="67" t="n">
        <f aca="false">NUTS3!J46</f>
        <v>0</v>
      </c>
      <c r="K47" s="67" t="n">
        <f aca="false">NUTS3!K46</f>
        <v>0</v>
      </c>
      <c r="L47" s="67" t="n">
        <f aca="false">NUTS3!L46</f>
        <v>0</v>
      </c>
      <c r="M47" s="67" t="n">
        <f aca="false">NUTS3!M46</f>
        <v>0</v>
      </c>
      <c r="N47" s="75"/>
      <c r="O47" s="75"/>
    </row>
    <row r="48" customFormat="false" ht="12.75" hidden="false" customHeight="false" outlineLevel="0" collapsed="false">
      <c r="A48" s="76" t="s">
        <v>58</v>
      </c>
      <c r="B48" s="67" t="n">
        <f aca="false">NUTS3!B54</f>
        <v>0</v>
      </c>
      <c r="C48" s="67" t="n">
        <f aca="false">NUTS3!C54</f>
        <v>0</v>
      </c>
      <c r="D48" s="67" t="n">
        <f aca="false">NUTS3!D54</f>
        <v>0</v>
      </c>
      <c r="E48" s="67" t="n">
        <f aca="false">NUTS3!E54</f>
        <v>0</v>
      </c>
      <c r="F48" s="67" t="n">
        <f aca="false">NUTS3!F54</f>
        <v>0</v>
      </c>
      <c r="G48" s="67" t="n">
        <f aca="false">NUTS3!G54</f>
        <v>0</v>
      </c>
      <c r="H48" s="67" t="n">
        <f aca="false">NUTS3!H54</f>
        <v>0</v>
      </c>
      <c r="I48" s="67" t="n">
        <f aca="false">NUTS3!I54</f>
        <v>0</v>
      </c>
      <c r="J48" s="67" t="n">
        <f aca="false">NUTS3!J54</f>
        <v>0</v>
      </c>
      <c r="K48" s="67" t="n">
        <f aca="false">NUTS3!K54</f>
        <v>0</v>
      </c>
      <c r="L48" s="67" t="n">
        <f aca="false">NUTS3!L54</f>
        <v>0</v>
      </c>
      <c r="M48" s="67" t="n">
        <f aca="false">NUTS3!M54</f>
        <v>0</v>
      </c>
      <c r="N48" s="75"/>
      <c r="O48" s="75"/>
    </row>
    <row r="49" customFormat="false" ht="12.75" hidden="false" customHeight="false" outlineLevel="0" collapsed="false">
      <c r="A49" s="76" t="s">
        <v>59</v>
      </c>
      <c r="B49" s="67" t="n">
        <f aca="false">NUTS3!B55</f>
        <v>39</v>
      </c>
      <c r="C49" s="67" t="n">
        <f aca="false">NUTS3!C55</f>
        <v>39</v>
      </c>
      <c r="D49" s="67" t="n">
        <f aca="false">NUTS3!D55</f>
        <v>7</v>
      </c>
      <c r="E49" s="67" t="n">
        <f aca="false">NUTS3!E55</f>
        <v>7</v>
      </c>
      <c r="F49" s="67" t="n">
        <f aca="false">NUTS3!F55</f>
        <v>0</v>
      </c>
      <c r="G49" s="67" t="n">
        <f aca="false">NUTS3!G55</f>
        <v>0</v>
      </c>
      <c r="H49" s="67" t="n">
        <f aca="false">NUTS3!H55</f>
        <v>0</v>
      </c>
      <c r="I49" s="67" t="n">
        <f aca="false">NUTS3!I55</f>
        <v>0</v>
      </c>
      <c r="J49" s="67" t="n">
        <f aca="false">NUTS3!J55</f>
        <v>0</v>
      </c>
      <c r="K49" s="67" t="n">
        <f aca="false">NUTS3!K55</f>
        <v>0</v>
      </c>
      <c r="L49" s="67" t="n">
        <f aca="false">NUTS3!L55</f>
        <v>0</v>
      </c>
      <c r="M49" s="67" t="n">
        <f aca="false">NUTS3!M55</f>
        <v>0</v>
      </c>
      <c r="N49" s="75"/>
      <c r="O49" s="75"/>
    </row>
    <row r="50" customFormat="false" ht="12.75" hidden="false" customHeight="false" outlineLevel="0" collapsed="false">
      <c r="A50" s="76" t="s">
        <v>51</v>
      </c>
      <c r="B50" s="67" t="n">
        <f aca="false">NUTS3!B47</f>
        <v>118</v>
      </c>
      <c r="C50" s="67" t="n">
        <f aca="false">NUTS3!C47</f>
        <v>118</v>
      </c>
      <c r="D50" s="67" t="n">
        <f aca="false">NUTS3!D47</f>
        <v>38</v>
      </c>
      <c r="E50" s="67" t="n">
        <f aca="false">NUTS3!E47</f>
        <v>39</v>
      </c>
      <c r="F50" s="67" t="n">
        <f aca="false">NUTS3!F47</f>
        <v>0</v>
      </c>
      <c r="G50" s="67" t="n">
        <f aca="false">NUTS3!G47</f>
        <v>0</v>
      </c>
      <c r="H50" s="67" t="n">
        <f aca="false">NUTS3!H47</f>
        <v>0</v>
      </c>
      <c r="I50" s="67" t="n">
        <f aca="false">NUTS3!I47</f>
        <v>0</v>
      </c>
      <c r="J50" s="67" t="n">
        <f aca="false">NUTS3!J47</f>
        <v>0</v>
      </c>
      <c r="K50" s="67" t="n">
        <f aca="false">NUTS3!K47</f>
        <v>0</v>
      </c>
      <c r="L50" s="67" t="n">
        <f aca="false">NUTS3!L47</f>
        <v>0</v>
      </c>
      <c r="M50" s="67" t="n">
        <f aca="false">NUTS3!M47</f>
        <v>0</v>
      </c>
      <c r="N50" s="75"/>
      <c r="O50" s="75"/>
    </row>
    <row r="51" customFormat="false" ht="12.75" hidden="false" customHeight="false" outlineLevel="0" collapsed="false">
      <c r="A51" s="76" t="s">
        <v>52</v>
      </c>
      <c r="B51" s="67" t="n">
        <f aca="false">NUTS3!B48</f>
        <v>0</v>
      </c>
      <c r="C51" s="67" t="n">
        <f aca="false">NUTS3!C48</f>
        <v>0</v>
      </c>
      <c r="D51" s="67" t="n">
        <f aca="false">NUTS3!D48</f>
        <v>0</v>
      </c>
      <c r="E51" s="67" t="n">
        <f aca="false">NUTS3!E48</f>
        <v>0</v>
      </c>
      <c r="F51" s="67" t="n">
        <f aca="false">NUTS3!F48</f>
        <v>0</v>
      </c>
      <c r="G51" s="67" t="n">
        <f aca="false">NUTS3!G48</f>
        <v>0</v>
      </c>
      <c r="H51" s="67" t="n">
        <f aca="false">NUTS3!H48</f>
        <v>0</v>
      </c>
      <c r="I51" s="67" t="n">
        <f aca="false">NUTS3!I48</f>
        <v>0</v>
      </c>
      <c r="J51" s="67" t="n">
        <f aca="false">NUTS3!J48</f>
        <v>0</v>
      </c>
      <c r="K51" s="67" t="n">
        <f aca="false">NUTS3!K48</f>
        <v>0</v>
      </c>
      <c r="L51" s="67" t="n">
        <f aca="false">NUTS3!L48</f>
        <v>0</v>
      </c>
      <c r="M51" s="67" t="n">
        <f aca="false">NUTS3!M48</f>
        <v>0</v>
      </c>
      <c r="N51" s="75"/>
      <c r="O51" s="75"/>
    </row>
    <row r="52" customFormat="false" ht="12.75" hidden="false" customHeight="false" outlineLevel="0" collapsed="false">
      <c r="A52" s="76" t="s">
        <v>53</v>
      </c>
      <c r="B52" s="67" t="n">
        <f aca="false">NUTS3!B49</f>
        <v>9</v>
      </c>
      <c r="C52" s="67" t="n">
        <f aca="false">NUTS3!C49</f>
        <v>9</v>
      </c>
      <c r="D52" s="67" t="n">
        <f aca="false">NUTS3!D49</f>
        <v>3</v>
      </c>
      <c r="E52" s="67" t="n">
        <f aca="false">NUTS3!E49</f>
        <v>3</v>
      </c>
      <c r="F52" s="67" t="n">
        <f aca="false">NUTS3!F49</f>
        <v>0</v>
      </c>
      <c r="G52" s="67" t="n">
        <f aca="false">NUTS3!G49</f>
        <v>0</v>
      </c>
      <c r="H52" s="67" t="n">
        <f aca="false">NUTS3!H49</f>
        <v>0</v>
      </c>
      <c r="I52" s="67" t="n">
        <f aca="false">NUTS3!I49</f>
        <v>0</v>
      </c>
      <c r="J52" s="67" t="n">
        <f aca="false">NUTS3!J49</f>
        <v>0</v>
      </c>
      <c r="K52" s="67" t="n">
        <f aca="false">NUTS3!K49</f>
        <v>0</v>
      </c>
      <c r="L52" s="67" t="n">
        <f aca="false">NUTS3!L49</f>
        <v>0</v>
      </c>
      <c r="M52" s="67" t="n">
        <f aca="false">NUTS3!M49</f>
        <v>0</v>
      </c>
      <c r="N52" s="75"/>
      <c r="O52" s="75"/>
    </row>
    <row r="53" customFormat="false" ht="12.75" hidden="false" customHeight="false" outlineLevel="0" collapsed="false">
      <c r="A53" s="76" t="s">
        <v>54</v>
      </c>
      <c r="B53" s="67" t="n">
        <f aca="false">NUTS3!B50</f>
        <v>46</v>
      </c>
      <c r="C53" s="67" t="n">
        <f aca="false">NUTS3!C50</f>
        <v>46</v>
      </c>
      <c r="D53" s="67" t="n">
        <f aca="false">NUTS3!D50</f>
        <v>46</v>
      </c>
      <c r="E53" s="67" t="n">
        <f aca="false">NUTS3!E50</f>
        <v>46</v>
      </c>
      <c r="F53" s="67" t="n">
        <f aca="false">NUTS3!F50</f>
        <v>0</v>
      </c>
      <c r="G53" s="67" t="n">
        <f aca="false">NUTS3!G50</f>
        <v>0</v>
      </c>
      <c r="H53" s="67" t="n">
        <f aca="false">NUTS3!H50</f>
        <v>0</v>
      </c>
      <c r="I53" s="67" t="n">
        <f aca="false">NUTS3!I50</f>
        <v>0</v>
      </c>
      <c r="J53" s="67" t="n">
        <f aca="false">NUTS3!J50</f>
        <v>0</v>
      </c>
      <c r="K53" s="67" t="n">
        <f aca="false">NUTS3!K50</f>
        <v>0</v>
      </c>
      <c r="L53" s="67" t="n">
        <f aca="false">NUTS3!L50</f>
        <v>0</v>
      </c>
      <c r="M53" s="67" t="n">
        <f aca="false">NUTS3!M50</f>
        <v>0</v>
      </c>
      <c r="N53" s="75"/>
      <c r="O53" s="75"/>
    </row>
    <row r="54" customFormat="false" ht="12.75" hidden="false" customHeight="false" outlineLevel="0" collapsed="false">
      <c r="A54" s="76" t="s">
        <v>55</v>
      </c>
      <c r="B54" s="67" t="n">
        <f aca="false">NUTS3!B51</f>
        <v>0</v>
      </c>
      <c r="C54" s="67" t="n">
        <f aca="false">NUTS3!C51</f>
        <v>0</v>
      </c>
      <c r="D54" s="67" t="n">
        <f aca="false">NUTS3!D51</f>
        <v>0</v>
      </c>
      <c r="E54" s="67" t="n">
        <f aca="false">NUTS3!E51</f>
        <v>0</v>
      </c>
      <c r="F54" s="67" t="n">
        <f aca="false">NUTS3!F51</f>
        <v>0</v>
      </c>
      <c r="G54" s="67" t="n">
        <f aca="false">NUTS3!G51</f>
        <v>0</v>
      </c>
      <c r="H54" s="67" t="n">
        <f aca="false">NUTS3!H51</f>
        <v>0</v>
      </c>
      <c r="I54" s="67" t="n">
        <f aca="false">NUTS3!I51</f>
        <v>0</v>
      </c>
      <c r="J54" s="67" t="n">
        <f aca="false">NUTS3!J51</f>
        <v>0</v>
      </c>
      <c r="K54" s="67" t="n">
        <f aca="false">NUTS3!K51</f>
        <v>0</v>
      </c>
      <c r="L54" s="67" t="n">
        <f aca="false">NUTS3!L51</f>
        <v>0</v>
      </c>
      <c r="M54" s="67" t="n">
        <f aca="false">NUTS3!M51</f>
        <v>0</v>
      </c>
      <c r="N54" s="75"/>
      <c r="O54" s="75"/>
    </row>
    <row r="55" customFormat="false" ht="12.75" hidden="false" customHeight="false" outlineLevel="0" collapsed="false">
      <c r="A55" s="77" t="s">
        <v>116</v>
      </c>
      <c r="B55" s="69" t="n">
        <f aca="false">SUM(B45:B54)</f>
        <v>301</v>
      </c>
      <c r="C55" s="69" t="n">
        <f aca="false">SUM(C45:C54)</f>
        <v>302</v>
      </c>
      <c r="D55" s="69" t="n">
        <f aca="false">SUM(D45:D54)</f>
        <v>166</v>
      </c>
      <c r="E55" s="69" t="n">
        <f aca="false">SUM(E45:E54)</f>
        <v>170</v>
      </c>
      <c r="F55" s="69" t="n">
        <f aca="false">SUM(F45:F54)</f>
        <v>0</v>
      </c>
      <c r="G55" s="69" t="n">
        <f aca="false">SUM(G45:G54)</f>
        <v>0</v>
      </c>
      <c r="H55" s="69" t="n">
        <f aca="false">SUM(H45:H54)</f>
        <v>0</v>
      </c>
      <c r="I55" s="69" t="n">
        <f aca="false">SUM(I45:I54)</f>
        <v>0</v>
      </c>
      <c r="J55" s="69" t="n">
        <f aca="false">SUM(J45:J54)</f>
        <v>0</v>
      </c>
      <c r="K55" s="69" t="n">
        <f aca="false">SUM(K45:K54)</f>
        <v>0</v>
      </c>
      <c r="L55" s="69" t="n">
        <f aca="false">SUM(L45:L54)</f>
        <v>0</v>
      </c>
      <c r="M55" s="69" t="n">
        <f aca="false">SUM(M45:M54)</f>
        <v>0</v>
      </c>
      <c r="N55" s="75"/>
      <c r="O55" s="75"/>
    </row>
    <row r="56" customFormat="false" ht="12.75" hidden="false" customHeight="false" outlineLevel="0" collapsed="false">
      <c r="A56" s="78" t="s">
        <v>73</v>
      </c>
      <c r="B56" s="67" t="n">
        <f aca="false">NUTS3!B69</f>
        <v>25</v>
      </c>
      <c r="C56" s="67" t="n">
        <f aca="false">NUTS3!C69</f>
        <v>25</v>
      </c>
      <c r="D56" s="67" t="n">
        <f aca="false">NUTS3!D69</f>
        <v>22</v>
      </c>
      <c r="E56" s="67" t="n">
        <f aca="false">NUTS3!E69</f>
        <v>22</v>
      </c>
      <c r="F56" s="67" t="n">
        <f aca="false">NUTS3!F69</f>
        <v>0</v>
      </c>
      <c r="G56" s="67" t="n">
        <f aca="false">NUTS3!G69</f>
        <v>0</v>
      </c>
      <c r="H56" s="67" t="n">
        <f aca="false">NUTS3!H69</f>
        <v>0</v>
      </c>
      <c r="I56" s="67" t="n">
        <f aca="false">NUTS3!I69</f>
        <v>0</v>
      </c>
      <c r="J56" s="67" t="n">
        <f aca="false">NUTS3!J69</f>
        <v>0</v>
      </c>
      <c r="K56" s="67" t="n">
        <f aca="false">NUTS3!K69</f>
        <v>0</v>
      </c>
      <c r="L56" s="67" t="n">
        <f aca="false">NUTS3!L69</f>
        <v>0</v>
      </c>
      <c r="M56" s="67" t="n">
        <f aca="false">NUTS3!M69</f>
        <v>0</v>
      </c>
      <c r="N56" s="75"/>
      <c r="O56" s="75"/>
    </row>
    <row r="57" customFormat="false" ht="12.75" hidden="false" customHeight="false" outlineLevel="0" collapsed="false">
      <c r="A57" s="76" t="s">
        <v>62</v>
      </c>
      <c r="B57" s="67" t="n">
        <f aca="false">NUTS3!B58</f>
        <v>49</v>
      </c>
      <c r="C57" s="67" t="n">
        <f aca="false">NUTS3!C58</f>
        <v>64</v>
      </c>
      <c r="D57" s="67" t="n">
        <f aca="false">NUTS3!D58</f>
        <v>45</v>
      </c>
      <c r="E57" s="67" t="n">
        <f aca="false">NUTS3!E58</f>
        <v>55</v>
      </c>
      <c r="F57" s="67" t="n">
        <f aca="false">NUTS3!F58</f>
        <v>0</v>
      </c>
      <c r="G57" s="67" t="n">
        <f aca="false">NUTS3!G58</f>
        <v>0</v>
      </c>
      <c r="H57" s="67" t="n">
        <f aca="false">NUTS3!H58</f>
        <v>0</v>
      </c>
      <c r="I57" s="67" t="n">
        <f aca="false">NUTS3!I58</f>
        <v>0</v>
      </c>
      <c r="J57" s="67" t="n">
        <f aca="false">NUTS3!J58</f>
        <v>0</v>
      </c>
      <c r="K57" s="67" t="n">
        <f aca="false">NUTS3!K58</f>
        <v>0</v>
      </c>
      <c r="L57" s="67" t="n">
        <f aca="false">NUTS3!L58</f>
        <v>0</v>
      </c>
      <c r="M57" s="67" t="n">
        <f aca="false">NUTS3!M58</f>
        <v>0</v>
      </c>
      <c r="N57" s="75"/>
      <c r="O57" s="75"/>
    </row>
    <row r="58" customFormat="false" ht="12.75" hidden="false" customHeight="false" outlineLevel="0" collapsed="false">
      <c r="A58" s="76" t="s">
        <v>68</v>
      </c>
      <c r="B58" s="67" t="n">
        <f aca="false">NUTS3!B64</f>
        <v>32</v>
      </c>
      <c r="C58" s="67" t="n">
        <f aca="false">NUTS3!C64</f>
        <v>32</v>
      </c>
      <c r="D58" s="67" t="n">
        <f aca="false">NUTS3!D64</f>
        <v>32</v>
      </c>
      <c r="E58" s="67" t="n">
        <f aca="false">NUTS3!E64</f>
        <v>33</v>
      </c>
      <c r="F58" s="67" t="n">
        <f aca="false">NUTS3!F64</f>
        <v>0</v>
      </c>
      <c r="G58" s="67" t="n">
        <f aca="false">NUTS3!G64</f>
        <v>0</v>
      </c>
      <c r="H58" s="67" t="n">
        <f aca="false">NUTS3!H64</f>
        <v>0</v>
      </c>
      <c r="I58" s="67" t="n">
        <f aca="false">NUTS3!I64</f>
        <v>0</v>
      </c>
      <c r="J58" s="67" t="n">
        <f aca="false">NUTS3!J64</f>
        <v>0</v>
      </c>
      <c r="K58" s="67" t="n">
        <f aca="false">NUTS3!K64</f>
        <v>0</v>
      </c>
      <c r="L58" s="67" t="n">
        <f aca="false">NUTS3!L64</f>
        <v>0</v>
      </c>
      <c r="M58" s="67" t="n">
        <f aca="false">NUTS3!M64</f>
        <v>0</v>
      </c>
      <c r="N58" s="75"/>
      <c r="O58" s="75"/>
    </row>
    <row r="59" customFormat="false" ht="12.75" hidden="false" customHeight="false" outlineLevel="0" collapsed="false">
      <c r="A59" s="76" t="s">
        <v>63</v>
      </c>
      <c r="B59" s="67" t="n">
        <f aca="false">NUTS3!B59</f>
        <v>45</v>
      </c>
      <c r="C59" s="67" t="n">
        <f aca="false">NUTS3!C59</f>
        <v>45</v>
      </c>
      <c r="D59" s="67" t="n">
        <f aca="false">NUTS3!D59</f>
        <v>44</v>
      </c>
      <c r="E59" s="67" t="n">
        <f aca="false">NUTS3!E59</f>
        <v>44</v>
      </c>
      <c r="F59" s="67" t="n">
        <f aca="false">NUTS3!F59</f>
        <v>0</v>
      </c>
      <c r="G59" s="67" t="n">
        <f aca="false">NUTS3!G59</f>
        <v>0</v>
      </c>
      <c r="H59" s="67" t="n">
        <f aca="false">NUTS3!H59</f>
        <v>0</v>
      </c>
      <c r="I59" s="67" t="n">
        <f aca="false">NUTS3!I59</f>
        <v>0</v>
      </c>
      <c r="J59" s="67" t="n">
        <f aca="false">NUTS3!J59</f>
        <v>0</v>
      </c>
      <c r="K59" s="67" t="n">
        <f aca="false">NUTS3!K59</f>
        <v>0</v>
      </c>
      <c r="L59" s="67" t="n">
        <f aca="false">NUTS3!L59</f>
        <v>0</v>
      </c>
      <c r="M59" s="67" t="n">
        <f aca="false">NUTS3!M59</f>
        <v>0</v>
      </c>
      <c r="N59" s="75"/>
      <c r="O59" s="75"/>
    </row>
    <row r="60" customFormat="false" ht="12.75" hidden="false" customHeight="false" outlineLevel="0" collapsed="false">
      <c r="A60" s="76" t="s">
        <v>64</v>
      </c>
      <c r="B60" s="67" t="n">
        <f aca="false">NUTS3!B60</f>
        <v>40</v>
      </c>
      <c r="C60" s="67" t="n">
        <f aca="false">NUTS3!C60</f>
        <v>40</v>
      </c>
      <c r="D60" s="67" t="n">
        <f aca="false">NUTS3!D60</f>
        <v>35</v>
      </c>
      <c r="E60" s="67" t="n">
        <f aca="false">NUTS3!E60</f>
        <v>36</v>
      </c>
      <c r="F60" s="67" t="n">
        <f aca="false">NUTS3!F60</f>
        <v>0</v>
      </c>
      <c r="G60" s="67" t="n">
        <f aca="false">NUTS3!G60</f>
        <v>0</v>
      </c>
      <c r="H60" s="67" t="n">
        <f aca="false">NUTS3!H60</f>
        <v>0</v>
      </c>
      <c r="I60" s="67" t="n">
        <f aca="false">NUTS3!I60</f>
        <v>0</v>
      </c>
      <c r="J60" s="67" t="n">
        <f aca="false">NUTS3!J60</f>
        <v>0</v>
      </c>
      <c r="K60" s="67" t="n">
        <f aca="false">NUTS3!K60</f>
        <v>0</v>
      </c>
      <c r="L60" s="67" t="n">
        <f aca="false">NUTS3!L60</f>
        <v>0</v>
      </c>
      <c r="M60" s="67" t="n">
        <f aca="false">NUTS3!M60</f>
        <v>0</v>
      </c>
      <c r="N60" s="75"/>
      <c r="O60" s="75"/>
    </row>
    <row r="61" customFormat="false" ht="12.75" hidden="false" customHeight="false" outlineLevel="0" collapsed="false">
      <c r="A61" s="76" t="s">
        <v>69</v>
      </c>
      <c r="B61" s="67" t="n">
        <f aca="false">NUTS3!B65</f>
        <v>39</v>
      </c>
      <c r="C61" s="67" t="n">
        <f aca="false">NUTS3!C65</f>
        <v>39</v>
      </c>
      <c r="D61" s="67" t="n">
        <f aca="false">NUTS3!D65</f>
        <v>37</v>
      </c>
      <c r="E61" s="67" t="n">
        <f aca="false">NUTS3!E65</f>
        <v>39</v>
      </c>
      <c r="F61" s="67" t="n">
        <f aca="false">NUTS3!F65</f>
        <v>0</v>
      </c>
      <c r="G61" s="67" t="n">
        <f aca="false">NUTS3!G65</f>
        <v>0</v>
      </c>
      <c r="H61" s="67" t="n">
        <f aca="false">NUTS3!H65</f>
        <v>0</v>
      </c>
      <c r="I61" s="67" t="n">
        <f aca="false">NUTS3!I65</f>
        <v>0</v>
      </c>
      <c r="J61" s="67" t="n">
        <f aca="false">NUTS3!J65</f>
        <v>0</v>
      </c>
      <c r="K61" s="67" t="n">
        <f aca="false">NUTS3!K65</f>
        <v>0</v>
      </c>
      <c r="L61" s="67" t="n">
        <f aca="false">NUTS3!L65</f>
        <v>0</v>
      </c>
      <c r="M61" s="67" t="n">
        <f aca="false">NUTS3!M65</f>
        <v>0</v>
      </c>
      <c r="N61" s="75"/>
      <c r="O61" s="75"/>
    </row>
    <row r="62" customFormat="false" ht="12.75" hidden="false" customHeight="false" outlineLevel="0" collapsed="false">
      <c r="A62" s="76" t="s">
        <v>65</v>
      </c>
      <c r="B62" s="67" t="n">
        <f aca="false">NUTS3!B61</f>
        <v>9</v>
      </c>
      <c r="C62" s="67" t="n">
        <f aca="false">NUTS3!C61</f>
        <v>9</v>
      </c>
      <c r="D62" s="67" t="n">
        <f aca="false">NUTS3!D61</f>
        <v>9</v>
      </c>
      <c r="E62" s="67" t="n">
        <f aca="false">NUTS3!E61</f>
        <v>9</v>
      </c>
      <c r="F62" s="67" t="n">
        <f aca="false">NUTS3!F61</f>
        <v>0</v>
      </c>
      <c r="G62" s="67" t="n">
        <f aca="false">NUTS3!G61</f>
        <v>0</v>
      </c>
      <c r="H62" s="67" t="n">
        <f aca="false">NUTS3!H61</f>
        <v>0</v>
      </c>
      <c r="I62" s="67" t="n">
        <f aca="false">NUTS3!I61</f>
        <v>0</v>
      </c>
      <c r="J62" s="67" t="n">
        <f aca="false">NUTS3!J61</f>
        <v>0</v>
      </c>
      <c r="K62" s="67" t="n">
        <f aca="false">NUTS3!K61</f>
        <v>0</v>
      </c>
      <c r="L62" s="67" t="n">
        <f aca="false">NUTS3!L61</f>
        <v>0</v>
      </c>
      <c r="M62" s="67" t="n">
        <f aca="false">NUTS3!M61</f>
        <v>0</v>
      </c>
      <c r="N62" s="75"/>
      <c r="O62" s="75"/>
    </row>
    <row r="63" customFormat="false" ht="12.75" hidden="false" customHeight="false" outlineLevel="0" collapsed="false">
      <c r="A63" s="76" t="s">
        <v>60</v>
      </c>
      <c r="B63" s="67" t="n">
        <f aca="false">NUTS3!B56</f>
        <v>14</v>
      </c>
      <c r="C63" s="67" t="n">
        <f aca="false">NUTS3!C56</f>
        <v>14</v>
      </c>
      <c r="D63" s="67" t="n">
        <f aca="false">NUTS3!D56</f>
        <v>11</v>
      </c>
      <c r="E63" s="67" t="n">
        <f aca="false">NUTS3!E56</f>
        <v>11</v>
      </c>
      <c r="F63" s="67" t="n">
        <f aca="false">NUTS3!F56</f>
        <v>0</v>
      </c>
      <c r="G63" s="67" t="n">
        <f aca="false">NUTS3!G56</f>
        <v>0</v>
      </c>
      <c r="H63" s="67" t="n">
        <f aca="false">NUTS3!H56</f>
        <v>0</v>
      </c>
      <c r="I63" s="67" t="n">
        <f aca="false">NUTS3!I56</f>
        <v>0</v>
      </c>
      <c r="J63" s="67" t="n">
        <f aca="false">NUTS3!J56</f>
        <v>0</v>
      </c>
      <c r="K63" s="67" t="n">
        <f aca="false">NUTS3!K56</f>
        <v>0</v>
      </c>
      <c r="L63" s="67" t="n">
        <f aca="false">NUTS3!L56</f>
        <v>0</v>
      </c>
      <c r="M63" s="67" t="n">
        <f aca="false">NUTS3!M56</f>
        <v>0</v>
      </c>
      <c r="N63" s="75"/>
      <c r="O63" s="75"/>
    </row>
    <row r="64" customFormat="false" ht="12.75" hidden="false" customHeight="false" outlineLevel="0" collapsed="false">
      <c r="A64" s="76" t="s">
        <v>70</v>
      </c>
      <c r="B64" s="67" t="n">
        <f aca="false">NUTS3!B66</f>
        <v>137</v>
      </c>
      <c r="C64" s="67" t="n">
        <f aca="false">NUTS3!C66</f>
        <v>137</v>
      </c>
      <c r="D64" s="67" t="n">
        <f aca="false">NUTS3!D66</f>
        <v>104</v>
      </c>
      <c r="E64" s="67" t="n">
        <f aca="false">NUTS3!E66</f>
        <v>105</v>
      </c>
      <c r="F64" s="67" t="n">
        <f aca="false">NUTS3!F66</f>
        <v>0</v>
      </c>
      <c r="G64" s="67" t="n">
        <f aca="false">NUTS3!G66</f>
        <v>0</v>
      </c>
      <c r="H64" s="67" t="n">
        <f aca="false">NUTS3!H66</f>
        <v>0</v>
      </c>
      <c r="I64" s="67" t="n">
        <f aca="false">NUTS3!I66</f>
        <v>0</v>
      </c>
      <c r="J64" s="67" t="n">
        <f aca="false">NUTS3!J66</f>
        <v>0</v>
      </c>
      <c r="K64" s="67" t="n">
        <f aca="false">NUTS3!K66</f>
        <v>0</v>
      </c>
      <c r="L64" s="67" t="n">
        <f aca="false">NUTS3!L66</f>
        <v>0</v>
      </c>
      <c r="M64" s="67" t="n">
        <f aca="false">NUTS3!M66</f>
        <v>0</v>
      </c>
      <c r="N64" s="75"/>
      <c r="O64" s="75"/>
    </row>
    <row r="65" customFormat="false" ht="12.75" hidden="false" customHeight="false" outlineLevel="0" collapsed="false">
      <c r="A65" s="76" t="s">
        <v>66</v>
      </c>
      <c r="B65" s="67" t="n">
        <f aca="false">NUTS3!B62</f>
        <v>64</v>
      </c>
      <c r="C65" s="67" t="n">
        <f aca="false">NUTS3!C62</f>
        <v>64</v>
      </c>
      <c r="D65" s="67" t="n">
        <f aca="false">NUTS3!D62</f>
        <v>19</v>
      </c>
      <c r="E65" s="67" t="n">
        <f aca="false">NUTS3!E62</f>
        <v>19</v>
      </c>
      <c r="F65" s="67" t="n">
        <f aca="false">NUTS3!F62</f>
        <v>0</v>
      </c>
      <c r="G65" s="67" t="n">
        <f aca="false">NUTS3!G62</f>
        <v>0</v>
      </c>
      <c r="H65" s="67" t="n">
        <f aca="false">NUTS3!H62</f>
        <v>0</v>
      </c>
      <c r="I65" s="67" t="n">
        <f aca="false">NUTS3!I62</f>
        <v>0</v>
      </c>
      <c r="J65" s="67" t="n">
        <f aca="false">NUTS3!J62</f>
        <v>0</v>
      </c>
      <c r="K65" s="67" t="n">
        <f aca="false">NUTS3!K62</f>
        <v>0</v>
      </c>
      <c r="L65" s="67" t="n">
        <f aca="false">NUTS3!L62</f>
        <v>0</v>
      </c>
      <c r="M65" s="67" t="n">
        <f aca="false">NUTS3!M62</f>
        <v>0</v>
      </c>
      <c r="N65" s="75"/>
      <c r="O65" s="75"/>
    </row>
    <row r="66" customFormat="false" ht="12.75" hidden="false" customHeight="false" outlineLevel="0" collapsed="false">
      <c r="A66" s="76" t="s">
        <v>71</v>
      </c>
      <c r="B66" s="67" t="n">
        <f aca="false">NUTS3!B67</f>
        <v>54</v>
      </c>
      <c r="C66" s="67" t="n">
        <f aca="false">NUTS3!C67</f>
        <v>54</v>
      </c>
      <c r="D66" s="67" t="n">
        <f aca="false">NUTS3!D67</f>
        <v>48</v>
      </c>
      <c r="E66" s="67" t="n">
        <f aca="false">NUTS3!E67</f>
        <v>48</v>
      </c>
      <c r="F66" s="67" t="n">
        <f aca="false">NUTS3!F67</f>
        <v>0</v>
      </c>
      <c r="G66" s="67" t="n">
        <f aca="false">NUTS3!G67</f>
        <v>0</v>
      </c>
      <c r="H66" s="67" t="n">
        <f aca="false">NUTS3!H67</f>
        <v>0</v>
      </c>
      <c r="I66" s="67" t="n">
        <f aca="false">NUTS3!I67</f>
        <v>0</v>
      </c>
      <c r="J66" s="67" t="n">
        <f aca="false">NUTS3!J67</f>
        <v>0</v>
      </c>
      <c r="K66" s="67" t="n">
        <f aca="false">NUTS3!K67</f>
        <v>0</v>
      </c>
      <c r="L66" s="67" t="n">
        <f aca="false">NUTS3!L67</f>
        <v>0</v>
      </c>
      <c r="M66" s="67" t="n">
        <f aca="false">NUTS3!M67</f>
        <v>0</v>
      </c>
      <c r="N66" s="75"/>
      <c r="O66" s="75"/>
    </row>
    <row r="67" customFormat="false" ht="12.75" hidden="false" customHeight="false" outlineLevel="0" collapsed="false">
      <c r="A67" s="77" t="s">
        <v>117</v>
      </c>
      <c r="B67" s="69" t="n">
        <f aca="false">SUM(B56:B66)</f>
        <v>508</v>
      </c>
      <c r="C67" s="69" t="n">
        <f aca="false">SUM(C56:C66)</f>
        <v>523</v>
      </c>
      <c r="D67" s="69" t="n">
        <f aca="false">SUM(D56:D66)</f>
        <v>406</v>
      </c>
      <c r="E67" s="69" t="n">
        <f aca="false">SUM(E56:E66)</f>
        <v>421</v>
      </c>
      <c r="F67" s="69" t="n">
        <f aca="false">SUM(F56:F66)</f>
        <v>0</v>
      </c>
      <c r="G67" s="69" t="n">
        <f aca="false">SUM(G56:G66)</f>
        <v>0</v>
      </c>
      <c r="H67" s="69" t="n">
        <f aca="false">SUM(H56:H66)</f>
        <v>0</v>
      </c>
      <c r="I67" s="69" t="n">
        <f aca="false">SUM(I56:I66)</f>
        <v>0</v>
      </c>
      <c r="J67" s="69" t="n">
        <f aca="false">SUM(J56:J66)</f>
        <v>0</v>
      </c>
      <c r="K67" s="69" t="n">
        <f aca="false">SUM(K56:K66)</f>
        <v>0</v>
      </c>
      <c r="L67" s="69" t="n">
        <f aca="false">SUM(L56:L66)</f>
        <v>0</v>
      </c>
      <c r="M67" s="69" t="n">
        <f aca="false">SUM(M56:M66)</f>
        <v>0</v>
      </c>
      <c r="N67" s="75"/>
      <c r="O67" s="75"/>
    </row>
    <row r="68" customFormat="false" ht="12.75" hidden="false" customHeight="false" outlineLevel="0" collapsed="false">
      <c r="A68" s="78" t="s">
        <v>79</v>
      </c>
      <c r="B68" s="67" t="n">
        <f aca="false">NUTS3!B75</f>
        <v>20</v>
      </c>
      <c r="C68" s="67" t="n">
        <f aca="false">NUTS3!C75</f>
        <v>25</v>
      </c>
      <c r="D68" s="67" t="n">
        <f aca="false">NUTS3!D75</f>
        <v>18</v>
      </c>
      <c r="E68" s="67" t="n">
        <f aca="false">NUTS3!E75</f>
        <v>23</v>
      </c>
      <c r="F68" s="67" t="n">
        <f aca="false">NUTS3!F75</f>
        <v>0</v>
      </c>
      <c r="G68" s="67" t="n">
        <f aca="false">NUTS3!G75</f>
        <v>0</v>
      </c>
      <c r="H68" s="67" t="n">
        <f aca="false">NUTS3!H75</f>
        <v>0</v>
      </c>
      <c r="I68" s="67" t="n">
        <f aca="false">NUTS3!I75</f>
        <v>0</v>
      </c>
      <c r="J68" s="67" t="n">
        <f aca="false">NUTS3!J75</f>
        <v>0</v>
      </c>
      <c r="K68" s="67" t="n">
        <f aca="false">NUTS3!K75</f>
        <v>0</v>
      </c>
      <c r="L68" s="67" t="n">
        <f aca="false">NUTS3!L75</f>
        <v>0</v>
      </c>
      <c r="M68" s="67" t="n">
        <f aca="false">NUTS3!M75</f>
        <v>0</v>
      </c>
      <c r="N68" s="75"/>
      <c r="O68" s="75"/>
    </row>
    <row r="69" customFormat="false" ht="12.75" hidden="false" customHeight="false" outlineLevel="0" collapsed="false">
      <c r="A69" s="76" t="s">
        <v>80</v>
      </c>
      <c r="B69" s="67" t="n">
        <f aca="false">NUTS3!B76</f>
        <v>7</v>
      </c>
      <c r="C69" s="67" t="n">
        <f aca="false">NUTS3!C76</f>
        <v>7</v>
      </c>
      <c r="D69" s="67" t="n">
        <f aca="false">NUTS3!D76</f>
        <v>5</v>
      </c>
      <c r="E69" s="67" t="n">
        <f aca="false">NUTS3!E76</f>
        <v>5</v>
      </c>
      <c r="F69" s="67" t="n">
        <f aca="false">NUTS3!F76</f>
        <v>0</v>
      </c>
      <c r="G69" s="67" t="n">
        <f aca="false">NUTS3!G76</f>
        <v>0</v>
      </c>
      <c r="H69" s="67" t="n">
        <f aca="false">NUTS3!H76</f>
        <v>0</v>
      </c>
      <c r="I69" s="67" t="n">
        <f aca="false">NUTS3!I76</f>
        <v>0</v>
      </c>
      <c r="J69" s="67" t="n">
        <f aca="false">NUTS3!J76</f>
        <v>0</v>
      </c>
      <c r="K69" s="67" t="n">
        <f aca="false">NUTS3!K76</f>
        <v>0</v>
      </c>
      <c r="L69" s="67" t="n">
        <f aca="false">NUTS3!L76</f>
        <v>0</v>
      </c>
      <c r="M69" s="67" t="n">
        <f aca="false">NUTS3!M76</f>
        <v>0</v>
      </c>
      <c r="N69" s="75"/>
      <c r="O69" s="75"/>
    </row>
    <row r="70" customFormat="false" ht="12.75" hidden="false" customHeight="false" outlineLevel="0" collapsed="false">
      <c r="A70" s="76" t="s">
        <v>81</v>
      </c>
      <c r="B70" s="67" t="n">
        <f aca="false">NUTS3!B77</f>
        <v>72</v>
      </c>
      <c r="C70" s="67" t="n">
        <f aca="false">NUTS3!C77</f>
        <v>72</v>
      </c>
      <c r="D70" s="67" t="n">
        <f aca="false">NUTS3!D77</f>
        <v>72</v>
      </c>
      <c r="E70" s="67" t="n">
        <f aca="false">NUTS3!E77</f>
        <v>72</v>
      </c>
      <c r="F70" s="67" t="n">
        <f aca="false">NUTS3!F77</f>
        <v>0</v>
      </c>
      <c r="G70" s="67" t="n">
        <f aca="false">NUTS3!G77</f>
        <v>0</v>
      </c>
      <c r="H70" s="67" t="n">
        <f aca="false">NUTS3!H77</f>
        <v>0</v>
      </c>
      <c r="I70" s="67" t="n">
        <f aca="false">NUTS3!I77</f>
        <v>0</v>
      </c>
      <c r="J70" s="67" t="n">
        <f aca="false">NUTS3!J77</f>
        <v>0</v>
      </c>
      <c r="K70" s="67" t="n">
        <f aca="false">NUTS3!K77</f>
        <v>0</v>
      </c>
      <c r="L70" s="67" t="n">
        <f aca="false">NUTS3!L77</f>
        <v>0</v>
      </c>
      <c r="M70" s="67" t="n">
        <f aca="false">NUTS3!M77</f>
        <v>0</v>
      </c>
      <c r="N70" s="75"/>
      <c r="O70" s="75"/>
    </row>
    <row r="71" customFormat="false" ht="12.75" hidden="false" customHeight="false" outlineLevel="0" collapsed="false">
      <c r="A71" s="76" t="s">
        <v>82</v>
      </c>
      <c r="B71" s="67" t="n">
        <f aca="false">NUTS3!B78</f>
        <v>45</v>
      </c>
      <c r="C71" s="67" t="n">
        <f aca="false">NUTS3!C78</f>
        <v>45</v>
      </c>
      <c r="D71" s="67" t="n">
        <f aca="false">NUTS3!D78</f>
        <v>42</v>
      </c>
      <c r="E71" s="67" t="n">
        <f aca="false">NUTS3!E78</f>
        <v>43</v>
      </c>
      <c r="F71" s="67" t="n">
        <f aca="false">NUTS3!F78</f>
        <v>0</v>
      </c>
      <c r="G71" s="67" t="n">
        <f aca="false">NUTS3!G78</f>
        <v>0</v>
      </c>
      <c r="H71" s="67" t="n">
        <f aca="false">NUTS3!H78</f>
        <v>0</v>
      </c>
      <c r="I71" s="67" t="n">
        <f aca="false">NUTS3!I78</f>
        <v>0</v>
      </c>
      <c r="J71" s="67" t="n">
        <f aca="false">NUTS3!J78</f>
        <v>0</v>
      </c>
      <c r="K71" s="67" t="n">
        <f aca="false">NUTS3!K78</f>
        <v>0</v>
      </c>
      <c r="L71" s="67" t="n">
        <f aca="false">NUTS3!L78</f>
        <v>0</v>
      </c>
      <c r="M71" s="67" t="n">
        <f aca="false">NUTS3!M78</f>
        <v>0</v>
      </c>
      <c r="N71" s="75"/>
      <c r="O71" s="75"/>
    </row>
    <row r="72" customFormat="false" ht="12.75" hidden="false" customHeight="false" outlineLevel="0" collapsed="false">
      <c r="A72" s="76" t="s">
        <v>83</v>
      </c>
      <c r="B72" s="67" t="n">
        <f aca="false">NUTS3!B79</f>
        <v>90</v>
      </c>
      <c r="C72" s="67" t="n">
        <f aca="false">NUTS3!C79</f>
        <v>90</v>
      </c>
      <c r="D72" s="67" t="n">
        <f aca="false">NUTS3!D79</f>
        <v>90</v>
      </c>
      <c r="E72" s="67" t="n">
        <f aca="false">NUTS3!E79</f>
        <v>90</v>
      </c>
      <c r="F72" s="67" t="n">
        <f aca="false">NUTS3!F79</f>
        <v>0</v>
      </c>
      <c r="G72" s="67" t="n">
        <f aca="false">NUTS3!G79</f>
        <v>0</v>
      </c>
      <c r="H72" s="67" t="n">
        <f aca="false">NUTS3!H79</f>
        <v>0</v>
      </c>
      <c r="I72" s="67" t="n">
        <f aca="false">NUTS3!I79</f>
        <v>0</v>
      </c>
      <c r="J72" s="67" t="n">
        <f aca="false">NUTS3!J79</f>
        <v>0</v>
      </c>
      <c r="K72" s="67" t="n">
        <f aca="false">NUTS3!K79</f>
        <v>0</v>
      </c>
      <c r="L72" s="67" t="n">
        <f aca="false">NUTS3!L79</f>
        <v>0</v>
      </c>
      <c r="M72" s="67" t="n">
        <f aca="false">NUTS3!M79</f>
        <v>0</v>
      </c>
      <c r="N72" s="75"/>
      <c r="O72" s="75"/>
    </row>
    <row r="73" customFormat="false" ht="12.75" hidden="false" customHeight="false" outlineLevel="0" collapsed="false">
      <c r="A73" s="76" t="s">
        <v>74</v>
      </c>
      <c r="B73" s="67" t="n">
        <f aca="false">NUTS3!B70</f>
        <v>32</v>
      </c>
      <c r="C73" s="67" t="n">
        <f aca="false">NUTS3!C70</f>
        <v>32</v>
      </c>
      <c r="D73" s="67" t="n">
        <f aca="false">NUTS3!D70</f>
        <v>30</v>
      </c>
      <c r="E73" s="67" t="n">
        <f aca="false">NUTS3!E70</f>
        <v>30</v>
      </c>
      <c r="F73" s="67" t="n">
        <f aca="false">NUTS3!F70</f>
        <v>0</v>
      </c>
      <c r="G73" s="67" t="n">
        <f aca="false">NUTS3!G70</f>
        <v>0</v>
      </c>
      <c r="H73" s="67" t="n">
        <f aca="false">NUTS3!H70</f>
        <v>0</v>
      </c>
      <c r="I73" s="67" t="n">
        <f aca="false">NUTS3!I70</f>
        <v>0</v>
      </c>
      <c r="J73" s="67" t="n">
        <f aca="false">NUTS3!J70</f>
        <v>0</v>
      </c>
      <c r="K73" s="67" t="n">
        <f aca="false">NUTS3!K70</f>
        <v>0</v>
      </c>
      <c r="L73" s="67" t="n">
        <f aca="false">NUTS3!L70</f>
        <v>0</v>
      </c>
      <c r="M73" s="67" t="n">
        <f aca="false">NUTS3!M70</f>
        <v>0</v>
      </c>
      <c r="N73" s="75"/>
      <c r="O73" s="75"/>
    </row>
    <row r="74" customFormat="false" ht="12.75" hidden="false" customHeight="false" outlineLevel="0" collapsed="false">
      <c r="A74" s="76" t="s">
        <v>93</v>
      </c>
      <c r="B74" s="67" t="n">
        <f aca="false">NUTS3!B89</f>
        <v>59</v>
      </c>
      <c r="C74" s="67" t="n">
        <f aca="false">NUTS3!C89</f>
        <v>59</v>
      </c>
      <c r="D74" s="67" t="n">
        <f aca="false">NUTS3!D89</f>
        <v>47</v>
      </c>
      <c r="E74" s="67" t="n">
        <f aca="false">NUTS3!E89</f>
        <v>47</v>
      </c>
      <c r="F74" s="67" t="n">
        <f aca="false">NUTS3!F89</f>
        <v>0</v>
      </c>
      <c r="G74" s="67" t="n">
        <f aca="false">NUTS3!G89</f>
        <v>0</v>
      </c>
      <c r="H74" s="67" t="n">
        <f aca="false">NUTS3!H89</f>
        <v>0</v>
      </c>
      <c r="I74" s="67" t="n">
        <f aca="false">NUTS3!I89</f>
        <v>0</v>
      </c>
      <c r="J74" s="67" t="n">
        <f aca="false">NUTS3!J89</f>
        <v>0</v>
      </c>
      <c r="K74" s="67" t="n">
        <f aca="false">NUTS3!K89</f>
        <v>0</v>
      </c>
      <c r="L74" s="67" t="n">
        <f aca="false">NUTS3!L89</f>
        <v>0</v>
      </c>
      <c r="M74" s="67" t="n">
        <f aca="false">NUTS3!M89</f>
        <v>0</v>
      </c>
      <c r="N74" s="75"/>
      <c r="O74" s="75"/>
    </row>
    <row r="75" customFormat="false" ht="12.75" hidden="false" customHeight="false" outlineLevel="0" collapsed="false">
      <c r="A75" s="76" t="s">
        <v>89</v>
      </c>
      <c r="B75" s="67" t="n">
        <f aca="false">NUTS3!B85</f>
        <v>36</v>
      </c>
      <c r="C75" s="67" t="n">
        <f aca="false">NUTS3!C85</f>
        <v>36</v>
      </c>
      <c r="D75" s="67" t="n">
        <f aca="false">NUTS3!D85</f>
        <v>9</v>
      </c>
      <c r="E75" s="67" t="n">
        <f aca="false">NUTS3!E85</f>
        <v>9</v>
      </c>
      <c r="F75" s="67" t="n">
        <f aca="false">NUTS3!F85</f>
        <v>0</v>
      </c>
      <c r="G75" s="67" t="n">
        <f aca="false">NUTS3!G85</f>
        <v>0</v>
      </c>
      <c r="H75" s="67" t="n">
        <f aca="false">NUTS3!H85</f>
        <v>0</v>
      </c>
      <c r="I75" s="67" t="n">
        <f aca="false">NUTS3!I85</f>
        <v>0</v>
      </c>
      <c r="J75" s="67" t="n">
        <f aca="false">NUTS3!J85</f>
        <v>0</v>
      </c>
      <c r="K75" s="67" t="n">
        <f aca="false">NUTS3!K85</f>
        <v>0</v>
      </c>
      <c r="L75" s="67" t="n">
        <f aca="false">NUTS3!L85</f>
        <v>0</v>
      </c>
      <c r="M75" s="67" t="n">
        <f aca="false">NUTS3!M85</f>
        <v>0</v>
      </c>
      <c r="N75" s="75"/>
      <c r="O75" s="75"/>
    </row>
    <row r="76" customFormat="false" ht="12.75" hidden="false" customHeight="false" outlineLevel="0" collapsed="false">
      <c r="A76" s="76" t="s">
        <v>76</v>
      </c>
      <c r="B76" s="67" t="n">
        <f aca="false">NUTS3!B72</f>
        <v>117</v>
      </c>
      <c r="C76" s="67" t="n">
        <f aca="false">NUTS3!C72</f>
        <v>119</v>
      </c>
      <c r="D76" s="67" t="n">
        <f aca="false">NUTS3!D72</f>
        <v>71</v>
      </c>
      <c r="E76" s="67" t="n">
        <f aca="false">NUTS3!E72</f>
        <v>71</v>
      </c>
      <c r="F76" s="67" t="n">
        <f aca="false">NUTS3!F72</f>
        <v>0</v>
      </c>
      <c r="G76" s="67" t="n">
        <f aca="false">NUTS3!G72</f>
        <v>0</v>
      </c>
      <c r="H76" s="67" t="n">
        <f aca="false">NUTS3!H72</f>
        <v>0</v>
      </c>
      <c r="I76" s="67" t="n">
        <f aca="false">NUTS3!I72</f>
        <v>0</v>
      </c>
      <c r="J76" s="67" t="n">
        <f aca="false">NUTS3!J72</f>
        <v>0</v>
      </c>
      <c r="K76" s="67" t="n">
        <f aca="false">NUTS3!K72</f>
        <v>0</v>
      </c>
      <c r="L76" s="67" t="n">
        <f aca="false">NUTS3!L72</f>
        <v>0</v>
      </c>
      <c r="M76" s="67" t="n">
        <f aca="false">NUTS3!M72</f>
        <v>0</v>
      </c>
      <c r="N76" s="75"/>
      <c r="O76" s="75"/>
    </row>
    <row r="77" customFormat="false" ht="12.75" hidden="false" customHeight="false" outlineLevel="0" collapsed="false">
      <c r="A77" s="76" t="s">
        <v>94</v>
      </c>
      <c r="B77" s="67" t="n">
        <f aca="false">NUTS3!B90</f>
        <v>60</v>
      </c>
      <c r="C77" s="67" t="n">
        <f aca="false">NUTS3!C90</f>
        <v>60</v>
      </c>
      <c r="D77" s="67" t="n">
        <f aca="false">NUTS3!D90</f>
        <v>59</v>
      </c>
      <c r="E77" s="67" t="n">
        <f aca="false">NUTS3!E90</f>
        <v>60</v>
      </c>
      <c r="F77" s="67" t="n">
        <f aca="false">NUTS3!F90</f>
        <v>0</v>
      </c>
      <c r="G77" s="67" t="n">
        <f aca="false">NUTS3!G90</f>
        <v>0</v>
      </c>
      <c r="H77" s="67" t="n">
        <f aca="false">NUTS3!H90</f>
        <v>0</v>
      </c>
      <c r="I77" s="67" t="n">
        <f aca="false">NUTS3!I90</f>
        <v>0</v>
      </c>
      <c r="J77" s="67" t="n">
        <f aca="false">NUTS3!J90</f>
        <v>0</v>
      </c>
      <c r="K77" s="67" t="n">
        <f aca="false">NUTS3!K90</f>
        <v>0</v>
      </c>
      <c r="L77" s="67" t="n">
        <f aca="false">NUTS3!L90</f>
        <v>0</v>
      </c>
      <c r="M77" s="67" t="n">
        <f aca="false">NUTS3!M90</f>
        <v>0</v>
      </c>
      <c r="N77" s="75"/>
      <c r="O77" s="75"/>
    </row>
    <row r="78" customFormat="false" ht="12.75" hidden="false" customHeight="false" outlineLevel="0" collapsed="false">
      <c r="A78" s="76" t="s">
        <v>84</v>
      </c>
      <c r="B78" s="67" t="n">
        <f aca="false">NUTS3!B80</f>
        <v>29</v>
      </c>
      <c r="C78" s="67" t="n">
        <f aca="false">NUTS3!C80</f>
        <v>29</v>
      </c>
      <c r="D78" s="67" t="n">
        <f aca="false">NUTS3!D80</f>
        <v>29</v>
      </c>
      <c r="E78" s="67" t="n">
        <f aca="false">NUTS3!E80</f>
        <v>30</v>
      </c>
      <c r="F78" s="67" t="n">
        <f aca="false">NUTS3!F80</f>
        <v>0</v>
      </c>
      <c r="G78" s="67" t="n">
        <f aca="false">NUTS3!G80</f>
        <v>0</v>
      </c>
      <c r="H78" s="67" t="n">
        <f aca="false">NUTS3!H80</f>
        <v>0</v>
      </c>
      <c r="I78" s="67" t="n">
        <f aca="false">NUTS3!I80</f>
        <v>0</v>
      </c>
      <c r="J78" s="67" t="n">
        <f aca="false">NUTS3!J80</f>
        <v>0</v>
      </c>
      <c r="K78" s="67" t="n">
        <f aca="false">NUTS3!K80</f>
        <v>0</v>
      </c>
      <c r="L78" s="67" t="n">
        <f aca="false">NUTS3!L80</f>
        <v>0</v>
      </c>
      <c r="M78" s="67" t="n">
        <f aca="false">NUTS3!M80</f>
        <v>0</v>
      </c>
      <c r="N78" s="75"/>
      <c r="O78" s="75"/>
    </row>
    <row r="79" customFormat="false" ht="12.75" hidden="false" customHeight="false" outlineLevel="0" collapsed="false">
      <c r="A79" s="76" t="s">
        <v>96</v>
      </c>
      <c r="B79" s="67" t="n">
        <f aca="false">NUTS3!B92</f>
        <v>59</v>
      </c>
      <c r="C79" s="67" t="n">
        <f aca="false">NUTS3!C92</f>
        <v>60</v>
      </c>
      <c r="D79" s="67" t="n">
        <f aca="false">NUTS3!D92</f>
        <v>59</v>
      </c>
      <c r="E79" s="67" t="n">
        <f aca="false">NUTS3!E92</f>
        <v>60</v>
      </c>
      <c r="F79" s="67" t="n">
        <f aca="false">NUTS3!F92</f>
        <v>0</v>
      </c>
      <c r="G79" s="67" t="n">
        <f aca="false">NUTS3!G92</f>
        <v>0</v>
      </c>
      <c r="H79" s="67" t="n">
        <f aca="false">NUTS3!H92</f>
        <v>0</v>
      </c>
      <c r="I79" s="67" t="n">
        <f aca="false">NUTS3!I92</f>
        <v>0</v>
      </c>
      <c r="J79" s="67" t="n">
        <f aca="false">NUTS3!J92</f>
        <v>0</v>
      </c>
      <c r="K79" s="67" t="n">
        <f aca="false">NUTS3!K92</f>
        <v>0</v>
      </c>
      <c r="L79" s="67" t="n">
        <f aca="false">NUTS3!L92</f>
        <v>0</v>
      </c>
      <c r="M79" s="67" t="n">
        <f aca="false">NUTS3!M92</f>
        <v>0</v>
      </c>
      <c r="N79" s="75"/>
      <c r="O79" s="75"/>
    </row>
    <row r="80" customFormat="false" ht="12.75" hidden="false" customHeight="false" outlineLevel="0" collapsed="false">
      <c r="A80" s="76" t="s">
        <v>85</v>
      </c>
      <c r="B80" s="67" t="n">
        <f aca="false">NUTS3!B81</f>
        <v>294</v>
      </c>
      <c r="C80" s="67" t="n">
        <f aca="false">NUTS3!C81</f>
        <v>408</v>
      </c>
      <c r="D80" s="67" t="n">
        <f aca="false">NUTS3!D81</f>
        <v>265</v>
      </c>
      <c r="E80" s="67" t="n">
        <f aca="false">NUTS3!E81</f>
        <v>267</v>
      </c>
      <c r="F80" s="67" t="n">
        <f aca="false">NUTS3!F81</f>
        <v>0</v>
      </c>
      <c r="G80" s="67" t="n">
        <f aca="false">NUTS3!G81</f>
        <v>0</v>
      </c>
      <c r="H80" s="67" t="n">
        <f aca="false">NUTS3!H81</f>
        <v>0</v>
      </c>
      <c r="I80" s="67" t="n">
        <f aca="false">NUTS3!I81</f>
        <v>0</v>
      </c>
      <c r="J80" s="67" t="n">
        <f aca="false">NUTS3!J81</f>
        <v>0</v>
      </c>
      <c r="K80" s="67" t="n">
        <f aca="false">NUTS3!K81</f>
        <v>0</v>
      </c>
      <c r="L80" s="67" t="n">
        <f aca="false">NUTS3!L81</f>
        <v>0</v>
      </c>
      <c r="M80" s="67" t="n">
        <f aca="false">NUTS3!M81</f>
        <v>0</v>
      </c>
      <c r="N80" s="75"/>
      <c r="O80" s="75"/>
    </row>
    <row r="81" customFormat="false" ht="12.75" hidden="false" customHeight="false" outlineLevel="0" collapsed="false">
      <c r="A81" s="76" t="s">
        <v>77</v>
      </c>
      <c r="B81" s="67" t="n">
        <f aca="false">NUTS3!B73</f>
        <v>41</v>
      </c>
      <c r="C81" s="67" t="n">
        <f aca="false">NUTS3!C73</f>
        <v>41</v>
      </c>
      <c r="D81" s="67" t="n">
        <f aca="false">NUTS3!D73</f>
        <v>37</v>
      </c>
      <c r="E81" s="67" t="n">
        <f aca="false">NUTS3!E73</f>
        <v>37</v>
      </c>
      <c r="F81" s="67" t="n">
        <f aca="false">NUTS3!F73</f>
        <v>0</v>
      </c>
      <c r="G81" s="67" t="n">
        <f aca="false">NUTS3!G73</f>
        <v>0</v>
      </c>
      <c r="H81" s="67" t="n">
        <f aca="false">NUTS3!H73</f>
        <v>0</v>
      </c>
      <c r="I81" s="67" t="n">
        <f aca="false">NUTS3!I73</f>
        <v>0</v>
      </c>
      <c r="J81" s="67" t="n">
        <f aca="false">NUTS3!J73</f>
        <v>0</v>
      </c>
      <c r="K81" s="67" t="n">
        <f aca="false">NUTS3!K73</f>
        <v>0</v>
      </c>
      <c r="L81" s="67" t="n">
        <f aca="false">NUTS3!L73</f>
        <v>0</v>
      </c>
      <c r="M81" s="67" t="n">
        <f aca="false">NUTS3!M73</f>
        <v>0</v>
      </c>
      <c r="N81" s="75"/>
      <c r="O81" s="75"/>
    </row>
    <row r="82" customFormat="false" ht="12.75" hidden="false" customHeight="false" outlineLevel="0" collapsed="false">
      <c r="A82" s="77" t="s">
        <v>86</v>
      </c>
      <c r="B82" s="69" t="n">
        <f aca="false">SUM(B68:B81)</f>
        <v>961</v>
      </c>
      <c r="C82" s="69" t="n">
        <f aca="false">SUM(C68:C81)</f>
        <v>1083</v>
      </c>
      <c r="D82" s="69" t="n">
        <f aca="false">SUM(D68:D81)</f>
        <v>833</v>
      </c>
      <c r="E82" s="69" t="n">
        <f aca="false">SUM(E68:E81)</f>
        <v>844</v>
      </c>
      <c r="F82" s="69" t="n">
        <f aca="false">SUM(F68:F81)</f>
        <v>0</v>
      </c>
      <c r="G82" s="69" t="n">
        <f aca="false">SUM(G68:G81)</f>
        <v>0</v>
      </c>
      <c r="H82" s="69" t="n">
        <f aca="false">SUM(H68:H81)</f>
        <v>0</v>
      </c>
      <c r="I82" s="69" t="n">
        <f aca="false">SUM(I68:I81)</f>
        <v>0</v>
      </c>
      <c r="J82" s="69" t="n">
        <f aca="false">SUM(J68:J81)</f>
        <v>0</v>
      </c>
      <c r="K82" s="69" t="n">
        <f aca="false">SUM(K68:K81)</f>
        <v>0</v>
      </c>
      <c r="L82" s="69" t="n">
        <f aca="false">SUM(L68:L81)</f>
        <v>0</v>
      </c>
      <c r="M82" s="69" t="n">
        <f aca="false">SUM(M68:M81)</f>
        <v>0</v>
      </c>
      <c r="N82" s="75"/>
      <c r="O82" s="75"/>
    </row>
    <row r="83" customFormat="false" ht="12.75" hidden="false" customHeight="false" outlineLevel="0" collapsed="false">
      <c r="A83" s="76" t="s">
        <v>98</v>
      </c>
      <c r="B83" s="67" t="n">
        <f aca="false">NUTS3!B94</f>
        <v>92</v>
      </c>
      <c r="C83" s="67" t="n">
        <f aca="false">NUTS3!C94</f>
        <v>92</v>
      </c>
      <c r="D83" s="67" t="n">
        <f aca="false">NUTS3!D94</f>
        <v>90</v>
      </c>
      <c r="E83" s="67" t="n">
        <f aca="false">NUTS3!E94</f>
        <v>91</v>
      </c>
      <c r="F83" s="67" t="n">
        <f aca="false">NUTS3!F94</f>
        <v>0</v>
      </c>
      <c r="G83" s="67" t="n">
        <f aca="false">NUTS3!G94</f>
        <v>0</v>
      </c>
      <c r="H83" s="67" t="n">
        <f aca="false">NUTS3!H94</f>
        <v>0</v>
      </c>
      <c r="I83" s="67" t="n">
        <f aca="false">NUTS3!I94</f>
        <v>0</v>
      </c>
      <c r="J83" s="67" t="n">
        <f aca="false">NUTS3!J94</f>
        <v>0</v>
      </c>
      <c r="K83" s="67" t="n">
        <f aca="false">NUTS3!K94</f>
        <v>0</v>
      </c>
      <c r="L83" s="67" t="n">
        <f aca="false">NUTS3!L94</f>
        <v>0</v>
      </c>
      <c r="M83" s="67" t="n">
        <f aca="false">NUTS3!M94</f>
        <v>0</v>
      </c>
      <c r="N83" s="75"/>
      <c r="O83" s="75"/>
    </row>
    <row r="84" customFormat="false" ht="12.75" hidden="false" customHeight="false" outlineLevel="0" collapsed="false">
      <c r="A84" s="76" t="s">
        <v>99</v>
      </c>
      <c r="B84" s="67" t="n">
        <f aca="false">NUTS3!B95</f>
        <v>52</v>
      </c>
      <c r="C84" s="67" t="n">
        <f aca="false">NUTS3!C95</f>
        <v>52</v>
      </c>
      <c r="D84" s="67" t="n">
        <f aca="false">NUTS3!D95</f>
        <v>52</v>
      </c>
      <c r="E84" s="67" t="n">
        <f aca="false">NUTS3!E95</f>
        <v>52</v>
      </c>
      <c r="F84" s="67" t="n">
        <f aca="false">NUTS3!F95</f>
        <v>0</v>
      </c>
      <c r="G84" s="67" t="n">
        <f aca="false">NUTS3!G95</f>
        <v>0</v>
      </c>
      <c r="H84" s="67" t="n">
        <f aca="false">NUTS3!H95</f>
        <v>0</v>
      </c>
      <c r="I84" s="67" t="n">
        <f aca="false">NUTS3!I95</f>
        <v>0</v>
      </c>
      <c r="J84" s="67" t="n">
        <f aca="false">NUTS3!J95</f>
        <v>0</v>
      </c>
      <c r="K84" s="67" t="n">
        <f aca="false">NUTS3!K95</f>
        <v>0</v>
      </c>
      <c r="L84" s="67" t="n">
        <f aca="false">NUTS3!L95</f>
        <v>0</v>
      </c>
      <c r="M84" s="67" t="n">
        <f aca="false">NUTS3!M95</f>
        <v>0</v>
      </c>
      <c r="N84" s="75"/>
      <c r="O84" s="75"/>
    </row>
    <row r="85" customFormat="false" ht="12.75" hidden="false" customHeight="false" outlineLevel="0" collapsed="false">
      <c r="A85" s="76" t="s">
        <v>87</v>
      </c>
      <c r="B85" s="67" t="n">
        <f aca="false">NUTS3!B83</f>
        <v>71</v>
      </c>
      <c r="C85" s="67" t="n">
        <f aca="false">NUTS3!C83</f>
        <v>71</v>
      </c>
      <c r="D85" s="67" t="n">
        <f aca="false">NUTS3!D83</f>
        <v>66</v>
      </c>
      <c r="E85" s="67" t="n">
        <f aca="false">NUTS3!E83</f>
        <v>67</v>
      </c>
      <c r="F85" s="67" t="n">
        <f aca="false">NUTS3!F83</f>
        <v>0</v>
      </c>
      <c r="G85" s="67" t="n">
        <f aca="false">NUTS3!G83</f>
        <v>0</v>
      </c>
      <c r="H85" s="67" t="n">
        <f aca="false">NUTS3!H83</f>
        <v>0</v>
      </c>
      <c r="I85" s="67" t="n">
        <f aca="false">NUTS3!I83</f>
        <v>0</v>
      </c>
      <c r="J85" s="67" t="n">
        <f aca="false">NUTS3!J83</f>
        <v>0</v>
      </c>
      <c r="K85" s="67" t="n">
        <f aca="false">NUTS3!K83</f>
        <v>0</v>
      </c>
      <c r="L85" s="67" t="n">
        <f aca="false">NUTS3!L83</f>
        <v>0</v>
      </c>
      <c r="M85" s="67" t="n">
        <f aca="false">NUTS3!M83</f>
        <v>0</v>
      </c>
      <c r="N85" s="75"/>
      <c r="O85" s="75"/>
    </row>
    <row r="86" customFormat="false" ht="12.75" hidden="false" customHeight="false" outlineLevel="0" collapsed="false">
      <c r="A86" s="76" t="s">
        <v>100</v>
      </c>
      <c r="B86" s="67" t="n">
        <f aca="false">NUTS3!B96</f>
        <v>116</v>
      </c>
      <c r="C86" s="67" t="n">
        <f aca="false">NUTS3!C96</f>
        <v>116</v>
      </c>
      <c r="D86" s="67" t="n">
        <f aca="false">NUTS3!D96</f>
        <v>106</v>
      </c>
      <c r="E86" s="67" t="n">
        <f aca="false">NUTS3!E96</f>
        <v>107</v>
      </c>
      <c r="F86" s="67" t="n">
        <f aca="false">NUTS3!F96</f>
        <v>0</v>
      </c>
      <c r="G86" s="67" t="n">
        <f aca="false">NUTS3!G96</f>
        <v>0</v>
      </c>
      <c r="H86" s="67" t="n">
        <f aca="false">NUTS3!H96</f>
        <v>0</v>
      </c>
      <c r="I86" s="67" t="n">
        <f aca="false">NUTS3!I96</f>
        <v>0</v>
      </c>
      <c r="J86" s="67" t="n">
        <f aca="false">NUTS3!J96</f>
        <v>0</v>
      </c>
      <c r="K86" s="67" t="n">
        <f aca="false">NUTS3!K96</f>
        <v>0</v>
      </c>
      <c r="L86" s="67" t="n">
        <f aca="false">NUTS3!L96</f>
        <v>0</v>
      </c>
      <c r="M86" s="67" t="n">
        <f aca="false">NUTS3!M96</f>
        <v>0</v>
      </c>
      <c r="N86" s="75"/>
      <c r="O86" s="75"/>
    </row>
    <row r="87" customFormat="false" ht="12.75" hidden="false" customHeight="false" outlineLevel="0" collapsed="false">
      <c r="A87" s="76" t="s">
        <v>101</v>
      </c>
      <c r="B87" s="67" t="n">
        <f aca="false">NUTS3!B97</f>
        <v>82</v>
      </c>
      <c r="C87" s="67" t="n">
        <f aca="false">NUTS3!C97</f>
        <v>82</v>
      </c>
      <c r="D87" s="67" t="n">
        <f aca="false">NUTS3!D97</f>
        <v>70</v>
      </c>
      <c r="E87" s="67" t="n">
        <f aca="false">NUTS3!E97</f>
        <v>70</v>
      </c>
      <c r="F87" s="67" t="n">
        <f aca="false">NUTS3!F97</f>
        <v>0</v>
      </c>
      <c r="G87" s="67" t="n">
        <f aca="false">NUTS3!G97</f>
        <v>0</v>
      </c>
      <c r="H87" s="67" t="n">
        <f aca="false">NUTS3!H97</f>
        <v>0</v>
      </c>
      <c r="I87" s="67" t="n">
        <f aca="false">NUTS3!I97</f>
        <v>0</v>
      </c>
      <c r="J87" s="67" t="n">
        <f aca="false">NUTS3!J97</f>
        <v>0</v>
      </c>
      <c r="K87" s="67" t="n">
        <f aca="false">NUTS3!K97</f>
        <v>0</v>
      </c>
      <c r="L87" s="67" t="n">
        <f aca="false">NUTS3!L97</f>
        <v>0</v>
      </c>
      <c r="M87" s="67" t="n">
        <f aca="false">NUTS3!M97</f>
        <v>0</v>
      </c>
      <c r="N87" s="75"/>
      <c r="O87" s="75"/>
    </row>
    <row r="88" customFormat="false" ht="12.75" hidden="false" customHeight="false" outlineLevel="0" collapsed="false">
      <c r="A88" s="76" t="s">
        <v>88</v>
      </c>
      <c r="B88" s="67" t="n">
        <f aca="false">NUTS3!B84</f>
        <v>90</v>
      </c>
      <c r="C88" s="67" t="n">
        <f aca="false">NUTS3!C84</f>
        <v>93</v>
      </c>
      <c r="D88" s="67" t="n">
        <f aca="false">NUTS3!D84</f>
        <v>79</v>
      </c>
      <c r="E88" s="67" t="n">
        <f aca="false">NUTS3!E84</f>
        <v>83</v>
      </c>
      <c r="F88" s="67" t="n">
        <f aca="false">NUTS3!F84</f>
        <v>0</v>
      </c>
      <c r="G88" s="67" t="n">
        <f aca="false">NUTS3!G84</f>
        <v>0</v>
      </c>
      <c r="H88" s="67" t="n">
        <f aca="false">NUTS3!H84</f>
        <v>0</v>
      </c>
      <c r="I88" s="67" t="n">
        <f aca="false">NUTS3!I84</f>
        <v>0</v>
      </c>
      <c r="J88" s="67" t="n">
        <f aca="false">NUTS3!J84</f>
        <v>0</v>
      </c>
      <c r="K88" s="67" t="n">
        <f aca="false">NUTS3!K84</f>
        <v>0</v>
      </c>
      <c r="L88" s="67" t="n">
        <f aca="false">NUTS3!L84</f>
        <v>0</v>
      </c>
      <c r="M88" s="67" t="n">
        <f aca="false">NUTS3!M84</f>
        <v>0</v>
      </c>
      <c r="N88" s="75"/>
      <c r="O88" s="75"/>
    </row>
    <row r="89" customFormat="false" ht="12.75" hidden="false" customHeight="false" outlineLevel="0" collapsed="false">
      <c r="A89" s="76" t="s">
        <v>102</v>
      </c>
      <c r="B89" s="67" t="n">
        <f aca="false">NUTS3!B98</f>
        <v>84</v>
      </c>
      <c r="C89" s="67" t="n">
        <f aca="false">NUTS3!C98</f>
        <v>85</v>
      </c>
      <c r="D89" s="67" t="n">
        <f aca="false">NUTS3!D98</f>
        <v>76</v>
      </c>
      <c r="E89" s="67" t="n">
        <f aca="false">NUTS3!E98</f>
        <v>76</v>
      </c>
      <c r="F89" s="67" t="n">
        <f aca="false">NUTS3!F98</f>
        <v>0</v>
      </c>
      <c r="G89" s="67" t="n">
        <f aca="false">NUTS3!G98</f>
        <v>0</v>
      </c>
      <c r="H89" s="67" t="n">
        <f aca="false">NUTS3!H98</f>
        <v>0</v>
      </c>
      <c r="I89" s="67" t="n">
        <f aca="false">NUTS3!I98</f>
        <v>0</v>
      </c>
      <c r="J89" s="67" t="n">
        <f aca="false">NUTS3!J98</f>
        <v>0</v>
      </c>
      <c r="K89" s="67" t="n">
        <f aca="false">NUTS3!K98</f>
        <v>0</v>
      </c>
      <c r="L89" s="67" t="n">
        <f aca="false">NUTS3!L98</f>
        <v>0</v>
      </c>
      <c r="M89" s="67" t="n">
        <f aca="false">NUTS3!M98</f>
        <v>0</v>
      </c>
      <c r="N89" s="75"/>
      <c r="O89" s="75"/>
    </row>
    <row r="90" customFormat="false" ht="12.75" hidden="false" customHeight="false" outlineLevel="0" collapsed="false">
      <c r="A90" s="76" t="s">
        <v>103</v>
      </c>
      <c r="B90" s="67" t="n">
        <f aca="false">NUTS3!B99</f>
        <v>75</v>
      </c>
      <c r="C90" s="67" t="n">
        <f aca="false">NUTS3!C99</f>
        <v>75</v>
      </c>
      <c r="D90" s="67" t="n">
        <f aca="false">NUTS3!D99</f>
        <v>68</v>
      </c>
      <c r="E90" s="67" t="n">
        <f aca="false">NUTS3!E99</f>
        <v>74</v>
      </c>
      <c r="F90" s="67" t="n">
        <f aca="false">NUTS3!F99</f>
        <v>0</v>
      </c>
      <c r="G90" s="67" t="n">
        <f aca="false">NUTS3!G99</f>
        <v>0</v>
      </c>
      <c r="H90" s="67" t="n">
        <f aca="false">NUTS3!H99</f>
        <v>0</v>
      </c>
      <c r="I90" s="67" t="n">
        <f aca="false">NUTS3!I99</f>
        <v>0</v>
      </c>
      <c r="J90" s="67" t="n">
        <f aca="false">NUTS3!J99</f>
        <v>0</v>
      </c>
      <c r="K90" s="67" t="n">
        <f aca="false">NUTS3!K99</f>
        <v>0</v>
      </c>
      <c r="L90" s="67" t="n">
        <f aca="false">NUTS3!L99</f>
        <v>0</v>
      </c>
      <c r="M90" s="67" t="n">
        <f aca="false">NUTS3!M99</f>
        <v>0</v>
      </c>
      <c r="N90" s="75"/>
      <c r="O90" s="75"/>
    </row>
    <row r="91" customFormat="false" ht="12.75" hidden="false" customHeight="false" outlineLevel="0" collapsed="false">
      <c r="A91" s="76" t="s">
        <v>90</v>
      </c>
      <c r="B91" s="67" t="n">
        <f aca="false">NUTS3!B86</f>
        <v>83</v>
      </c>
      <c r="C91" s="67" t="n">
        <f aca="false">NUTS3!C86</f>
        <v>94</v>
      </c>
      <c r="D91" s="67" t="n">
        <f aca="false">NUTS3!D86</f>
        <v>82</v>
      </c>
      <c r="E91" s="67" t="n">
        <f aca="false">NUTS3!E86</f>
        <v>82</v>
      </c>
      <c r="F91" s="67" t="n">
        <f aca="false">NUTS3!F86</f>
        <v>0</v>
      </c>
      <c r="G91" s="67" t="n">
        <f aca="false">NUTS3!G86</f>
        <v>0</v>
      </c>
      <c r="H91" s="67" t="n">
        <f aca="false">NUTS3!H86</f>
        <v>0</v>
      </c>
      <c r="I91" s="67" t="n">
        <f aca="false">NUTS3!I86</f>
        <v>0</v>
      </c>
      <c r="J91" s="67" t="n">
        <f aca="false">NUTS3!J86</f>
        <v>0</v>
      </c>
      <c r="K91" s="67" t="n">
        <f aca="false">NUTS3!K86</f>
        <v>0</v>
      </c>
      <c r="L91" s="67" t="n">
        <f aca="false">NUTS3!L86</f>
        <v>0</v>
      </c>
      <c r="M91" s="67" t="n">
        <f aca="false">NUTS3!M86</f>
        <v>0</v>
      </c>
      <c r="N91" s="75"/>
      <c r="O91" s="75"/>
    </row>
    <row r="92" customFormat="false" ht="12.75" hidden="false" customHeight="false" outlineLevel="0" collapsed="false">
      <c r="A92" s="76" t="s">
        <v>91</v>
      </c>
      <c r="B92" s="67" t="n">
        <f aca="false">NUTS3!B87</f>
        <v>113</v>
      </c>
      <c r="C92" s="67" t="n">
        <f aca="false">NUTS3!C87</f>
        <v>113</v>
      </c>
      <c r="D92" s="67" t="n">
        <f aca="false">NUTS3!D87</f>
        <v>76</v>
      </c>
      <c r="E92" s="67" t="n">
        <f aca="false">NUTS3!E87</f>
        <v>76</v>
      </c>
      <c r="F92" s="67" t="n">
        <f aca="false">NUTS3!F87</f>
        <v>0</v>
      </c>
      <c r="G92" s="67" t="n">
        <f aca="false">NUTS3!G87</f>
        <v>0</v>
      </c>
      <c r="H92" s="67" t="n">
        <f aca="false">NUTS3!H87</f>
        <v>0</v>
      </c>
      <c r="I92" s="67" t="n">
        <f aca="false">NUTS3!I87</f>
        <v>0</v>
      </c>
      <c r="J92" s="67" t="n">
        <f aca="false">NUTS3!J87</f>
        <v>0</v>
      </c>
      <c r="K92" s="67" t="n">
        <f aca="false">NUTS3!K87</f>
        <v>0</v>
      </c>
      <c r="L92" s="67" t="n">
        <f aca="false">NUTS3!L87</f>
        <v>0</v>
      </c>
      <c r="M92" s="67" t="n">
        <f aca="false">NUTS3!M87</f>
        <v>0</v>
      </c>
      <c r="N92" s="75"/>
      <c r="O92" s="75"/>
    </row>
    <row r="93" customFormat="false" ht="12.75" hidden="false" customHeight="false" outlineLevel="0" collapsed="false">
      <c r="A93" s="74" t="s">
        <v>95</v>
      </c>
      <c r="B93" s="70" t="n">
        <f aca="false">NUTS3!B91</f>
        <v>63</v>
      </c>
      <c r="C93" s="70" t="n">
        <f aca="false">NUTS3!C91</f>
        <v>63</v>
      </c>
      <c r="D93" s="70" t="n">
        <f aca="false">NUTS3!D91</f>
        <v>63</v>
      </c>
      <c r="E93" s="70" t="n">
        <f aca="false">NUTS3!E91</f>
        <v>63</v>
      </c>
      <c r="F93" s="70" t="n">
        <f aca="false">NUTS3!F91</f>
        <v>0</v>
      </c>
      <c r="G93" s="70" t="n">
        <f aca="false">NUTS3!G91</f>
        <v>0</v>
      </c>
      <c r="H93" s="70" t="n">
        <f aca="false">NUTS3!H91</f>
        <v>0</v>
      </c>
      <c r="I93" s="70" t="n">
        <f aca="false">NUTS3!I91</f>
        <v>0</v>
      </c>
      <c r="J93" s="70" t="n">
        <f aca="false">NUTS3!J91</f>
        <v>0</v>
      </c>
      <c r="K93" s="70" t="n">
        <f aca="false">NUTS3!K91</f>
        <v>0</v>
      </c>
      <c r="L93" s="70" t="n">
        <f aca="false">NUTS3!L91</f>
        <v>0</v>
      </c>
      <c r="M93" s="70" t="n">
        <f aca="false">NUTS3!M91</f>
        <v>0</v>
      </c>
      <c r="N93" s="75"/>
      <c r="O93" s="75"/>
    </row>
    <row r="94" customFormat="false" ht="13.5" hidden="false" customHeight="false" outlineLevel="0" collapsed="false">
      <c r="A94" s="79" t="s">
        <v>118</v>
      </c>
      <c r="B94" s="80" t="n">
        <f aca="false">SUM(B83:B93)</f>
        <v>921</v>
      </c>
      <c r="C94" s="80" t="n">
        <f aca="false">SUM(C83:C93)</f>
        <v>936</v>
      </c>
      <c r="D94" s="80" t="n">
        <f aca="false">SUM(D83:D93)</f>
        <v>828</v>
      </c>
      <c r="E94" s="80" t="n">
        <f aca="false">SUM(E83:E93)</f>
        <v>841</v>
      </c>
      <c r="F94" s="80" t="n">
        <f aca="false">SUM(F83:F93)</f>
        <v>0</v>
      </c>
      <c r="G94" s="80" t="n">
        <f aca="false">SUM(G83:G93)</f>
        <v>0</v>
      </c>
      <c r="H94" s="80" t="n">
        <f aca="false">SUM(H83:H93)</f>
        <v>0</v>
      </c>
      <c r="I94" s="80" t="n">
        <f aca="false">SUM(I83:I93)</f>
        <v>0</v>
      </c>
      <c r="J94" s="80" t="n">
        <f aca="false">SUM(J83:J93)</f>
        <v>0</v>
      </c>
      <c r="K94" s="80" t="n">
        <f aca="false">SUM(K83:K93)</f>
        <v>0</v>
      </c>
      <c r="L94" s="80" t="n">
        <f aca="false">SUM(L83:L93)</f>
        <v>0</v>
      </c>
      <c r="M94" s="80" t="n">
        <f aca="false">SUM(M83:M93)</f>
        <v>0</v>
      </c>
      <c r="N94" s="75"/>
      <c r="O94" s="75"/>
    </row>
    <row r="95" customFormat="false" ht="13.5" hidden="false" customHeight="false" outlineLevel="0" collapsed="false">
      <c r="A95" s="81" t="s">
        <v>105</v>
      </c>
      <c r="B95" s="82" t="n">
        <f aca="false">+B94+B82+B67+B55+B44+B33+B24+B11</f>
        <v>3653</v>
      </c>
      <c r="C95" s="82" t="n">
        <f aca="false">+C94+C82+C67+C55+C44+C33+C24+C11</f>
        <v>3823</v>
      </c>
      <c r="D95" s="82" t="n">
        <f aca="false">+D94+D82+D67+D55+D44+D33+D24+D11</f>
        <v>3052</v>
      </c>
      <c r="E95" s="82" t="n">
        <f aca="false">+E94+E82+E67+E55+E44+E33+E24+E11</f>
        <v>3107</v>
      </c>
      <c r="F95" s="82" t="n">
        <f aca="false">+F94+F82+F67+F55+F44+F33+F24+F11</f>
        <v>0</v>
      </c>
      <c r="G95" s="82" t="n">
        <f aca="false">+G94+G82+G67+G55+G44+G33+G24+G11</f>
        <v>0</v>
      </c>
      <c r="H95" s="82" t="n">
        <f aca="false">+H94+H82+H67+H55+H44+H33+H24+H11</f>
        <v>0</v>
      </c>
      <c r="I95" s="82" t="n">
        <f aca="false">+I94+I82+I67+I55+I44+I33+I24+I11</f>
        <v>0</v>
      </c>
      <c r="J95" s="82" t="n">
        <f aca="false">+J94+J82+J67+J55+J44+J33+J24+J11</f>
        <v>0</v>
      </c>
      <c r="K95" s="82" t="n">
        <f aca="false">+K94+K82+K67+K55+K44+K33+K24+K11</f>
        <v>0</v>
      </c>
      <c r="L95" s="82" t="n">
        <f aca="false">+L94+L82+L67+L55+L44+L33+L24+L11</f>
        <v>0</v>
      </c>
      <c r="M95" s="82" t="n">
        <f aca="false">+M94+M82+M67+M55+M44+M33+M24+M11</f>
        <v>0</v>
      </c>
      <c r="N95" s="75"/>
      <c r="O95" s="75"/>
    </row>
    <row r="96" customFormat="false" ht="13.5" hidden="false" customHeight="false" outlineLevel="0" collapsed="false"/>
  </sheetData>
  <mergeCells count="9">
    <mergeCell ref="B4:E5"/>
    <mergeCell ref="F4:I5"/>
    <mergeCell ref="J4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472222222222222" right="0.472222222222222" top="0.708333333333333" bottom="0.7875" header="0.511805555555556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Část III.
&amp;11Strana &amp;P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2:41:48Z</dcterms:created>
  <dc:creator>sebestoval</dc:creator>
  <dc:description/>
  <dc:language>en-US</dc:language>
  <cp:lastModifiedBy>SebestovaL</cp:lastModifiedBy>
  <cp:lastPrinted>2008-05-07T11:40:09Z</cp:lastPrinted>
  <dcterms:modified xsi:type="dcterms:W3CDTF">2008-05-07T11:49:20Z</dcterms:modified>
  <cp:revision>0</cp:revision>
  <dc:subject/>
  <dc:title/>
</cp:coreProperties>
</file>