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7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7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8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572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arlovar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39</t>
  </si>
  <si>
    <t xml:space="preserve">Ost. dělníci při výrobě textilu, oděvů a výrobků z kůží, kožešin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6.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4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3</c:v>
                </c:pt>
              </c:numCache>
            </c:numRef>
          </c:val>
        </c:ser>
        <c:gapWidth val="300"/>
        <c:overlap val="100"/>
        <c:axId val="52892815"/>
        <c:axId val="501451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0.3406</c:v>
                </c:pt>
              </c:numCache>
            </c:numRef>
          </c:xVal>
          <c:smooth val="0"/>
        </c:ser>
        <c:axId val="597923"/>
        <c:axId val="52168877"/>
      </c:scatterChart>
      <c:catAx>
        <c:axId val="5289281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45180"/>
        <c:crossesAt val="0"/>
        <c:auto val="1"/>
        <c:lblAlgn val="ctr"/>
        <c:lblOffset val="100"/>
        <c:noMultiLvlLbl val="0"/>
      </c:catAx>
      <c:valAx>
        <c:axId val="501451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2892815"/>
        <c:crossesAt val="1"/>
        <c:crossBetween val="midCat"/>
        <c:majorUnit val="20"/>
      </c:valAx>
      <c:valAx>
        <c:axId val="597923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68877"/>
        <c:crosses val="max"/>
        <c:crossBetween val="midCat"/>
      </c:valAx>
      <c:valAx>
        <c:axId val="521688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9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126</c:v>
                </c:pt>
                <c:pt idx="1">
                  <c:v>5.1483</c:v>
                </c:pt>
                <c:pt idx="2">
                  <c:v>13.3605</c:v>
                </c:pt>
                <c:pt idx="3">
                  <c:v>5.4369</c:v>
                </c:pt>
                <c:pt idx="4">
                  <c:v>7.8464</c:v>
                </c:pt>
                <c:pt idx="5">
                  <c:v>0.628</c:v>
                </c:pt>
                <c:pt idx="6">
                  <c:v>31.1982</c:v>
                </c:pt>
                <c:pt idx="7">
                  <c:v>22.9354</c:v>
                </c:pt>
                <c:pt idx="8">
                  <c:v>8.33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861.6366</c:v>
                </c:pt>
                <c:pt idx="1">
                  <c:v>20781.9216</c:v>
                </c:pt>
                <c:pt idx="2">
                  <c:v>16447.5833</c:v>
                </c:pt>
                <c:pt idx="3">
                  <c:v>12799.8119</c:v>
                </c:pt>
                <c:pt idx="4">
                  <c:v>11104.8426</c:v>
                </c:pt>
                <c:pt idx="5">
                  <c:v>10794.0534</c:v>
                </c:pt>
                <c:pt idx="6">
                  <c:v>12211.5</c:v>
                </c:pt>
                <c:pt idx="7">
                  <c:v>12740.0175</c:v>
                </c:pt>
                <c:pt idx="8">
                  <c:v>9304.41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68.1967</c:v>
                </c:pt>
                <c:pt idx="1">
                  <c:v>5889.745</c:v>
                </c:pt>
                <c:pt idx="2">
                  <c:v>4156.0324</c:v>
                </c:pt>
                <c:pt idx="3">
                  <c:v>2257.7791</c:v>
                </c:pt>
                <c:pt idx="4">
                  <c:v>1844.7706</c:v>
                </c:pt>
                <c:pt idx="5">
                  <c:v>2293.4436</c:v>
                </c:pt>
                <c:pt idx="6">
                  <c:v>2875.4166</c:v>
                </c:pt>
                <c:pt idx="7">
                  <c:v>3577.9542</c:v>
                </c:pt>
                <c:pt idx="8">
                  <c:v>2041.428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276.75</c:v>
                </c:pt>
                <c:pt idx="1">
                  <c:v>5794.75</c:v>
                </c:pt>
                <c:pt idx="2">
                  <c:v>5576.1343</c:v>
                </c:pt>
                <c:pt idx="3">
                  <c:v>2269.9923</c:v>
                </c:pt>
                <c:pt idx="4">
                  <c:v>2973.6368</c:v>
                </c:pt>
                <c:pt idx="5">
                  <c:v>2424.9196</c:v>
                </c:pt>
                <c:pt idx="6">
                  <c:v>3109.5132</c:v>
                </c:pt>
                <c:pt idx="7">
                  <c:v>3437.0283</c:v>
                </c:pt>
                <c:pt idx="8">
                  <c:v>2325.5341</c:v>
                </c:pt>
              </c:numCache>
            </c:numRef>
          </c:val>
        </c:ser>
        <c:gapWidth val="150"/>
        <c:overlap val="100"/>
        <c:axId val="73379725"/>
        <c:axId val="72824833"/>
      </c:barChart>
      <c:catAx>
        <c:axId val="73379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2824833"/>
        <c:crossesAt val="0"/>
        <c:auto val="1"/>
        <c:lblAlgn val="ctr"/>
        <c:lblOffset val="100"/>
        <c:noMultiLvlLbl val="0"/>
      </c:catAx>
      <c:valAx>
        <c:axId val="728248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33797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</c:v>
                </c:pt>
                <c:pt idx="1">
                  <c:v>66.49</c:v>
                </c:pt>
                <c:pt idx="2">
                  <c:v>70.23</c:v>
                </c:pt>
                <c:pt idx="3">
                  <c:v>67.26</c:v>
                </c:pt>
                <c:pt idx="4">
                  <c:v>67.74</c:v>
                </c:pt>
                <c:pt idx="5">
                  <c:v>70.77</c:v>
                </c:pt>
                <c:pt idx="6">
                  <c:v>65.05</c:v>
                </c:pt>
                <c:pt idx="7">
                  <c:v>62.01</c:v>
                </c:pt>
                <c:pt idx="8">
                  <c:v>67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49</c:v>
                </c:pt>
                <c:pt idx="1">
                  <c:v>20.12</c:v>
                </c:pt>
                <c:pt idx="2">
                  <c:v>14.78</c:v>
                </c:pt>
                <c:pt idx="3">
                  <c:v>16.23</c:v>
                </c:pt>
                <c:pt idx="4">
                  <c:v>16.43</c:v>
                </c:pt>
                <c:pt idx="5">
                  <c:v>13.77</c:v>
                </c:pt>
                <c:pt idx="6">
                  <c:v>16.07</c:v>
                </c:pt>
                <c:pt idx="7">
                  <c:v>15.44</c:v>
                </c:pt>
                <c:pt idx="8">
                  <c:v>16.3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3</c:v>
                </c:pt>
                <c:pt idx="2">
                  <c:v>0.39</c:v>
                </c:pt>
                <c:pt idx="3">
                  <c:v>0.38</c:v>
                </c:pt>
                <c:pt idx="4">
                  <c:v>0.64</c:v>
                </c:pt>
                <c:pt idx="5">
                  <c:v>1.24</c:v>
                </c:pt>
                <c:pt idx="6">
                  <c:v>1.1</c:v>
                </c:pt>
                <c:pt idx="7">
                  <c:v>1.24</c:v>
                </c:pt>
                <c:pt idx="8">
                  <c:v>0.5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67</c:v>
                </c:pt>
                <c:pt idx="1">
                  <c:v>2.24</c:v>
                </c:pt>
                <c:pt idx="2">
                  <c:v>5.17</c:v>
                </c:pt>
                <c:pt idx="3">
                  <c:v>7.08</c:v>
                </c:pt>
                <c:pt idx="4">
                  <c:v>7.5</c:v>
                </c:pt>
                <c:pt idx="5">
                  <c:v>2.46</c:v>
                </c:pt>
                <c:pt idx="6">
                  <c:v>6.61</c:v>
                </c:pt>
                <c:pt idx="7">
                  <c:v>10.53</c:v>
                </c:pt>
                <c:pt idx="8">
                  <c:v>6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19</c:v>
                </c:pt>
                <c:pt idx="1">
                  <c:v>10.47</c:v>
                </c:pt>
                <c:pt idx="2">
                  <c:v>9.18</c:v>
                </c:pt>
                <c:pt idx="3">
                  <c:v>9.03</c:v>
                </c:pt>
                <c:pt idx="4">
                  <c:v>7.61</c:v>
                </c:pt>
                <c:pt idx="5">
                  <c:v>11.76</c:v>
                </c:pt>
                <c:pt idx="6">
                  <c:v>10.74</c:v>
                </c:pt>
                <c:pt idx="7">
                  <c:v>10.51</c:v>
                </c:pt>
                <c:pt idx="8">
                  <c:v>9.4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38</c:v>
                </c:pt>
                <c:pt idx="2">
                  <c:v>0.25</c:v>
                </c:pt>
                <c:pt idx="3">
                  <c:v>0.02</c:v>
                </c:pt>
                <c:pt idx="4">
                  <c:v>0.08</c:v>
                </c:pt>
                <c:pt idx="5">
                  <c:v>0</c:v>
                </c:pt>
                <c:pt idx="6">
                  <c:v>0.43</c:v>
                </c:pt>
                <c:pt idx="7">
                  <c:v>0.27</c:v>
                </c:pt>
                <c:pt idx="8">
                  <c:v>0.41</c:v>
                </c:pt>
              </c:numCache>
            </c:numRef>
          </c:val>
        </c:ser>
        <c:gapWidth val="90"/>
        <c:overlap val="100"/>
        <c:axId val="99531251"/>
        <c:axId val="28576192"/>
      </c:barChart>
      <c:catAx>
        <c:axId val="9953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576192"/>
        <c:crossesAt val="0"/>
        <c:auto val="1"/>
        <c:lblAlgn val="ctr"/>
        <c:lblOffset val="100"/>
        <c:noMultiLvlLbl val="0"/>
      </c:catAx>
      <c:valAx>
        <c:axId val="2857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531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8.0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4426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1.63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6.64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.06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5.36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3.1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0.3406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4502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5.01</v>
      </c>
      <c r="E22" s="54" t="n">
        <v>66.64</v>
      </c>
      <c r="F22" s="55" t="n">
        <v>21.42</v>
      </c>
      <c r="G22" s="56" t="n">
        <v>27.3</v>
      </c>
      <c r="H22" s="57" t="n">
        <v>37.74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1126</v>
      </c>
      <c r="E13" s="101" t="n">
        <v>168.1</v>
      </c>
      <c r="F13" s="102" t="n">
        <v>89.65</v>
      </c>
      <c r="G13" s="103" t="n">
        <v>343.91</v>
      </c>
      <c r="H13" s="102" t="n">
        <v>207.2717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5.1483</v>
      </c>
      <c r="E14" s="108" t="n">
        <v>164.09</v>
      </c>
      <c r="F14" s="109" t="n">
        <v>105.8</v>
      </c>
      <c r="G14" s="110" t="n">
        <v>264.3</v>
      </c>
      <c r="H14" s="109" t="n">
        <v>177.5562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3.3605</v>
      </c>
      <c r="E15" s="101" t="n">
        <v>119.8</v>
      </c>
      <c r="F15" s="102" t="n">
        <v>77.53</v>
      </c>
      <c r="G15" s="103" t="n">
        <v>185.45</v>
      </c>
      <c r="H15" s="102" t="n">
        <v>127.1412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4369</v>
      </c>
      <c r="E16" s="108" t="n">
        <v>83.68</v>
      </c>
      <c r="F16" s="109" t="n">
        <v>59.93</v>
      </c>
      <c r="G16" s="110" t="n">
        <v>116.67</v>
      </c>
      <c r="H16" s="109" t="n">
        <v>86.8977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7.8464</v>
      </c>
      <c r="E17" s="101" t="n">
        <v>73.58</v>
      </c>
      <c r="F17" s="102" t="n">
        <v>53.34</v>
      </c>
      <c r="G17" s="103" t="n">
        <v>114.14</v>
      </c>
      <c r="H17" s="102" t="n">
        <v>80.4067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0.628</v>
      </c>
      <c r="E18" s="108" t="n">
        <v>73.32</v>
      </c>
      <c r="F18" s="109" t="n">
        <v>45.63</v>
      </c>
      <c r="G18" s="110" t="n">
        <v>108.95</v>
      </c>
      <c r="H18" s="109" t="n">
        <v>74.593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31.1982</v>
      </c>
      <c r="E19" s="101" t="n">
        <v>80.83</v>
      </c>
      <c r="F19" s="102" t="n">
        <v>54.45</v>
      </c>
      <c r="G19" s="103" t="n">
        <v>120.73</v>
      </c>
      <c r="H19" s="102" t="n">
        <v>85.1644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2.9354</v>
      </c>
      <c r="E20" s="108" t="n">
        <v>86.22</v>
      </c>
      <c r="F20" s="109" t="n">
        <v>45.62</v>
      </c>
      <c r="G20" s="110" t="n">
        <v>127.57</v>
      </c>
      <c r="H20" s="109" t="n">
        <v>86.6409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3332</v>
      </c>
      <c r="E21" s="101" t="n">
        <v>62.9</v>
      </c>
      <c r="F21" s="102" t="n">
        <v>48.61</v>
      </c>
      <c r="G21" s="103" t="n">
        <v>94.14</v>
      </c>
      <c r="H21" s="102" t="n">
        <v>68.0657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.06</v>
      </c>
      <c r="F23" s="116" t="n">
        <v>51.63</v>
      </c>
      <c r="G23" s="116" t="n">
        <v>153.1</v>
      </c>
      <c r="H23" s="117" t="n">
        <v>100.340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9936</v>
      </c>
      <c r="E13" s="101" t="n">
        <v>53.34</v>
      </c>
      <c r="F13" s="102" t="n">
        <v>43.57</v>
      </c>
      <c r="G13" s="103" t="n">
        <v>78.99</v>
      </c>
      <c r="H13" s="102" t="n">
        <v>56.6761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9.4096</v>
      </c>
      <c r="E14" s="108" t="n">
        <v>75.13</v>
      </c>
      <c r="F14" s="109" t="n">
        <v>45.83</v>
      </c>
      <c r="G14" s="110" t="n">
        <v>124.63</v>
      </c>
      <c r="H14" s="109" t="n">
        <v>81.8242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1.8506</v>
      </c>
      <c r="E15" s="101" t="n">
        <v>90.84</v>
      </c>
      <c r="F15" s="102" t="n">
        <v>54.67</v>
      </c>
      <c r="G15" s="103" t="n">
        <v>157.95</v>
      </c>
      <c r="H15" s="102" t="n">
        <v>103.685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4.6573</v>
      </c>
      <c r="E16" s="108" t="n">
        <v>92.2</v>
      </c>
      <c r="F16" s="109" t="n">
        <v>56.91</v>
      </c>
      <c r="G16" s="110" t="n">
        <v>166</v>
      </c>
      <c r="H16" s="109" t="n">
        <v>106.2457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7.6612</v>
      </c>
      <c r="E17" s="101" t="n">
        <v>92.58</v>
      </c>
      <c r="F17" s="102" t="n">
        <v>57.1</v>
      </c>
      <c r="G17" s="103" t="n">
        <v>159.24</v>
      </c>
      <c r="H17" s="102" t="n">
        <v>105.9949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4.4274</v>
      </c>
      <c r="E18" s="108" t="n">
        <v>94.34</v>
      </c>
      <c r="F18" s="109" t="n">
        <v>51.32</v>
      </c>
      <c r="G18" s="110" t="n">
        <v>231.11</v>
      </c>
      <c r="H18" s="109" t="n">
        <v>116.4595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.06</v>
      </c>
      <c r="F20" s="116" t="n">
        <v>51.63</v>
      </c>
      <c r="G20" s="116" t="n">
        <v>153.1</v>
      </c>
      <c r="H20" s="117" t="n">
        <v>100.340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5.5807</v>
      </c>
      <c r="E37" s="101" t="n">
        <v>69.05</v>
      </c>
      <c r="F37" s="102" t="n">
        <v>49.49</v>
      </c>
      <c r="G37" s="103" t="n">
        <v>107.57</v>
      </c>
      <c r="H37" s="102" t="n">
        <v>74.6533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1.1701</v>
      </c>
      <c r="E38" s="108" t="n">
        <v>83.03</v>
      </c>
      <c r="F38" s="109" t="n">
        <v>52</v>
      </c>
      <c r="G38" s="110" t="n">
        <v>125.73</v>
      </c>
      <c r="H38" s="109" t="n">
        <v>87.4829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6.6746</v>
      </c>
      <c r="E39" s="101" t="n">
        <v>105.88</v>
      </c>
      <c r="F39" s="102" t="n">
        <v>54.18</v>
      </c>
      <c r="G39" s="103" t="n">
        <v>176.72</v>
      </c>
      <c r="H39" s="102" t="n">
        <v>115.4018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7368</v>
      </c>
      <c r="E40" s="108" t="n">
        <v>100.94</v>
      </c>
      <c r="F40" s="109" t="n">
        <v>58.22</v>
      </c>
      <c r="G40" s="110" t="n">
        <v>340.91</v>
      </c>
      <c r="H40" s="109" t="n">
        <v>140.7613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5.7272</v>
      </c>
      <c r="E41" s="101" t="n">
        <v>180.6</v>
      </c>
      <c r="F41" s="102" t="n">
        <v>97.83</v>
      </c>
      <c r="G41" s="103" t="n">
        <v>337.19</v>
      </c>
      <c r="H41" s="102" t="n">
        <v>209.7441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1103</v>
      </c>
      <c r="E42" s="108" t="n">
        <v>91.28</v>
      </c>
      <c r="F42" s="109" t="n">
        <v>44.33</v>
      </c>
      <c r="G42" s="110" t="n">
        <v>173.92</v>
      </c>
      <c r="H42" s="109" t="n">
        <v>100.752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.06</v>
      </c>
      <c r="F44" s="116" t="n">
        <v>51.63</v>
      </c>
      <c r="G44" s="116" t="n">
        <v>153.1</v>
      </c>
      <c r="H44" s="117" t="n">
        <v>100.340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43</v>
      </c>
      <c r="D13" s="138" t="n">
        <v>68</v>
      </c>
      <c r="E13" s="139" t="n">
        <v>369.155</v>
      </c>
      <c r="F13" s="140" t="n">
        <v>223.22</v>
      </c>
      <c r="G13" s="141" t="n">
        <v>1048.54</v>
      </c>
      <c r="H13" s="102" t="n">
        <v>523.7452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9</v>
      </c>
      <c r="D14" s="144" t="n">
        <v>25</v>
      </c>
      <c r="E14" s="145" t="n">
        <v>212.65</v>
      </c>
      <c r="F14" s="146" t="n">
        <v>109.5</v>
      </c>
      <c r="G14" s="147" t="n">
        <v>329.92</v>
      </c>
      <c r="H14" s="109" t="n">
        <v>212.7836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32</v>
      </c>
      <c r="D15" s="138" t="n">
        <v>123</v>
      </c>
      <c r="E15" s="139" t="n">
        <v>256.39</v>
      </c>
      <c r="F15" s="140" t="n">
        <v>132.39</v>
      </c>
      <c r="G15" s="141" t="n">
        <v>608.8</v>
      </c>
      <c r="H15" s="102" t="n">
        <v>332.3452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8</v>
      </c>
      <c r="D16" s="144" t="n">
        <v>35</v>
      </c>
      <c r="E16" s="145" t="n">
        <v>195.13</v>
      </c>
      <c r="F16" s="146" t="n">
        <v>113.43</v>
      </c>
      <c r="G16" s="147" t="n">
        <v>449</v>
      </c>
      <c r="H16" s="109" t="n">
        <v>242.806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28</v>
      </c>
      <c r="D17" s="138" t="n">
        <v>281</v>
      </c>
      <c r="E17" s="139" t="n">
        <v>98.62</v>
      </c>
      <c r="F17" s="140" t="n">
        <v>76.88</v>
      </c>
      <c r="G17" s="141" t="n">
        <v>177.55</v>
      </c>
      <c r="H17" s="102" t="n">
        <v>119.222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6</v>
      </c>
      <c r="D18" s="144" t="n">
        <v>24</v>
      </c>
      <c r="E18" s="145" t="n">
        <v>166.17</v>
      </c>
      <c r="F18" s="146" t="n">
        <v>96.41</v>
      </c>
      <c r="G18" s="147" t="n">
        <v>340.41</v>
      </c>
      <c r="H18" s="109" t="n">
        <v>188.326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9</v>
      </c>
      <c r="D19" s="138" t="n">
        <v>168</v>
      </c>
      <c r="E19" s="139" t="n">
        <v>131.045</v>
      </c>
      <c r="F19" s="140" t="n">
        <v>115.21</v>
      </c>
      <c r="G19" s="141" t="n">
        <v>198.86</v>
      </c>
      <c r="H19" s="102" t="n">
        <v>146.122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3</v>
      </c>
      <c r="D20" s="144" t="n">
        <v>58</v>
      </c>
      <c r="E20" s="145" t="n">
        <v>236.175</v>
      </c>
      <c r="F20" s="146" t="n">
        <v>161.74</v>
      </c>
      <c r="G20" s="147" t="n">
        <v>371.3</v>
      </c>
      <c r="H20" s="109" t="n">
        <v>254.576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4</v>
      </c>
      <c r="D21" s="138" t="n">
        <v>12</v>
      </c>
      <c r="E21" s="139" t="n">
        <v>132.45</v>
      </c>
      <c r="F21" s="140" t="n">
        <v>113.92</v>
      </c>
      <c r="G21" s="141" t="n">
        <v>174.39</v>
      </c>
      <c r="H21" s="102" t="n">
        <v>149.86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18</v>
      </c>
      <c r="D22" s="144" t="n">
        <v>76</v>
      </c>
      <c r="E22" s="145" t="n">
        <v>158</v>
      </c>
      <c r="F22" s="146" t="n">
        <v>115.83</v>
      </c>
      <c r="G22" s="147" t="n">
        <v>312.75</v>
      </c>
      <c r="H22" s="109" t="n">
        <v>189.5481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49</v>
      </c>
      <c r="D23" s="138" t="n">
        <v>112</v>
      </c>
      <c r="E23" s="139" t="n">
        <v>223.635</v>
      </c>
      <c r="F23" s="140" t="n">
        <v>126.01</v>
      </c>
      <c r="G23" s="141" t="n">
        <v>444.65</v>
      </c>
      <c r="H23" s="102" t="n">
        <v>298.545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7</v>
      </c>
      <c r="D24" s="144" t="n">
        <v>22</v>
      </c>
      <c r="E24" s="145" t="n">
        <v>257.07</v>
      </c>
      <c r="F24" s="146" t="n">
        <v>134.63</v>
      </c>
      <c r="G24" s="147" t="n">
        <v>476.19</v>
      </c>
      <c r="H24" s="109" t="n">
        <v>304.29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24</v>
      </c>
      <c r="D25" s="138" t="n">
        <v>52</v>
      </c>
      <c r="E25" s="139" t="n">
        <v>203.19</v>
      </c>
      <c r="F25" s="140" t="n">
        <v>109.62</v>
      </c>
      <c r="G25" s="141" t="n">
        <v>1075.88</v>
      </c>
      <c r="H25" s="102" t="n">
        <v>440.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17</v>
      </c>
      <c r="D26" s="144" t="n">
        <v>23</v>
      </c>
      <c r="E26" s="145" t="n">
        <v>171.23</v>
      </c>
      <c r="F26" s="146" t="n">
        <v>114.72</v>
      </c>
      <c r="G26" s="147" t="n">
        <v>356.21</v>
      </c>
      <c r="H26" s="109" t="n">
        <v>214.172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11</v>
      </c>
      <c r="D27" s="138" t="n">
        <v>12</v>
      </c>
      <c r="E27" s="139" t="n">
        <v>274.275</v>
      </c>
      <c r="F27" s="140" t="n">
        <v>185.52</v>
      </c>
      <c r="G27" s="141" t="n">
        <v>578.15</v>
      </c>
      <c r="H27" s="102" t="n">
        <v>350.158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15</v>
      </c>
      <c r="D28" s="144" t="n">
        <v>25</v>
      </c>
      <c r="E28" s="145" t="n">
        <v>222.56</v>
      </c>
      <c r="F28" s="146" t="n">
        <v>125.16</v>
      </c>
      <c r="G28" s="147" t="n">
        <v>382.01</v>
      </c>
      <c r="H28" s="109" t="n">
        <v>241.520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23</v>
      </c>
      <c r="D29" s="138" t="n">
        <v>99</v>
      </c>
      <c r="E29" s="139" t="n">
        <v>275.3</v>
      </c>
      <c r="F29" s="140" t="n">
        <v>109.9</v>
      </c>
      <c r="G29" s="141" t="n">
        <v>366.18</v>
      </c>
      <c r="H29" s="102" t="n">
        <v>258.748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6</v>
      </c>
      <c r="D30" s="144" t="n">
        <v>18</v>
      </c>
      <c r="E30" s="145" t="n">
        <v>94.33</v>
      </c>
      <c r="F30" s="146" t="n">
        <v>66.06</v>
      </c>
      <c r="G30" s="147" t="n">
        <v>220.48</v>
      </c>
      <c r="H30" s="109" t="n">
        <v>127.549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13</v>
      </c>
      <c r="D31" s="138" t="n">
        <v>43</v>
      </c>
      <c r="E31" s="139" t="n">
        <v>195.79</v>
      </c>
      <c r="F31" s="140" t="n">
        <v>49</v>
      </c>
      <c r="G31" s="141" t="n">
        <v>267.38</v>
      </c>
      <c r="H31" s="102" t="n">
        <v>203.444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9</v>
      </c>
      <c r="D32" s="144" t="n">
        <v>18</v>
      </c>
      <c r="E32" s="145" t="n">
        <v>146.27</v>
      </c>
      <c r="F32" s="146" t="n">
        <v>50.85</v>
      </c>
      <c r="G32" s="147" t="n">
        <v>446.14</v>
      </c>
      <c r="H32" s="109" t="n">
        <v>182.82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7</v>
      </c>
      <c r="D33" s="138" t="n">
        <v>52</v>
      </c>
      <c r="E33" s="139" t="n">
        <v>96.5</v>
      </c>
      <c r="F33" s="140" t="n">
        <v>65.28</v>
      </c>
      <c r="G33" s="141" t="n">
        <v>191.29</v>
      </c>
      <c r="H33" s="102" t="n">
        <v>112.033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0</v>
      </c>
      <c r="D34" s="144" t="n">
        <v>13</v>
      </c>
      <c r="E34" s="145" t="n">
        <v>168.02</v>
      </c>
      <c r="F34" s="146" t="n">
        <v>98.27</v>
      </c>
      <c r="G34" s="147" t="n">
        <v>312.19</v>
      </c>
      <c r="H34" s="109" t="n">
        <v>199.177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8</v>
      </c>
      <c r="D35" s="138" t="n">
        <v>24</v>
      </c>
      <c r="E35" s="139" t="n">
        <v>152.53</v>
      </c>
      <c r="F35" s="140" t="n">
        <v>109.42</v>
      </c>
      <c r="G35" s="141" t="n">
        <v>195.1</v>
      </c>
      <c r="H35" s="102" t="n">
        <v>152.260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6</v>
      </c>
      <c r="D36" s="144" t="n">
        <v>25</v>
      </c>
      <c r="E36" s="145" t="n">
        <v>226.79</v>
      </c>
      <c r="F36" s="146" t="n">
        <v>167.73</v>
      </c>
      <c r="G36" s="147" t="n">
        <v>274.59</v>
      </c>
      <c r="H36" s="109" t="n">
        <v>220.955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3</v>
      </c>
      <c r="D37" s="138" t="n">
        <v>25</v>
      </c>
      <c r="E37" s="139" t="n">
        <v>135.57</v>
      </c>
      <c r="F37" s="140" t="n">
        <v>95.52</v>
      </c>
      <c r="G37" s="141" t="n">
        <v>279.93</v>
      </c>
      <c r="H37" s="102" t="n">
        <v>168.228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7</v>
      </c>
      <c r="D38" s="144" t="n">
        <v>18</v>
      </c>
      <c r="E38" s="145" t="n">
        <v>193.085</v>
      </c>
      <c r="F38" s="146" t="n">
        <v>135.03</v>
      </c>
      <c r="G38" s="147" t="n">
        <v>278.3</v>
      </c>
      <c r="H38" s="109" t="n">
        <v>198.738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7</v>
      </c>
      <c r="D39" s="138" t="n">
        <v>31</v>
      </c>
      <c r="E39" s="139" t="n">
        <v>143.62</v>
      </c>
      <c r="F39" s="140" t="n">
        <v>105.34</v>
      </c>
      <c r="G39" s="141" t="n">
        <v>193.21</v>
      </c>
      <c r="H39" s="102" t="n">
        <v>148.306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23</v>
      </c>
      <c r="D40" s="144" t="n">
        <v>39</v>
      </c>
      <c r="E40" s="145" t="n">
        <v>185.26</v>
      </c>
      <c r="F40" s="146" t="n">
        <v>108.98</v>
      </c>
      <c r="G40" s="147" t="n">
        <v>280.11</v>
      </c>
      <c r="H40" s="109" t="n">
        <v>188.202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9</v>
      </c>
      <c r="D41" s="138" t="n">
        <v>79</v>
      </c>
      <c r="E41" s="139" t="n">
        <v>145.37</v>
      </c>
      <c r="F41" s="140" t="n">
        <v>115.67</v>
      </c>
      <c r="G41" s="141" t="n">
        <v>258.1</v>
      </c>
      <c r="H41" s="102" t="n">
        <v>170.66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0</v>
      </c>
      <c r="D42" s="144" t="n">
        <v>28</v>
      </c>
      <c r="E42" s="145" t="n">
        <v>180.285</v>
      </c>
      <c r="F42" s="146" t="n">
        <v>116.92</v>
      </c>
      <c r="G42" s="147" t="n">
        <v>341.28</v>
      </c>
      <c r="H42" s="109" t="n">
        <v>204.26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4</v>
      </c>
      <c r="D43" s="138" t="n">
        <v>11</v>
      </c>
      <c r="E43" s="139" t="n">
        <v>143.47</v>
      </c>
      <c r="F43" s="140" t="n">
        <v>128.42</v>
      </c>
      <c r="G43" s="141" t="n">
        <v>170.43</v>
      </c>
      <c r="H43" s="102" t="n">
        <v>158.21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7</v>
      </c>
      <c r="D44" s="144" t="n">
        <v>80</v>
      </c>
      <c r="E44" s="145" t="n">
        <v>178.155</v>
      </c>
      <c r="F44" s="146" t="n">
        <v>103.03</v>
      </c>
      <c r="G44" s="147" t="n">
        <v>278.805</v>
      </c>
      <c r="H44" s="109" t="n">
        <v>192.695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9</v>
      </c>
      <c r="D45" s="138" t="n">
        <v>13</v>
      </c>
      <c r="E45" s="139" t="n">
        <v>171.56</v>
      </c>
      <c r="F45" s="140" t="n">
        <v>125.07</v>
      </c>
      <c r="G45" s="141" t="n">
        <v>252.3</v>
      </c>
      <c r="H45" s="102" t="n">
        <v>185.962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7</v>
      </c>
      <c r="D46" s="144" t="n">
        <v>33</v>
      </c>
      <c r="E46" s="145" t="n">
        <v>159.23</v>
      </c>
      <c r="F46" s="146" t="n">
        <v>127.27</v>
      </c>
      <c r="G46" s="147" t="n">
        <v>240.78</v>
      </c>
      <c r="H46" s="109" t="n">
        <v>173.083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7</v>
      </c>
      <c r="D47" s="138" t="n">
        <v>13</v>
      </c>
      <c r="E47" s="139" t="n">
        <v>141.68</v>
      </c>
      <c r="F47" s="140" t="n">
        <v>103.24</v>
      </c>
      <c r="G47" s="141" t="n">
        <v>188.82</v>
      </c>
      <c r="H47" s="102" t="n">
        <v>146.984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3</v>
      </c>
      <c r="D48" s="144" t="n">
        <v>217</v>
      </c>
      <c r="E48" s="145" t="n">
        <v>212.99</v>
      </c>
      <c r="F48" s="146" t="n">
        <v>143.67</v>
      </c>
      <c r="G48" s="147" t="n">
        <v>341.61</v>
      </c>
      <c r="H48" s="109" t="n">
        <v>231.725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3</v>
      </c>
      <c r="D49" s="138" t="n">
        <v>11</v>
      </c>
      <c r="E49" s="139" t="n">
        <v>176.03</v>
      </c>
      <c r="F49" s="140" t="n">
        <v>163.64</v>
      </c>
      <c r="G49" s="141" t="n">
        <v>297.61</v>
      </c>
      <c r="H49" s="102" t="n">
        <v>208.076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38</v>
      </c>
      <c r="D50" s="144" t="n">
        <v>88</v>
      </c>
      <c r="E50" s="145" t="n">
        <v>167.15</v>
      </c>
      <c r="F50" s="146" t="n">
        <v>107.59</v>
      </c>
      <c r="G50" s="147" t="n">
        <v>309.23</v>
      </c>
      <c r="H50" s="109" t="n">
        <v>193.667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0</v>
      </c>
      <c r="D51" s="138" t="n">
        <v>10</v>
      </c>
      <c r="E51" s="139" t="n">
        <v>116.785</v>
      </c>
      <c r="F51" s="140" t="n">
        <v>74.91</v>
      </c>
      <c r="G51" s="141" t="n">
        <v>186.415</v>
      </c>
      <c r="H51" s="102" t="n">
        <v>127.49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1</v>
      </c>
      <c r="D52" s="144" t="n">
        <v>199</v>
      </c>
      <c r="E52" s="145" t="n">
        <v>129.3</v>
      </c>
      <c r="F52" s="146" t="n">
        <v>95.74</v>
      </c>
      <c r="G52" s="147" t="n">
        <v>179.37</v>
      </c>
      <c r="H52" s="109" t="n">
        <v>136.089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4</v>
      </c>
      <c r="D53" s="138" t="n">
        <v>45</v>
      </c>
      <c r="E53" s="139" t="n">
        <v>169.42</v>
      </c>
      <c r="F53" s="140" t="n">
        <v>97.55</v>
      </c>
      <c r="G53" s="141" t="n">
        <v>350.11</v>
      </c>
      <c r="H53" s="102" t="n">
        <v>224.33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9</v>
      </c>
      <c r="D54" s="144" t="n">
        <v>11</v>
      </c>
      <c r="E54" s="145" t="n">
        <v>251.27</v>
      </c>
      <c r="F54" s="146" t="n">
        <v>171.72</v>
      </c>
      <c r="G54" s="147" t="n">
        <v>303.86</v>
      </c>
      <c r="H54" s="109" t="n">
        <v>241.070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15</v>
      </c>
      <c r="D55" s="138" t="n">
        <v>31</v>
      </c>
      <c r="E55" s="139" t="n">
        <v>140.76</v>
      </c>
      <c r="F55" s="140" t="n">
        <v>92.42</v>
      </c>
      <c r="G55" s="141" t="n">
        <v>265</v>
      </c>
      <c r="H55" s="102" t="n">
        <v>1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14</v>
      </c>
      <c r="D56" s="144" t="n">
        <v>26</v>
      </c>
      <c r="E56" s="145" t="n">
        <v>114.72</v>
      </c>
      <c r="F56" s="146" t="n">
        <v>80.06</v>
      </c>
      <c r="G56" s="147" t="n">
        <v>245.09</v>
      </c>
      <c r="H56" s="109" t="n">
        <v>141.067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6</v>
      </c>
      <c r="D57" s="138" t="n">
        <v>33</v>
      </c>
      <c r="E57" s="139" t="n">
        <v>137.41</v>
      </c>
      <c r="F57" s="140" t="n">
        <v>83.26</v>
      </c>
      <c r="G57" s="141" t="n">
        <v>243.2</v>
      </c>
      <c r="H57" s="102" t="n">
        <v>151.397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2</v>
      </c>
      <c r="D58" s="144" t="n">
        <v>192</v>
      </c>
      <c r="E58" s="145" t="n">
        <v>141.395</v>
      </c>
      <c r="F58" s="146" t="n">
        <v>98.76</v>
      </c>
      <c r="G58" s="147" t="n">
        <v>213</v>
      </c>
      <c r="H58" s="109" t="n">
        <v>150.74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25</v>
      </c>
      <c r="D59" s="138" t="n">
        <v>191</v>
      </c>
      <c r="E59" s="139" t="n">
        <v>130.19</v>
      </c>
      <c r="F59" s="140" t="n">
        <v>100.83</v>
      </c>
      <c r="G59" s="141" t="n">
        <v>218.9</v>
      </c>
      <c r="H59" s="102" t="n">
        <v>145.363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8</v>
      </c>
      <c r="D60" s="144" t="n">
        <v>36</v>
      </c>
      <c r="E60" s="145" t="n">
        <v>136.405</v>
      </c>
      <c r="F60" s="146" t="n">
        <v>85.07</v>
      </c>
      <c r="G60" s="147" t="n">
        <v>172.4</v>
      </c>
      <c r="H60" s="109" t="n">
        <v>133.855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26</v>
      </c>
      <c r="D61" s="138" t="n">
        <v>326</v>
      </c>
      <c r="E61" s="139" t="n">
        <v>143.58</v>
      </c>
      <c r="F61" s="140" t="n">
        <v>93.74</v>
      </c>
      <c r="G61" s="141" t="n">
        <v>216.85</v>
      </c>
      <c r="H61" s="102" t="n">
        <v>154.36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8</v>
      </c>
      <c r="D62" s="144" t="n">
        <v>141</v>
      </c>
      <c r="E62" s="145" t="n">
        <v>164.61</v>
      </c>
      <c r="F62" s="146" t="n">
        <v>103.16</v>
      </c>
      <c r="G62" s="147" t="n">
        <v>217.25</v>
      </c>
      <c r="H62" s="109" t="n">
        <v>161.57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4</v>
      </c>
      <c r="D63" s="138" t="n">
        <v>47</v>
      </c>
      <c r="E63" s="139" t="n">
        <v>109.11</v>
      </c>
      <c r="F63" s="140" t="n">
        <v>84.04</v>
      </c>
      <c r="G63" s="141" t="n">
        <v>145.8</v>
      </c>
      <c r="H63" s="102" t="n">
        <v>111.995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64</v>
      </c>
      <c r="D64" s="144" t="n">
        <v>403</v>
      </c>
      <c r="E64" s="145" t="n">
        <v>117.52</v>
      </c>
      <c r="F64" s="146" t="n">
        <v>80.23</v>
      </c>
      <c r="G64" s="147" t="n">
        <v>187.93</v>
      </c>
      <c r="H64" s="109" t="n">
        <v>130.023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24</v>
      </c>
      <c r="D65" s="138" t="n">
        <v>55</v>
      </c>
      <c r="E65" s="139" t="n">
        <v>122.02</v>
      </c>
      <c r="F65" s="140" t="n">
        <v>81.04</v>
      </c>
      <c r="G65" s="141" t="n">
        <v>271.15</v>
      </c>
      <c r="H65" s="102" t="n">
        <v>148.316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3</v>
      </c>
      <c r="D66" s="144" t="n">
        <v>24</v>
      </c>
      <c r="E66" s="145" t="n">
        <v>115.96</v>
      </c>
      <c r="F66" s="146" t="n">
        <v>85.5</v>
      </c>
      <c r="G66" s="147" t="n">
        <v>309.76</v>
      </c>
      <c r="H66" s="109" t="n">
        <v>135.786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5</v>
      </c>
      <c r="D67" s="138" t="n">
        <v>20</v>
      </c>
      <c r="E67" s="139" t="n">
        <v>166.59</v>
      </c>
      <c r="F67" s="140" t="n">
        <v>120.455</v>
      </c>
      <c r="G67" s="141" t="n">
        <v>217.32</v>
      </c>
      <c r="H67" s="102" t="n">
        <v>163.680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20</v>
      </c>
      <c r="D68" s="144" t="n">
        <v>44</v>
      </c>
      <c r="E68" s="145" t="n">
        <v>134.06</v>
      </c>
      <c r="F68" s="146" t="n">
        <v>87.43</v>
      </c>
      <c r="G68" s="147" t="n">
        <v>234.54</v>
      </c>
      <c r="H68" s="109" t="n">
        <v>150.423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12</v>
      </c>
      <c r="D69" s="138" t="n">
        <v>79</v>
      </c>
      <c r="E69" s="139" t="n">
        <v>105.7</v>
      </c>
      <c r="F69" s="140" t="n">
        <v>85.84</v>
      </c>
      <c r="G69" s="141" t="n">
        <v>147.71</v>
      </c>
      <c r="H69" s="102" t="n">
        <v>113.870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11</v>
      </c>
      <c r="D70" s="144" t="n">
        <v>133</v>
      </c>
      <c r="E70" s="145" t="n">
        <v>130.09</v>
      </c>
      <c r="F70" s="146" t="n">
        <v>102.26</v>
      </c>
      <c r="G70" s="147" t="n">
        <v>160.64</v>
      </c>
      <c r="H70" s="109" t="n">
        <v>130.763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6</v>
      </c>
      <c r="D71" s="138" t="n">
        <v>17</v>
      </c>
      <c r="E71" s="139" t="n">
        <v>113.24</v>
      </c>
      <c r="F71" s="140" t="n">
        <v>88.8</v>
      </c>
      <c r="G71" s="141" t="n">
        <v>136.3</v>
      </c>
      <c r="H71" s="102" t="n">
        <v>112.5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13</v>
      </c>
      <c r="D72" s="144" t="n">
        <v>153</v>
      </c>
      <c r="E72" s="145" t="n">
        <v>107.37</v>
      </c>
      <c r="F72" s="146" t="n">
        <v>84.65</v>
      </c>
      <c r="G72" s="147" t="n">
        <v>147.48</v>
      </c>
      <c r="H72" s="109" t="n">
        <v>110.187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3</v>
      </c>
      <c r="D73" s="138" t="n">
        <v>13</v>
      </c>
      <c r="E73" s="139" t="n">
        <v>93.5</v>
      </c>
      <c r="F73" s="140" t="n">
        <v>84.14</v>
      </c>
      <c r="G73" s="141" t="n">
        <v>140.24</v>
      </c>
      <c r="H73" s="102" t="n">
        <v>103.889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3</v>
      </c>
      <c r="D74" s="144" t="n">
        <v>580</v>
      </c>
      <c r="E74" s="145" t="n">
        <v>107.285</v>
      </c>
      <c r="F74" s="146" t="n">
        <v>77.835</v>
      </c>
      <c r="G74" s="147" t="n">
        <v>130.58</v>
      </c>
      <c r="H74" s="109" t="n">
        <v>106.496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11</v>
      </c>
      <c r="D75" s="138" t="n">
        <v>53</v>
      </c>
      <c r="E75" s="139" t="n">
        <v>171.22</v>
      </c>
      <c r="F75" s="140" t="n">
        <v>87.57</v>
      </c>
      <c r="G75" s="141" t="n">
        <v>225.38</v>
      </c>
      <c r="H75" s="102" t="n">
        <v>170.622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36</v>
      </c>
      <c r="D76" s="144" t="n">
        <v>126</v>
      </c>
      <c r="E76" s="145" t="n">
        <v>107.445</v>
      </c>
      <c r="F76" s="146" t="n">
        <v>72.49</v>
      </c>
      <c r="G76" s="147" t="n">
        <v>148.35</v>
      </c>
      <c r="H76" s="109" t="n">
        <v>107.819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28</v>
      </c>
      <c r="D77" s="138" t="n">
        <v>134</v>
      </c>
      <c r="E77" s="139" t="n">
        <v>131.405</v>
      </c>
      <c r="F77" s="140" t="n">
        <v>89.34</v>
      </c>
      <c r="G77" s="141" t="n">
        <v>219.05</v>
      </c>
      <c r="H77" s="102" t="n">
        <v>151.212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30</v>
      </c>
      <c r="D78" s="144" t="n">
        <v>134</v>
      </c>
      <c r="E78" s="145" t="n">
        <v>117.945</v>
      </c>
      <c r="F78" s="146" t="n">
        <v>85.44</v>
      </c>
      <c r="G78" s="147" t="n">
        <v>224.03</v>
      </c>
      <c r="H78" s="109" t="n">
        <v>145.996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34</v>
      </c>
      <c r="D79" s="138" t="n">
        <v>73</v>
      </c>
      <c r="E79" s="139" t="n">
        <v>97.05</v>
      </c>
      <c r="F79" s="140" t="n">
        <v>72.54</v>
      </c>
      <c r="G79" s="141" t="n">
        <v>204.9</v>
      </c>
      <c r="H79" s="102" t="n">
        <v>118.445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93</v>
      </c>
      <c r="D80" s="144" t="n">
        <v>526</v>
      </c>
      <c r="E80" s="145" t="n">
        <v>113.11</v>
      </c>
      <c r="F80" s="146" t="n">
        <v>79.65</v>
      </c>
      <c r="G80" s="147" t="n">
        <v>169.69</v>
      </c>
      <c r="H80" s="109" t="n">
        <v>121.011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8</v>
      </c>
      <c r="D81" s="138" t="n">
        <v>14</v>
      </c>
      <c r="E81" s="139" t="n">
        <v>119.705</v>
      </c>
      <c r="F81" s="140" t="n">
        <v>81.57</v>
      </c>
      <c r="G81" s="141" t="n">
        <v>194.21</v>
      </c>
      <c r="H81" s="102" t="n">
        <v>136.786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21</v>
      </c>
      <c r="D82" s="144" t="n">
        <v>37</v>
      </c>
      <c r="E82" s="145" t="n">
        <v>127.74</v>
      </c>
      <c r="F82" s="146" t="n">
        <v>69.33</v>
      </c>
      <c r="G82" s="147" t="n">
        <v>185.47</v>
      </c>
      <c r="H82" s="109" t="n">
        <v>129.852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28</v>
      </c>
      <c r="D83" s="138" t="n">
        <v>61</v>
      </c>
      <c r="E83" s="139" t="n">
        <v>126.31</v>
      </c>
      <c r="F83" s="140" t="n">
        <v>84.86</v>
      </c>
      <c r="G83" s="141" t="n">
        <v>191.68</v>
      </c>
      <c r="H83" s="102" t="n">
        <v>134.350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44</v>
      </c>
      <c r="D84" s="144" t="n">
        <v>177</v>
      </c>
      <c r="E84" s="145" t="n">
        <v>112.23</v>
      </c>
      <c r="F84" s="146" t="n">
        <v>73.42</v>
      </c>
      <c r="G84" s="147" t="n">
        <v>180.97</v>
      </c>
      <c r="H84" s="109" t="n">
        <v>122.676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6</v>
      </c>
      <c r="D85" s="138" t="n">
        <v>11</v>
      </c>
      <c r="E85" s="139" t="n">
        <v>63.77</v>
      </c>
      <c r="F85" s="140" t="n">
        <v>59.56</v>
      </c>
      <c r="G85" s="141" t="n">
        <v>97.15</v>
      </c>
      <c r="H85" s="102" t="n">
        <v>76.690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6</v>
      </c>
      <c r="D86" s="144" t="n">
        <v>17</v>
      </c>
      <c r="E86" s="145" t="n">
        <v>120.87</v>
      </c>
      <c r="F86" s="146" t="n">
        <v>73.67</v>
      </c>
      <c r="G86" s="147" t="n">
        <v>156.42</v>
      </c>
      <c r="H86" s="109" t="n">
        <v>118.77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5</v>
      </c>
      <c r="D87" s="138" t="n">
        <v>13</v>
      </c>
      <c r="E87" s="139" t="n">
        <v>63.51</v>
      </c>
      <c r="F87" s="140" t="n">
        <v>55.55</v>
      </c>
      <c r="G87" s="141" t="n">
        <v>87.22</v>
      </c>
      <c r="H87" s="102" t="n">
        <v>68.23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48</v>
      </c>
      <c r="D88" s="144" t="n">
        <v>116</v>
      </c>
      <c r="E88" s="145" t="n">
        <v>94.785</v>
      </c>
      <c r="F88" s="146" t="n">
        <v>71.28</v>
      </c>
      <c r="G88" s="147" t="n">
        <v>139.35</v>
      </c>
      <c r="H88" s="109" t="n">
        <v>99.115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24</v>
      </c>
      <c r="D89" s="138" t="n">
        <v>78</v>
      </c>
      <c r="E89" s="139" t="n">
        <v>90.24</v>
      </c>
      <c r="F89" s="140" t="n">
        <v>55.81</v>
      </c>
      <c r="G89" s="141" t="n">
        <v>126.12</v>
      </c>
      <c r="H89" s="102" t="n">
        <v>95.848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55</v>
      </c>
      <c r="D90" s="144" t="n">
        <v>221</v>
      </c>
      <c r="E90" s="145" t="n">
        <v>89.58</v>
      </c>
      <c r="F90" s="146" t="n">
        <v>64.29</v>
      </c>
      <c r="G90" s="147" t="n">
        <v>137.81</v>
      </c>
      <c r="H90" s="109" t="n">
        <v>98.058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0</v>
      </c>
      <c r="D91" s="138" t="n">
        <v>32</v>
      </c>
      <c r="E91" s="139" t="n">
        <v>86.945</v>
      </c>
      <c r="F91" s="140" t="n">
        <v>62.4</v>
      </c>
      <c r="G91" s="141" t="n">
        <v>142.96</v>
      </c>
      <c r="H91" s="102" t="n">
        <v>93.867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1</v>
      </c>
      <c r="D92" s="144" t="n">
        <v>83</v>
      </c>
      <c r="E92" s="145" t="n">
        <v>103.96</v>
      </c>
      <c r="F92" s="146" t="n">
        <v>80.95</v>
      </c>
      <c r="G92" s="147" t="n">
        <v>130.89</v>
      </c>
      <c r="H92" s="109" t="n">
        <v>104.658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7</v>
      </c>
      <c r="D93" s="138" t="n">
        <v>13</v>
      </c>
      <c r="E93" s="139" t="n">
        <v>74.84</v>
      </c>
      <c r="F93" s="140" t="n">
        <v>51.63</v>
      </c>
      <c r="G93" s="141" t="n">
        <v>106.39</v>
      </c>
      <c r="H93" s="102" t="n">
        <v>79.508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2</v>
      </c>
      <c r="D94" s="144" t="n">
        <v>29</v>
      </c>
      <c r="E94" s="145" t="n">
        <v>78</v>
      </c>
      <c r="F94" s="146" t="n">
        <v>54.26</v>
      </c>
      <c r="G94" s="147" t="n">
        <v>133.94</v>
      </c>
      <c r="H94" s="109" t="n">
        <v>89.463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21</v>
      </c>
      <c r="D95" s="138" t="n">
        <v>64</v>
      </c>
      <c r="E95" s="139" t="n">
        <v>97.985</v>
      </c>
      <c r="F95" s="140" t="n">
        <v>62.54</v>
      </c>
      <c r="G95" s="141" t="n">
        <v>117.98</v>
      </c>
      <c r="H95" s="102" t="n">
        <v>96.423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9</v>
      </c>
      <c r="D96" s="144" t="n">
        <v>285</v>
      </c>
      <c r="E96" s="145" t="n">
        <v>94.01</v>
      </c>
      <c r="F96" s="146" t="n">
        <v>83.04</v>
      </c>
      <c r="G96" s="147" t="n">
        <v>112.93</v>
      </c>
      <c r="H96" s="109" t="n">
        <v>97.1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7</v>
      </c>
      <c r="D97" s="138" t="n">
        <v>357</v>
      </c>
      <c r="E97" s="139" t="n">
        <v>62.93</v>
      </c>
      <c r="F97" s="140" t="n">
        <v>53.65</v>
      </c>
      <c r="G97" s="141" t="n">
        <v>79.24</v>
      </c>
      <c r="H97" s="102" t="n">
        <v>65.803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6</v>
      </c>
      <c r="D98" s="144" t="n">
        <v>72</v>
      </c>
      <c r="E98" s="145" t="n">
        <v>98.775</v>
      </c>
      <c r="F98" s="146" t="n">
        <v>84.55</v>
      </c>
      <c r="G98" s="147" t="n">
        <v>113.56</v>
      </c>
      <c r="H98" s="109" t="n">
        <v>99.613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7</v>
      </c>
      <c r="D99" s="138" t="n">
        <v>293</v>
      </c>
      <c r="E99" s="139" t="n">
        <v>90.99</v>
      </c>
      <c r="F99" s="140" t="n">
        <v>65.31</v>
      </c>
      <c r="G99" s="141" t="n">
        <v>119.89</v>
      </c>
      <c r="H99" s="102" t="n">
        <v>92.285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5</v>
      </c>
      <c r="D100" s="144" t="n">
        <v>14</v>
      </c>
      <c r="E100" s="145" t="n">
        <v>57.6</v>
      </c>
      <c r="F100" s="146" t="n">
        <v>53.04</v>
      </c>
      <c r="G100" s="147" t="n">
        <v>81.85</v>
      </c>
      <c r="H100" s="109" t="n">
        <v>63.783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7</v>
      </c>
      <c r="D101" s="138" t="n">
        <v>148</v>
      </c>
      <c r="E101" s="139" t="n">
        <v>88.015</v>
      </c>
      <c r="F101" s="140" t="n">
        <v>64.84</v>
      </c>
      <c r="G101" s="141" t="n">
        <v>148.63</v>
      </c>
      <c r="H101" s="102" t="n">
        <v>100.089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6</v>
      </c>
      <c r="D102" s="144" t="n">
        <v>619</v>
      </c>
      <c r="E102" s="145" t="n">
        <v>79.37</v>
      </c>
      <c r="F102" s="146" t="n">
        <v>48.25</v>
      </c>
      <c r="G102" s="147" t="n">
        <v>117.25</v>
      </c>
      <c r="H102" s="109" t="n">
        <v>82.262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3</v>
      </c>
      <c r="D103" s="138" t="n">
        <v>589</v>
      </c>
      <c r="E103" s="139" t="n">
        <v>74.32</v>
      </c>
      <c r="F103" s="140" t="n">
        <v>52.31</v>
      </c>
      <c r="G103" s="141" t="n">
        <v>100.85</v>
      </c>
      <c r="H103" s="102" t="n">
        <v>75.978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4</v>
      </c>
      <c r="D104" s="144" t="n">
        <v>162</v>
      </c>
      <c r="E104" s="145" t="n">
        <v>69.315</v>
      </c>
      <c r="F104" s="146" t="n">
        <v>57.46</v>
      </c>
      <c r="G104" s="147" t="n">
        <v>85.16</v>
      </c>
      <c r="H104" s="109" t="n">
        <v>71.183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4</v>
      </c>
      <c r="D105" s="138" t="n">
        <v>13</v>
      </c>
      <c r="E105" s="139" t="n">
        <v>84.08</v>
      </c>
      <c r="F105" s="140" t="n">
        <v>76.41</v>
      </c>
      <c r="G105" s="141" t="n">
        <v>130.69</v>
      </c>
      <c r="H105" s="102" t="n">
        <v>93.81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9</v>
      </c>
      <c r="D106" s="144" t="n">
        <v>196</v>
      </c>
      <c r="E106" s="145" t="n">
        <v>72.91</v>
      </c>
      <c r="F106" s="146" t="n">
        <v>59.63</v>
      </c>
      <c r="G106" s="147" t="n">
        <v>99.65</v>
      </c>
      <c r="H106" s="109" t="n">
        <v>76.470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8</v>
      </c>
      <c r="D107" s="138" t="n">
        <v>208</v>
      </c>
      <c r="E107" s="139" t="n">
        <v>68.32</v>
      </c>
      <c r="F107" s="140" t="n">
        <v>51.58</v>
      </c>
      <c r="G107" s="141" t="n">
        <v>81.18</v>
      </c>
      <c r="H107" s="102" t="n">
        <v>67.337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3</v>
      </c>
      <c r="D108" s="144" t="n">
        <v>73</v>
      </c>
      <c r="E108" s="145" t="n">
        <v>135.35</v>
      </c>
      <c r="F108" s="146" t="n">
        <v>113.27</v>
      </c>
      <c r="G108" s="147" t="n">
        <v>169.56</v>
      </c>
      <c r="H108" s="109" t="n">
        <v>138.373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3</v>
      </c>
      <c r="D109" s="138" t="n">
        <v>205</v>
      </c>
      <c r="E109" s="139" t="n">
        <v>58.75</v>
      </c>
      <c r="F109" s="140" t="n">
        <v>50.55</v>
      </c>
      <c r="G109" s="141" t="n">
        <v>76.89</v>
      </c>
      <c r="H109" s="102" t="n">
        <v>62.61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53</v>
      </c>
      <c r="D110" s="144" t="n">
        <v>1191</v>
      </c>
      <c r="E110" s="145" t="n">
        <v>61.06</v>
      </c>
      <c r="F110" s="146" t="n">
        <v>50.03</v>
      </c>
      <c r="G110" s="147" t="n">
        <v>90.98</v>
      </c>
      <c r="H110" s="109" t="n">
        <v>68.217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3</v>
      </c>
      <c r="D111" s="138" t="n">
        <v>19</v>
      </c>
      <c r="E111" s="139" t="n">
        <v>73</v>
      </c>
      <c r="F111" s="140" t="n">
        <v>53.54</v>
      </c>
      <c r="G111" s="141" t="n">
        <v>94.14</v>
      </c>
      <c r="H111" s="102" t="n">
        <v>73.801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7</v>
      </c>
      <c r="D112" s="144" t="n">
        <v>25</v>
      </c>
      <c r="E112" s="145" t="n">
        <v>73.91</v>
      </c>
      <c r="F112" s="146" t="n">
        <v>46</v>
      </c>
      <c r="G112" s="147" t="n">
        <v>98.32</v>
      </c>
      <c r="H112" s="109" t="n">
        <v>74.152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4</v>
      </c>
      <c r="D113" s="138" t="n">
        <v>50</v>
      </c>
      <c r="E113" s="139" t="n">
        <v>81.06</v>
      </c>
      <c r="F113" s="140" t="n">
        <v>56.7</v>
      </c>
      <c r="G113" s="141" t="n">
        <v>113.27</v>
      </c>
      <c r="H113" s="102" t="n">
        <v>81.483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5</v>
      </c>
      <c r="D114" s="144" t="n">
        <v>82</v>
      </c>
      <c r="E114" s="145" t="n">
        <v>68.18</v>
      </c>
      <c r="F114" s="146" t="n">
        <v>54.4</v>
      </c>
      <c r="G114" s="147" t="n">
        <v>107.75</v>
      </c>
      <c r="H114" s="109" t="n">
        <v>74.924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3</v>
      </c>
      <c r="D115" s="138" t="n">
        <v>25</v>
      </c>
      <c r="E115" s="139" t="n">
        <v>96.31</v>
      </c>
      <c r="F115" s="140" t="n">
        <v>62.42</v>
      </c>
      <c r="G115" s="141" t="n">
        <v>114.64</v>
      </c>
      <c r="H115" s="102" t="n">
        <v>89.233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32</v>
      </c>
      <c r="D116" s="144" t="n">
        <v>202</v>
      </c>
      <c r="E116" s="145" t="n">
        <v>78.755</v>
      </c>
      <c r="F116" s="146" t="n">
        <v>59.25</v>
      </c>
      <c r="G116" s="147" t="n">
        <v>105.86</v>
      </c>
      <c r="H116" s="109" t="n">
        <v>81.661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4</v>
      </c>
      <c r="D117" s="138" t="n">
        <v>112</v>
      </c>
      <c r="E117" s="139" t="n">
        <v>72.365</v>
      </c>
      <c r="F117" s="140" t="n">
        <v>49.97</v>
      </c>
      <c r="G117" s="141" t="n">
        <v>123.43</v>
      </c>
      <c r="H117" s="102" t="n">
        <v>79.981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16</v>
      </c>
      <c r="D118" s="144" t="n">
        <v>69</v>
      </c>
      <c r="E118" s="145" t="n">
        <v>92.17</v>
      </c>
      <c r="F118" s="146" t="n">
        <v>66.35</v>
      </c>
      <c r="G118" s="147" t="n">
        <v>125.46</v>
      </c>
      <c r="H118" s="109" t="n">
        <v>93.911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18</v>
      </c>
      <c r="E119" s="139" t="n">
        <v>119.5</v>
      </c>
      <c r="F119" s="140" t="n">
        <v>55.11</v>
      </c>
      <c r="G119" s="141" t="n">
        <v>133</v>
      </c>
      <c r="H119" s="102" t="n">
        <v>106.367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16</v>
      </c>
      <c r="D120" s="144" t="n">
        <v>92</v>
      </c>
      <c r="E120" s="145" t="n">
        <v>67.635</v>
      </c>
      <c r="F120" s="146" t="n">
        <v>30</v>
      </c>
      <c r="G120" s="147" t="n">
        <v>104.68</v>
      </c>
      <c r="H120" s="109" t="n">
        <v>70.889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32</v>
      </c>
      <c r="D121" s="138" t="n">
        <v>234</v>
      </c>
      <c r="E121" s="139" t="n">
        <v>101.37</v>
      </c>
      <c r="F121" s="140" t="n">
        <v>76.23</v>
      </c>
      <c r="G121" s="141" t="n">
        <v>129.29</v>
      </c>
      <c r="H121" s="102" t="n">
        <v>102.853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22</v>
      </c>
      <c r="D122" s="144" t="n">
        <v>72</v>
      </c>
      <c r="E122" s="145" t="n">
        <v>101.115</v>
      </c>
      <c r="F122" s="146" t="n">
        <v>75.09</v>
      </c>
      <c r="G122" s="147" t="n">
        <v>160.82</v>
      </c>
      <c r="H122" s="109" t="n">
        <v>108.786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3</v>
      </c>
      <c r="D123" s="138" t="n">
        <v>23</v>
      </c>
      <c r="E123" s="139" t="n">
        <v>94.18</v>
      </c>
      <c r="F123" s="140" t="n">
        <v>75.23</v>
      </c>
      <c r="G123" s="141" t="n">
        <v>127.37</v>
      </c>
      <c r="H123" s="102" t="n">
        <v>97.356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9</v>
      </c>
      <c r="D124" s="144" t="n">
        <v>24</v>
      </c>
      <c r="E124" s="145" t="n">
        <v>66.2</v>
      </c>
      <c r="F124" s="146" t="n">
        <v>56.9</v>
      </c>
      <c r="G124" s="147" t="n">
        <v>91.23</v>
      </c>
      <c r="H124" s="109" t="n">
        <v>74.287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11</v>
      </c>
      <c r="D125" s="138" t="n">
        <v>28</v>
      </c>
      <c r="E125" s="139" t="n">
        <v>93.905</v>
      </c>
      <c r="F125" s="140" t="n">
        <v>55.7</v>
      </c>
      <c r="G125" s="141" t="n">
        <v>125.18</v>
      </c>
      <c r="H125" s="102" t="n">
        <v>88.442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13</v>
      </c>
      <c r="D126" s="144" t="n">
        <v>94</v>
      </c>
      <c r="E126" s="145" t="n">
        <v>104.095</v>
      </c>
      <c r="F126" s="146" t="n">
        <v>78.18</v>
      </c>
      <c r="G126" s="147" t="n">
        <v>140.46</v>
      </c>
      <c r="H126" s="109" t="n">
        <v>108.018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9</v>
      </c>
      <c r="D127" s="138" t="n">
        <v>74</v>
      </c>
      <c r="E127" s="139" t="n">
        <v>87.605</v>
      </c>
      <c r="F127" s="140" t="n">
        <v>67.02</v>
      </c>
      <c r="G127" s="141" t="n">
        <v>112.05</v>
      </c>
      <c r="H127" s="102" t="n">
        <v>86.86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58</v>
      </c>
      <c r="D128" s="144" t="n">
        <v>1451</v>
      </c>
      <c r="E128" s="145" t="n">
        <v>105.38</v>
      </c>
      <c r="F128" s="146" t="n">
        <v>74.53</v>
      </c>
      <c r="G128" s="147" t="n">
        <v>136.63</v>
      </c>
      <c r="H128" s="109" t="n">
        <v>106.42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21</v>
      </c>
      <c r="D129" s="138" t="n">
        <v>200</v>
      </c>
      <c r="E129" s="139" t="n">
        <v>95.035</v>
      </c>
      <c r="F129" s="140" t="n">
        <v>72.085</v>
      </c>
      <c r="G129" s="141" t="n">
        <v>133.16</v>
      </c>
      <c r="H129" s="102" t="n">
        <v>97.47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7</v>
      </c>
      <c r="D130" s="144" t="n">
        <v>57</v>
      </c>
      <c r="E130" s="145" t="n">
        <v>57.78</v>
      </c>
      <c r="F130" s="146" t="n">
        <v>46.96</v>
      </c>
      <c r="G130" s="147" t="n">
        <v>108.5</v>
      </c>
      <c r="H130" s="109" t="n">
        <v>69.405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29</v>
      </c>
      <c r="D131" s="138" t="n">
        <v>117</v>
      </c>
      <c r="E131" s="139" t="n">
        <v>98.9</v>
      </c>
      <c r="F131" s="140" t="n">
        <v>74.94</v>
      </c>
      <c r="G131" s="141" t="n">
        <v>129.1</v>
      </c>
      <c r="H131" s="102" t="n">
        <v>100.965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9</v>
      </c>
      <c r="D132" s="144" t="n">
        <v>68</v>
      </c>
      <c r="E132" s="145" t="n">
        <v>102.865</v>
      </c>
      <c r="F132" s="146" t="n">
        <v>72.84</v>
      </c>
      <c r="G132" s="147" t="n">
        <v>165.71</v>
      </c>
      <c r="H132" s="109" t="n">
        <v>114.2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7</v>
      </c>
      <c r="D133" s="138" t="n">
        <v>21</v>
      </c>
      <c r="E133" s="139" t="n">
        <v>99.66</v>
      </c>
      <c r="F133" s="140" t="n">
        <v>62.9</v>
      </c>
      <c r="G133" s="141" t="n">
        <v>132.08</v>
      </c>
      <c r="H133" s="102" t="n">
        <v>99.951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43</v>
      </c>
      <c r="D134" s="144" t="n">
        <v>1799</v>
      </c>
      <c r="E134" s="145" t="n">
        <v>89.37</v>
      </c>
      <c r="F134" s="146" t="n">
        <v>59.93</v>
      </c>
      <c r="G134" s="147" t="n">
        <v>135.19</v>
      </c>
      <c r="H134" s="109" t="n">
        <v>94.725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7</v>
      </c>
      <c r="D135" s="138" t="n">
        <v>39</v>
      </c>
      <c r="E135" s="139" t="n">
        <v>120.51</v>
      </c>
      <c r="F135" s="140" t="n">
        <v>96.23</v>
      </c>
      <c r="G135" s="141" t="n">
        <v>147.15</v>
      </c>
      <c r="H135" s="102" t="n">
        <v>118.990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13</v>
      </c>
      <c r="D136" s="144" t="n">
        <v>160</v>
      </c>
      <c r="E136" s="145" t="n">
        <v>120.055</v>
      </c>
      <c r="F136" s="146" t="n">
        <v>94.645</v>
      </c>
      <c r="G136" s="147" t="n">
        <v>148.105</v>
      </c>
      <c r="H136" s="109" t="n">
        <v>120.969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5</v>
      </c>
      <c r="D137" s="138" t="n">
        <v>34</v>
      </c>
      <c r="E137" s="139" t="n">
        <v>93.425</v>
      </c>
      <c r="F137" s="140" t="n">
        <v>84.11</v>
      </c>
      <c r="G137" s="141" t="n">
        <v>120.33</v>
      </c>
      <c r="H137" s="102" t="n">
        <v>99.299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4</v>
      </c>
      <c r="D138" s="144" t="n">
        <v>170</v>
      </c>
      <c r="E138" s="145" t="n">
        <v>118.32</v>
      </c>
      <c r="F138" s="146" t="n">
        <v>96.18</v>
      </c>
      <c r="G138" s="147" t="n">
        <v>145.725</v>
      </c>
      <c r="H138" s="109" t="n">
        <v>120.481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</v>
      </c>
      <c r="D139" s="138" t="n">
        <v>835</v>
      </c>
      <c r="E139" s="139" t="n">
        <v>60.53</v>
      </c>
      <c r="F139" s="140" t="n">
        <v>48.05</v>
      </c>
      <c r="G139" s="141" t="n">
        <v>78.48</v>
      </c>
      <c r="H139" s="102" t="n">
        <v>62.91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4</v>
      </c>
      <c r="D140" s="144" t="n">
        <v>42</v>
      </c>
      <c r="E140" s="145" t="n">
        <v>75.1</v>
      </c>
      <c r="F140" s="146" t="n">
        <v>60.26</v>
      </c>
      <c r="G140" s="147" t="n">
        <v>120.67</v>
      </c>
      <c r="H140" s="109" t="n">
        <v>84.739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0</v>
      </c>
      <c r="D141" s="138" t="n">
        <v>32</v>
      </c>
      <c r="E141" s="139" t="n">
        <v>72.825</v>
      </c>
      <c r="F141" s="140" t="n">
        <v>54.38</v>
      </c>
      <c r="G141" s="141" t="n">
        <v>93.53</v>
      </c>
      <c r="H141" s="102" t="n">
        <v>73.94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4</v>
      </c>
      <c r="D142" s="144" t="n">
        <v>210</v>
      </c>
      <c r="E142" s="145" t="n">
        <v>61.34</v>
      </c>
      <c r="F142" s="146" t="n">
        <v>30</v>
      </c>
      <c r="G142" s="147" t="n">
        <v>84.15</v>
      </c>
      <c r="H142" s="109" t="n">
        <v>60.135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330</v>
      </c>
      <c r="E143" s="139" t="n">
        <v>60.4</v>
      </c>
      <c r="F143" s="140" t="n">
        <v>45.775</v>
      </c>
      <c r="G143" s="141" t="n">
        <v>72.135</v>
      </c>
      <c r="H143" s="102" t="n">
        <v>59.985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5</v>
      </c>
      <c r="D144" s="144" t="n">
        <v>14</v>
      </c>
      <c r="E144" s="145" t="n">
        <v>90.26</v>
      </c>
      <c r="F144" s="146" t="n">
        <v>69.54</v>
      </c>
      <c r="G144" s="147" t="n">
        <v>105</v>
      </c>
      <c r="H144" s="109" t="n">
        <v>92.666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9</v>
      </c>
      <c r="D145" s="138" t="n">
        <v>232</v>
      </c>
      <c r="E145" s="139" t="n">
        <v>100.615</v>
      </c>
      <c r="F145" s="140" t="n">
        <v>86.2</v>
      </c>
      <c r="G145" s="141" t="n">
        <v>116.04</v>
      </c>
      <c r="H145" s="102" t="n">
        <v>100.797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5</v>
      </c>
      <c r="D146" s="144" t="n">
        <v>251</v>
      </c>
      <c r="E146" s="145" t="n">
        <v>137.11</v>
      </c>
      <c r="F146" s="146" t="n">
        <v>111.88</v>
      </c>
      <c r="G146" s="147" t="n">
        <v>166.86</v>
      </c>
      <c r="H146" s="109" t="n">
        <v>138.050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16</v>
      </c>
      <c r="D147" s="138" t="n">
        <v>74</v>
      </c>
      <c r="E147" s="139" t="n">
        <v>118.315</v>
      </c>
      <c r="F147" s="140" t="n">
        <v>57</v>
      </c>
      <c r="G147" s="141" t="n">
        <v>204.18</v>
      </c>
      <c r="H147" s="102" t="n">
        <v>133.676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16</v>
      </c>
      <c r="D148" s="144" t="n">
        <v>353</v>
      </c>
      <c r="E148" s="145" t="n">
        <v>106.11</v>
      </c>
      <c r="F148" s="146" t="n">
        <v>80.43</v>
      </c>
      <c r="G148" s="147" t="n">
        <v>140.96</v>
      </c>
      <c r="H148" s="109" t="n">
        <v>110.887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3</v>
      </c>
      <c r="D149" s="138" t="n">
        <v>31</v>
      </c>
      <c r="E149" s="139" t="n">
        <v>93.36</v>
      </c>
      <c r="F149" s="140" t="n">
        <v>71.04</v>
      </c>
      <c r="G149" s="141" t="n">
        <v>108.8</v>
      </c>
      <c r="H149" s="102" t="n">
        <v>90.611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11</v>
      </c>
      <c r="D150" s="144" t="n">
        <v>89</v>
      </c>
      <c r="E150" s="145" t="n">
        <v>94.15</v>
      </c>
      <c r="F150" s="146" t="n">
        <v>61.42</v>
      </c>
      <c r="G150" s="147" t="n">
        <v>145.23</v>
      </c>
      <c r="H150" s="109" t="n">
        <v>99.394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3</v>
      </c>
      <c r="D151" s="138" t="n">
        <v>17</v>
      </c>
      <c r="E151" s="139" t="n">
        <v>95.96</v>
      </c>
      <c r="F151" s="140" t="n">
        <v>58.2</v>
      </c>
      <c r="G151" s="141" t="n">
        <v>173</v>
      </c>
      <c r="H151" s="102" t="n">
        <v>108.913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3</v>
      </c>
      <c r="D152" s="144" t="n">
        <v>51</v>
      </c>
      <c r="E152" s="145" t="n">
        <v>129.09</v>
      </c>
      <c r="F152" s="146" t="n">
        <v>85.04</v>
      </c>
      <c r="G152" s="147" t="n">
        <v>142.72</v>
      </c>
      <c r="H152" s="109" t="n">
        <v>122.51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3</v>
      </c>
      <c r="D153" s="138" t="n">
        <v>110</v>
      </c>
      <c r="E153" s="139" t="n">
        <v>112.01</v>
      </c>
      <c r="F153" s="140" t="n">
        <v>94.095</v>
      </c>
      <c r="G153" s="141" t="n">
        <v>170.91</v>
      </c>
      <c r="H153" s="102" t="n">
        <v>116.985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3</v>
      </c>
      <c r="D154" s="144" t="n">
        <v>33</v>
      </c>
      <c r="E154" s="145" t="n">
        <v>59.46</v>
      </c>
      <c r="F154" s="146" t="n">
        <v>53.59</v>
      </c>
      <c r="G154" s="147" t="n">
        <v>90.42</v>
      </c>
      <c r="H154" s="109" t="n">
        <v>64.026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3</v>
      </c>
      <c r="D155" s="138" t="n">
        <v>63</v>
      </c>
      <c r="E155" s="139" t="n">
        <v>81.54</v>
      </c>
      <c r="F155" s="140" t="n">
        <v>65.92</v>
      </c>
      <c r="G155" s="141" t="n">
        <v>100.21</v>
      </c>
      <c r="H155" s="102" t="n">
        <v>85.69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3</v>
      </c>
      <c r="D156" s="144" t="n">
        <v>110</v>
      </c>
      <c r="E156" s="145" t="n">
        <v>78.965</v>
      </c>
      <c r="F156" s="146" t="n">
        <v>57.36</v>
      </c>
      <c r="G156" s="147" t="n">
        <v>100.76</v>
      </c>
      <c r="H156" s="109" t="n">
        <v>79.062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3</v>
      </c>
      <c r="D157" s="138" t="n">
        <v>757</v>
      </c>
      <c r="E157" s="139" t="n">
        <v>45.8</v>
      </c>
      <c r="F157" s="140" t="n">
        <v>44.2</v>
      </c>
      <c r="G157" s="141" t="n">
        <v>47.96</v>
      </c>
      <c r="H157" s="102" t="n">
        <v>48.426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6</v>
      </c>
      <c r="D158" s="144" t="n">
        <v>957</v>
      </c>
      <c r="E158" s="145" t="n">
        <v>94.64</v>
      </c>
      <c r="F158" s="146" t="n">
        <v>70.21</v>
      </c>
      <c r="G158" s="147" t="n">
        <v>113.69</v>
      </c>
      <c r="H158" s="109" t="n">
        <v>94.402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9</v>
      </c>
      <c r="D159" s="138" t="n">
        <v>29</v>
      </c>
      <c r="E159" s="139" t="n">
        <v>99.15</v>
      </c>
      <c r="F159" s="140" t="n">
        <v>51.14</v>
      </c>
      <c r="G159" s="141" t="n">
        <v>137.65</v>
      </c>
      <c r="H159" s="102" t="n">
        <v>94.590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5</v>
      </c>
      <c r="D160" s="144" t="n">
        <v>366</v>
      </c>
      <c r="E160" s="145" t="n">
        <v>139.065</v>
      </c>
      <c r="F160" s="146" t="n">
        <v>110.13</v>
      </c>
      <c r="G160" s="147" t="n">
        <v>157.02</v>
      </c>
      <c r="H160" s="109" t="n">
        <v>13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28</v>
      </c>
      <c r="D161" s="138" t="n">
        <v>84</v>
      </c>
      <c r="E161" s="139" t="n">
        <v>86.73</v>
      </c>
      <c r="F161" s="140" t="n">
        <v>61.96</v>
      </c>
      <c r="G161" s="141" t="n">
        <v>120.87</v>
      </c>
      <c r="H161" s="102" t="n">
        <v>89.01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6</v>
      </c>
      <c r="D162" s="144" t="n">
        <v>10</v>
      </c>
      <c r="E162" s="145" t="n">
        <v>94.93</v>
      </c>
      <c r="F162" s="146" t="n">
        <v>68.005</v>
      </c>
      <c r="G162" s="147" t="n">
        <v>131.29</v>
      </c>
      <c r="H162" s="109" t="n">
        <v>94.42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47</v>
      </c>
      <c r="D163" s="138" t="n">
        <v>495</v>
      </c>
      <c r="E163" s="139" t="n">
        <v>91.31</v>
      </c>
      <c r="F163" s="140" t="n">
        <v>68.43</v>
      </c>
      <c r="G163" s="141" t="n">
        <v>125.3</v>
      </c>
      <c r="H163" s="102" t="n">
        <v>94.246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10</v>
      </c>
      <c r="D164" s="144" t="n">
        <v>114</v>
      </c>
      <c r="E164" s="145" t="n">
        <v>101.825</v>
      </c>
      <c r="F164" s="146" t="n">
        <v>72.19</v>
      </c>
      <c r="G164" s="147" t="n">
        <v>127.33</v>
      </c>
      <c r="H164" s="109" t="n">
        <v>99.294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4</v>
      </c>
      <c r="D165" s="138" t="n">
        <v>33</v>
      </c>
      <c r="E165" s="139" t="n">
        <v>91</v>
      </c>
      <c r="F165" s="140" t="n">
        <v>64.32</v>
      </c>
      <c r="G165" s="141" t="n">
        <v>113.55</v>
      </c>
      <c r="H165" s="102" t="n">
        <v>91.016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2</v>
      </c>
      <c r="D166" s="144" t="n">
        <v>360</v>
      </c>
      <c r="E166" s="145" t="n">
        <v>111.28</v>
      </c>
      <c r="F166" s="146" t="n">
        <v>79.13</v>
      </c>
      <c r="G166" s="147" t="n">
        <v>129.985</v>
      </c>
      <c r="H166" s="109" t="n">
        <v>109.02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10</v>
      </c>
      <c r="D167" s="138" t="n">
        <v>41</v>
      </c>
      <c r="E167" s="139" t="n">
        <v>87.31</v>
      </c>
      <c r="F167" s="140" t="n">
        <v>60.02</v>
      </c>
      <c r="G167" s="141" t="n">
        <v>102.56</v>
      </c>
      <c r="H167" s="102" t="n">
        <v>83.418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16</v>
      </c>
      <c r="D168" s="144" t="n">
        <v>123</v>
      </c>
      <c r="E168" s="145" t="n">
        <v>98.98</v>
      </c>
      <c r="F168" s="146" t="n">
        <v>56.36</v>
      </c>
      <c r="G168" s="147" t="n">
        <v>122.65</v>
      </c>
      <c r="H168" s="109" t="n">
        <v>95.101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80</v>
      </c>
      <c r="D169" s="138" t="n">
        <v>980</v>
      </c>
      <c r="E169" s="139" t="n">
        <v>61.95</v>
      </c>
      <c r="F169" s="140" t="n">
        <v>48.015</v>
      </c>
      <c r="G169" s="141" t="n">
        <v>82.9</v>
      </c>
      <c r="H169" s="102" t="n">
        <v>64.007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13</v>
      </c>
      <c r="E170" s="145" t="n">
        <v>88.26</v>
      </c>
      <c r="F170" s="146" t="n">
        <v>73.62</v>
      </c>
      <c r="G170" s="147" t="n">
        <v>131.56</v>
      </c>
      <c r="H170" s="109" t="n">
        <v>96.449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8</v>
      </c>
      <c r="D171" s="138" t="n">
        <v>75</v>
      </c>
      <c r="E171" s="139" t="n">
        <v>85.99</v>
      </c>
      <c r="F171" s="140" t="n">
        <v>64.73</v>
      </c>
      <c r="G171" s="141" t="n">
        <v>109.71</v>
      </c>
      <c r="H171" s="102" t="n">
        <v>85.405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8</v>
      </c>
      <c r="D172" s="144" t="n">
        <v>38</v>
      </c>
      <c r="E172" s="145" t="n">
        <v>67.23</v>
      </c>
      <c r="F172" s="146" t="n">
        <v>54.28</v>
      </c>
      <c r="G172" s="147" t="n">
        <v>97.93</v>
      </c>
      <c r="H172" s="109" t="n">
        <v>70.989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2</v>
      </c>
      <c r="D173" s="138" t="n">
        <v>136</v>
      </c>
      <c r="E173" s="139" t="n">
        <v>57.625</v>
      </c>
      <c r="F173" s="140" t="n">
        <v>36.08</v>
      </c>
      <c r="G173" s="141" t="n">
        <v>84.58</v>
      </c>
      <c r="H173" s="102" t="n">
        <v>60.188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5</v>
      </c>
      <c r="D174" s="144" t="n">
        <v>232</v>
      </c>
      <c r="E174" s="145" t="n">
        <v>51.17</v>
      </c>
      <c r="F174" s="146" t="n">
        <v>50.9</v>
      </c>
      <c r="G174" s="147" t="n">
        <v>95.34</v>
      </c>
      <c r="H174" s="109" t="n">
        <v>61.814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7</v>
      </c>
      <c r="D175" s="138" t="n">
        <v>84</v>
      </c>
      <c r="E175" s="139" t="n">
        <v>88.305</v>
      </c>
      <c r="F175" s="140" t="n">
        <v>45.95</v>
      </c>
      <c r="G175" s="141" t="n">
        <v>118.8</v>
      </c>
      <c r="H175" s="102" t="n">
        <v>87.913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6</v>
      </c>
      <c r="D176" s="144" t="n">
        <v>84</v>
      </c>
      <c r="E176" s="145" t="n">
        <v>88.78</v>
      </c>
      <c r="F176" s="146" t="n">
        <v>71.71</v>
      </c>
      <c r="G176" s="147" t="n">
        <v>125</v>
      </c>
      <c r="H176" s="109" t="n">
        <v>93.881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20</v>
      </c>
      <c r="D177" s="138" t="n">
        <v>403</v>
      </c>
      <c r="E177" s="139" t="n">
        <v>58.72</v>
      </c>
      <c r="F177" s="140" t="n">
        <v>47.21</v>
      </c>
      <c r="G177" s="141" t="n">
        <v>98</v>
      </c>
      <c r="H177" s="102" t="n">
        <v>65.824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7</v>
      </c>
      <c r="D178" s="144" t="n">
        <v>112</v>
      </c>
      <c r="E178" s="145" t="n">
        <v>54.525</v>
      </c>
      <c r="F178" s="146" t="n">
        <v>45.55</v>
      </c>
      <c r="G178" s="147" t="n">
        <v>79.42</v>
      </c>
      <c r="H178" s="109" t="n">
        <v>58.633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10</v>
      </c>
      <c r="D179" s="138" t="n">
        <v>24</v>
      </c>
      <c r="E179" s="139" t="n">
        <v>58.625</v>
      </c>
      <c r="F179" s="140" t="n">
        <v>54.21</v>
      </c>
      <c r="G179" s="141" t="n">
        <v>98.34</v>
      </c>
      <c r="H179" s="102" t="n">
        <v>66.476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9</v>
      </c>
      <c r="D180" s="144" t="n">
        <v>29</v>
      </c>
      <c r="E180" s="145" t="n">
        <v>61.62</v>
      </c>
      <c r="F180" s="146" t="n">
        <v>54.5</v>
      </c>
      <c r="G180" s="147" t="n">
        <v>87.11</v>
      </c>
      <c r="H180" s="109" t="n">
        <v>65.570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39</v>
      </c>
      <c r="D181" s="138" t="n">
        <v>455</v>
      </c>
      <c r="E181" s="139" t="n">
        <v>71.5</v>
      </c>
      <c r="F181" s="140" t="n">
        <v>55</v>
      </c>
      <c r="G181" s="141" t="n">
        <v>92.27</v>
      </c>
      <c r="H181" s="102" t="n">
        <v>72.946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/>
      <c r="B182" s="142"/>
      <c r="C182" s="143"/>
      <c r="D182" s="144"/>
      <c r="E182" s="145"/>
      <c r="F182" s="146"/>
      <c r="G182" s="147"/>
      <c r="H182" s="109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0"/>
      <c r="B183" s="142"/>
      <c r="C183" s="143"/>
      <c r="D183" s="144"/>
      <c r="E183" s="145"/>
      <c r="F183" s="146"/>
      <c r="G183" s="147"/>
      <c r="H183" s="109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/>
      <c r="B184" s="142"/>
      <c r="C184" s="143"/>
      <c r="D184" s="144"/>
      <c r="E184" s="145"/>
      <c r="F184" s="146"/>
      <c r="G184" s="147"/>
      <c r="H184" s="109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0"/>
      <c r="B185" s="142"/>
      <c r="C185" s="143"/>
      <c r="D185" s="144"/>
      <c r="E185" s="145"/>
      <c r="F185" s="146"/>
      <c r="G185" s="147"/>
      <c r="H185" s="109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/>
      <c r="B186" s="142"/>
      <c r="C186" s="143"/>
      <c r="D186" s="144"/>
      <c r="E186" s="145"/>
      <c r="F186" s="146"/>
      <c r="G186" s="147"/>
      <c r="H186" s="109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0"/>
      <c r="B187" s="142"/>
      <c r="C187" s="143"/>
      <c r="D187" s="144"/>
      <c r="E187" s="145"/>
      <c r="F187" s="146"/>
      <c r="G187" s="147"/>
      <c r="H187" s="109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/>
      <c r="B188" s="142"/>
      <c r="C188" s="143"/>
      <c r="D188" s="144"/>
      <c r="E188" s="145"/>
      <c r="F188" s="146"/>
      <c r="G188" s="147"/>
      <c r="H188" s="109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0"/>
      <c r="B189" s="142"/>
      <c r="C189" s="143"/>
      <c r="D189" s="144"/>
      <c r="E189" s="145"/>
      <c r="F189" s="146"/>
      <c r="G189" s="147"/>
      <c r="H189" s="109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/>
      <c r="B190" s="142"/>
      <c r="C190" s="143"/>
      <c r="D190" s="144"/>
      <c r="E190" s="145"/>
      <c r="F190" s="146"/>
      <c r="G190" s="147"/>
      <c r="H190" s="109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0"/>
      <c r="B191" s="142"/>
      <c r="C191" s="143"/>
      <c r="D191" s="144"/>
      <c r="E191" s="145"/>
      <c r="F191" s="146"/>
      <c r="G191" s="147"/>
      <c r="H191" s="109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/>
      <c r="B192" s="142"/>
      <c r="C192" s="143"/>
      <c r="D192" s="144"/>
      <c r="E192" s="145"/>
      <c r="F192" s="146"/>
      <c r="G192" s="147"/>
      <c r="H192" s="109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0"/>
      <c r="B193" s="142"/>
      <c r="C193" s="143"/>
      <c r="D193" s="144"/>
      <c r="E193" s="145"/>
      <c r="F193" s="146"/>
      <c r="G193" s="147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/>
      <c r="B194" s="142"/>
      <c r="C194" s="143"/>
      <c r="D194" s="144"/>
      <c r="E194" s="145"/>
      <c r="F194" s="146"/>
      <c r="G194" s="147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0"/>
      <c r="B195" s="142"/>
      <c r="C195" s="143"/>
      <c r="D195" s="144"/>
      <c r="E195" s="145"/>
      <c r="F195" s="146"/>
      <c r="G195" s="147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/>
      <c r="B196" s="142"/>
      <c r="C196" s="143"/>
      <c r="D196" s="144"/>
      <c r="E196" s="145"/>
      <c r="F196" s="146"/>
      <c r="G196" s="147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0"/>
      <c r="B197" s="142"/>
      <c r="C197" s="143"/>
      <c r="D197" s="144"/>
      <c r="E197" s="145"/>
      <c r="F197" s="146"/>
      <c r="G197" s="147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/>
      <c r="B198" s="142"/>
      <c r="C198" s="143"/>
      <c r="D198" s="144"/>
      <c r="E198" s="145"/>
      <c r="F198" s="146"/>
      <c r="G198" s="147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0"/>
      <c r="B199" s="142"/>
      <c r="C199" s="143"/>
      <c r="D199" s="144"/>
      <c r="E199" s="145"/>
      <c r="F199" s="146"/>
      <c r="G199" s="147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/>
      <c r="B200" s="142"/>
      <c r="C200" s="143"/>
      <c r="D200" s="144"/>
      <c r="E200" s="145"/>
      <c r="F200" s="146"/>
      <c r="G200" s="147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0"/>
      <c r="B201" s="142"/>
      <c r="C201" s="143"/>
      <c r="D201" s="144"/>
      <c r="E201" s="145"/>
      <c r="F201" s="146"/>
      <c r="G201" s="147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/>
      <c r="B202" s="142"/>
      <c r="C202" s="143"/>
      <c r="D202" s="144"/>
      <c r="E202" s="145"/>
      <c r="F202" s="146"/>
      <c r="G202" s="147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0"/>
      <c r="B203" s="142"/>
      <c r="C203" s="143"/>
      <c r="D203" s="144"/>
      <c r="E203" s="145"/>
      <c r="F203" s="146"/>
      <c r="G203" s="147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14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1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17</v>
      </c>
      <c r="B13" s="98" t="s">
        <v>418</v>
      </c>
      <c r="C13" s="99"/>
      <c r="D13" s="100" t="n">
        <v>70.2111</v>
      </c>
      <c r="E13" s="101" t="n">
        <v>79.14</v>
      </c>
      <c r="F13" s="102" t="n">
        <v>47.98</v>
      </c>
      <c r="G13" s="103" t="n">
        <v>120.21</v>
      </c>
      <c r="H13" s="102" t="n">
        <v>82.9311</v>
      </c>
    </row>
    <row r="14" customFormat="false" ht="14.3" hidden="false" customHeight="true" outlineLevel="0" collapsed="false">
      <c r="A14" s="105" t="s">
        <v>419</v>
      </c>
      <c r="B14" s="105" t="s">
        <v>420</v>
      </c>
      <c r="C14" s="106"/>
      <c r="D14" s="107" t="n">
        <v>29.7888</v>
      </c>
      <c r="E14" s="108" t="n">
        <v>119.8</v>
      </c>
      <c r="F14" s="109" t="n">
        <v>72.23</v>
      </c>
      <c r="G14" s="110" t="n">
        <v>222.1</v>
      </c>
      <c r="H14" s="109" t="n">
        <v>141.3743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21</v>
      </c>
      <c r="E16" s="153" t="n">
        <v>66.0601001669449</v>
      </c>
      <c r="F16" s="153" t="n">
        <v>66.4266925100374</v>
      </c>
      <c r="G16" s="153" t="n">
        <v>54.1242683475912</v>
      </c>
      <c r="H16" s="153" t="n">
        <v>58.6606618034537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.06</v>
      </c>
      <c r="F18" s="116" t="n">
        <v>51.63</v>
      </c>
      <c r="G18" s="116" t="n">
        <v>153.1</v>
      </c>
      <c r="H18" s="117" t="n">
        <v>100.340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22</v>
      </c>
    </row>
    <row r="21" customFormat="false" ht="14.3" hidden="false" customHeight="true" outlineLevel="0" collapsed="false">
      <c r="A21" s="154" t="s">
        <v>4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24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2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27</v>
      </c>
      <c r="B37" s="98" t="s">
        <v>428</v>
      </c>
      <c r="C37" s="99"/>
      <c r="D37" s="100" t="n">
        <v>58.1687</v>
      </c>
      <c r="E37" s="101" t="n">
        <v>96.21</v>
      </c>
      <c r="F37" s="102" t="n">
        <v>58.39</v>
      </c>
      <c r="G37" s="103" t="n">
        <v>171</v>
      </c>
      <c r="H37" s="102" t="n">
        <v>110.5122</v>
      </c>
    </row>
    <row r="38" customFormat="false" ht="14.3" hidden="false" customHeight="true" outlineLevel="0" collapsed="false">
      <c r="A38" s="105" t="s">
        <v>429</v>
      </c>
      <c r="B38" s="105" t="s">
        <v>430</v>
      </c>
      <c r="C38" s="106"/>
      <c r="D38" s="107" t="n">
        <v>41.8312</v>
      </c>
      <c r="E38" s="108" t="n">
        <v>76.89</v>
      </c>
      <c r="F38" s="109" t="n">
        <v>49.51</v>
      </c>
      <c r="G38" s="110" t="n">
        <v>129.1</v>
      </c>
      <c r="H38" s="109" t="n">
        <v>86.1966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31</v>
      </c>
      <c r="E40" s="153" t="n">
        <v>79.9189273464297</v>
      </c>
      <c r="F40" s="153" t="n">
        <v>84.7919164240452</v>
      </c>
      <c r="G40" s="153" t="n">
        <v>75.4970760233918</v>
      </c>
      <c r="H40" s="153" t="n">
        <v>77.9973613772959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.06</v>
      </c>
      <c r="F42" s="116" t="n">
        <v>51.63</v>
      </c>
      <c r="G42" s="116" t="n">
        <v>153.1</v>
      </c>
      <c r="H42" s="117" t="n">
        <v>100.340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32</v>
      </c>
      <c r="B1" s="3"/>
      <c r="C1" s="3"/>
      <c r="D1" s="4"/>
      <c r="E1" s="155" t="s">
        <v>1</v>
      </c>
      <c r="F1" s="155"/>
      <c r="G1" s="155"/>
      <c r="H1" s="6" t="s">
        <v>43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3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3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36</v>
      </c>
      <c r="D8" s="18"/>
      <c r="E8" s="18"/>
      <c r="F8" s="18"/>
      <c r="G8" s="158" t="n">
        <v>16164.2773</v>
      </c>
      <c r="H8" s="20" t="s">
        <v>4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969.197</v>
      </c>
      <c r="H11" s="24" t="s">
        <v>437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532.3529</v>
      </c>
      <c r="H12" s="24" t="s">
        <v>437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164.2773</v>
      </c>
      <c r="H13" s="24" t="s">
        <v>437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969.0833</v>
      </c>
      <c r="H14" s="24" t="s">
        <v>437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605.6666</v>
      </c>
      <c r="H15" s="24" t="s">
        <v>437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38</v>
      </c>
      <c r="D17" s="31"/>
      <c r="E17" s="31"/>
      <c r="F17" s="31"/>
      <c r="G17" s="165" t="n">
        <v>18416.5956</v>
      </c>
      <c r="H17" s="39" t="s">
        <v>43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39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40</v>
      </c>
      <c r="D20" s="171"/>
      <c r="E20" s="171"/>
      <c r="F20" s="171"/>
      <c r="G20" s="172" t="n">
        <v>16.2904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41</v>
      </c>
      <c r="D21" s="171"/>
      <c r="E21" s="171"/>
      <c r="F21" s="171"/>
      <c r="G21" s="172" t="n">
        <v>0.7253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442</v>
      </c>
      <c r="D22" s="171"/>
      <c r="E22" s="171"/>
      <c r="F22" s="171"/>
      <c r="G22" s="172" t="n">
        <v>6.2649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443</v>
      </c>
      <c r="D23" s="171"/>
      <c r="E23" s="171"/>
      <c r="F23" s="171"/>
      <c r="G23" s="172" t="n">
        <v>9.9029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444</v>
      </c>
      <c r="D24" s="171"/>
      <c r="E24" s="171"/>
      <c r="F24" s="171"/>
      <c r="G24" s="172" t="n">
        <v>0.2834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445</v>
      </c>
      <c r="D27" s="176"/>
      <c r="E27" s="176"/>
      <c r="F27" s="176"/>
      <c r="G27" s="178" t="n">
        <v>169.906</v>
      </c>
      <c r="H27" s="39" t="s">
        <v>4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44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48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34</v>
      </c>
      <c r="B3" s="80"/>
      <c r="C3" s="80"/>
      <c r="D3" s="80"/>
      <c r="E3" s="80" t="s">
        <v>4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49</v>
      </c>
      <c r="B4" s="81"/>
      <c r="C4" s="81"/>
      <c r="D4" s="81"/>
      <c r="E4" s="81" t="s">
        <v>4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5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39</v>
      </c>
      <c r="K8" s="201"/>
      <c r="L8" s="201"/>
      <c r="M8" s="201"/>
      <c r="N8" s="201"/>
      <c r="O8" s="202" t="s">
        <v>451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52</v>
      </c>
      <c r="K9" s="204" t="s">
        <v>453</v>
      </c>
      <c r="L9" s="204" t="s">
        <v>454</v>
      </c>
      <c r="M9" s="204" t="s">
        <v>455</v>
      </c>
      <c r="N9" s="204" t="s">
        <v>456</v>
      </c>
      <c r="O9" s="202"/>
      <c r="P9" s="205" t="s">
        <v>457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37</v>
      </c>
      <c r="E12" s="209" t="s">
        <v>437</v>
      </c>
      <c r="F12" s="209" t="s">
        <v>437</v>
      </c>
      <c r="G12" s="209" t="s">
        <v>437</v>
      </c>
      <c r="H12" s="209" t="s">
        <v>437</v>
      </c>
      <c r="I12" s="209" t="s">
        <v>43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46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458</v>
      </c>
      <c r="B14" s="136"/>
      <c r="C14" s="214" t="n">
        <v>5.9</v>
      </c>
      <c r="D14" s="215" t="n">
        <v>30129.8333</v>
      </c>
      <c r="E14" s="216" t="n">
        <v>15452</v>
      </c>
      <c r="F14" s="216" t="n">
        <v>19861.6366</v>
      </c>
      <c r="G14" s="216" t="n">
        <v>42406.5833</v>
      </c>
      <c r="H14" s="217" t="n">
        <v>61305.0833</v>
      </c>
      <c r="I14" s="216" t="n">
        <v>36643.5449</v>
      </c>
      <c r="J14" s="218" t="n">
        <v>17.49</v>
      </c>
      <c r="K14" s="219" t="n">
        <v>0.08</v>
      </c>
      <c r="L14" s="219" t="n">
        <v>2.67</v>
      </c>
      <c r="M14" s="219" t="n">
        <v>9.19</v>
      </c>
      <c r="N14" s="219" t="n">
        <v>0.07</v>
      </c>
      <c r="O14" s="220" t="n">
        <v>169.4424</v>
      </c>
      <c r="P14" s="0" t="n">
        <v>70.5</v>
      </c>
      <c r="Q14" s="221" t="n">
        <v>4409.6366</v>
      </c>
      <c r="R14" s="221" t="n">
        <v>19861.6366</v>
      </c>
      <c r="S14" s="221" t="n">
        <v>10268.1967</v>
      </c>
      <c r="T14" s="221" t="n">
        <v>12276.75</v>
      </c>
      <c r="U14" s="221" t="n">
        <v>18898.5</v>
      </c>
    </row>
    <row r="15" customFormat="false" ht="17.3" hidden="false" customHeight="true" outlineLevel="0" collapsed="false">
      <c r="A15" s="130" t="s">
        <v>459</v>
      </c>
      <c r="B15" s="142"/>
      <c r="C15" s="222" t="n">
        <v>5.59</v>
      </c>
      <c r="D15" s="223" t="n">
        <v>26671.6666</v>
      </c>
      <c r="E15" s="224" t="n">
        <v>17692.5833</v>
      </c>
      <c r="F15" s="224" t="n">
        <v>20781.9216</v>
      </c>
      <c r="G15" s="224" t="n">
        <v>32466.4166</v>
      </c>
      <c r="H15" s="225" t="n">
        <v>46746.25</v>
      </c>
      <c r="I15" s="224" t="n">
        <v>30514.78</v>
      </c>
      <c r="J15" s="226" t="n">
        <v>20.12</v>
      </c>
      <c r="K15" s="227" t="n">
        <v>0.3</v>
      </c>
      <c r="L15" s="227" t="n">
        <v>2.24</v>
      </c>
      <c r="M15" s="227" t="n">
        <v>10.47</v>
      </c>
      <c r="N15" s="227" t="n">
        <v>0.38</v>
      </c>
      <c r="O15" s="228" t="n">
        <v>168.2547</v>
      </c>
      <c r="P15" s="0" t="n">
        <v>66.49</v>
      </c>
      <c r="Q15" s="221" t="n">
        <v>3089.3383</v>
      </c>
      <c r="R15" s="221" t="n">
        <v>20781.9216</v>
      </c>
      <c r="S15" s="221" t="n">
        <v>5889.745</v>
      </c>
      <c r="T15" s="221" t="n">
        <v>5794.75</v>
      </c>
      <c r="U15" s="221" t="n">
        <v>14279.8334</v>
      </c>
    </row>
    <row r="16" customFormat="false" ht="17.3" hidden="false" customHeight="true" outlineLevel="0" collapsed="false">
      <c r="A16" s="135" t="s">
        <v>460</v>
      </c>
      <c r="B16" s="136"/>
      <c r="C16" s="214" t="n">
        <v>15.39</v>
      </c>
      <c r="D16" s="215" t="n">
        <v>20603.6157</v>
      </c>
      <c r="E16" s="216" t="n">
        <v>13735.6717</v>
      </c>
      <c r="F16" s="216" t="n">
        <v>16447.5833</v>
      </c>
      <c r="G16" s="216" t="n">
        <v>26179.75</v>
      </c>
      <c r="H16" s="217" t="n">
        <v>31255.8333</v>
      </c>
      <c r="I16" s="216" t="n">
        <v>21937.8042</v>
      </c>
      <c r="J16" s="218" t="n">
        <v>14.78</v>
      </c>
      <c r="K16" s="219" t="n">
        <v>0.39</v>
      </c>
      <c r="L16" s="219" t="n">
        <v>5.17</v>
      </c>
      <c r="M16" s="219" t="n">
        <v>9.18</v>
      </c>
      <c r="N16" s="219" t="n">
        <v>0.25</v>
      </c>
      <c r="O16" s="220" t="n">
        <v>168.9885</v>
      </c>
      <c r="P16" s="0" t="n">
        <v>70.23</v>
      </c>
      <c r="Q16" s="221" t="n">
        <v>2711.9116</v>
      </c>
      <c r="R16" s="221" t="n">
        <v>16447.5833</v>
      </c>
      <c r="S16" s="221" t="n">
        <v>4156.0324</v>
      </c>
      <c r="T16" s="221" t="n">
        <v>5576.1343</v>
      </c>
      <c r="U16" s="221" t="n">
        <v>5076.0833</v>
      </c>
    </row>
    <row r="17" customFormat="false" ht="17.3" hidden="false" customHeight="true" outlineLevel="0" collapsed="false">
      <c r="A17" s="130" t="s">
        <v>461</v>
      </c>
      <c r="B17" s="142"/>
      <c r="C17" s="222" t="n">
        <v>5.47</v>
      </c>
      <c r="D17" s="223" t="n">
        <v>15057.591</v>
      </c>
      <c r="E17" s="224" t="n">
        <v>10630.4813</v>
      </c>
      <c r="F17" s="224" t="n">
        <v>12799.8119</v>
      </c>
      <c r="G17" s="224" t="n">
        <v>17327.5833</v>
      </c>
      <c r="H17" s="225" t="n">
        <v>20320.0272</v>
      </c>
      <c r="I17" s="224" t="n">
        <v>15397.2537</v>
      </c>
      <c r="J17" s="226" t="n">
        <v>16.23</v>
      </c>
      <c r="K17" s="227" t="n">
        <v>0.38</v>
      </c>
      <c r="L17" s="227" t="n">
        <v>7.08</v>
      </c>
      <c r="M17" s="227" t="n">
        <v>9.03</v>
      </c>
      <c r="N17" s="227" t="n">
        <v>0.02</v>
      </c>
      <c r="O17" s="228" t="n">
        <v>167.4156</v>
      </c>
      <c r="P17" s="0" t="n">
        <v>67.26</v>
      </c>
      <c r="Q17" s="221" t="n">
        <v>2169.3306</v>
      </c>
      <c r="R17" s="221" t="n">
        <v>12799.8119</v>
      </c>
      <c r="S17" s="221" t="n">
        <v>2257.7791</v>
      </c>
      <c r="T17" s="221" t="n">
        <v>2269.9923</v>
      </c>
      <c r="U17" s="221" t="n">
        <v>2992.4439</v>
      </c>
    </row>
    <row r="18" customFormat="false" ht="17.3" hidden="false" customHeight="true" outlineLevel="0" collapsed="false">
      <c r="A18" s="135" t="s">
        <v>462</v>
      </c>
      <c r="B18" s="136"/>
      <c r="C18" s="214" t="n">
        <v>6.84</v>
      </c>
      <c r="D18" s="215" t="n">
        <v>12949.6132</v>
      </c>
      <c r="E18" s="216" t="n">
        <v>9645.7033</v>
      </c>
      <c r="F18" s="216" t="n">
        <v>11104.8426</v>
      </c>
      <c r="G18" s="216" t="n">
        <v>15923.25</v>
      </c>
      <c r="H18" s="217" t="n">
        <v>20234.2724</v>
      </c>
      <c r="I18" s="216" t="n">
        <v>14238.9023</v>
      </c>
      <c r="J18" s="218" t="n">
        <v>16.43</v>
      </c>
      <c r="K18" s="219" t="n">
        <v>0.64</v>
      </c>
      <c r="L18" s="219" t="n">
        <v>7.5</v>
      </c>
      <c r="M18" s="219" t="n">
        <v>7.61</v>
      </c>
      <c r="N18" s="219" t="n">
        <v>0.08</v>
      </c>
      <c r="O18" s="220" t="n">
        <v>169.254</v>
      </c>
      <c r="P18" s="0" t="n">
        <v>67.74</v>
      </c>
      <c r="Q18" s="221" t="n">
        <v>1459.1393</v>
      </c>
      <c r="R18" s="221" t="n">
        <v>11104.8426</v>
      </c>
      <c r="S18" s="221" t="n">
        <v>1844.7706</v>
      </c>
      <c r="T18" s="221" t="n">
        <v>2973.6368</v>
      </c>
      <c r="U18" s="221" t="n">
        <v>4311.0224</v>
      </c>
    </row>
    <row r="19" customFormat="false" ht="17.3" hidden="false" customHeight="true" outlineLevel="0" collapsed="false">
      <c r="A19" s="130" t="s">
        <v>463</v>
      </c>
      <c r="B19" s="142"/>
      <c r="C19" s="222" t="n">
        <v>0.55</v>
      </c>
      <c r="D19" s="223" t="n">
        <v>13087.497</v>
      </c>
      <c r="E19" s="224" t="n">
        <v>9995.6669</v>
      </c>
      <c r="F19" s="224" t="n">
        <v>10794.0534</v>
      </c>
      <c r="G19" s="224" t="n">
        <v>15512.4166</v>
      </c>
      <c r="H19" s="225" t="n">
        <v>17552.1666</v>
      </c>
      <c r="I19" s="224" t="n">
        <v>13400.7362</v>
      </c>
      <c r="J19" s="226" t="n">
        <v>13.77</v>
      </c>
      <c r="K19" s="227" t="n">
        <v>1.24</v>
      </c>
      <c r="L19" s="227" t="n">
        <v>2.46</v>
      </c>
      <c r="M19" s="227" t="n">
        <v>11.76</v>
      </c>
      <c r="N19" s="227" t="n">
        <v>0</v>
      </c>
      <c r="O19" s="228" t="n">
        <v>174.2666</v>
      </c>
      <c r="P19" s="0" t="n">
        <v>70.77</v>
      </c>
      <c r="Q19" s="221" t="n">
        <v>798.386500000001</v>
      </c>
      <c r="R19" s="221" t="n">
        <v>10794.0534</v>
      </c>
      <c r="S19" s="221" t="n">
        <v>2293.4436</v>
      </c>
      <c r="T19" s="221" t="n">
        <v>2424.9196</v>
      </c>
      <c r="U19" s="221" t="n">
        <v>2039.75</v>
      </c>
    </row>
    <row r="20" customFormat="false" ht="17.3" hidden="false" customHeight="true" outlineLevel="0" collapsed="false">
      <c r="A20" s="135" t="s">
        <v>464</v>
      </c>
      <c r="B20" s="136"/>
      <c r="C20" s="214" t="n">
        <v>30.55</v>
      </c>
      <c r="D20" s="215" t="n">
        <v>15086.9166</v>
      </c>
      <c r="E20" s="216" t="n">
        <v>10253.7037</v>
      </c>
      <c r="F20" s="216" t="n">
        <v>12211.5</v>
      </c>
      <c r="G20" s="216" t="n">
        <v>18196.4298</v>
      </c>
      <c r="H20" s="217" t="n">
        <v>22122.9014</v>
      </c>
      <c r="I20" s="216" t="n">
        <v>15639.4999</v>
      </c>
      <c r="J20" s="218" t="n">
        <v>16.07</v>
      </c>
      <c r="K20" s="219" t="n">
        <v>1.1</v>
      </c>
      <c r="L20" s="219" t="n">
        <v>6.61</v>
      </c>
      <c r="M20" s="219" t="n">
        <v>10.74</v>
      </c>
      <c r="N20" s="219" t="n">
        <v>0.43</v>
      </c>
      <c r="O20" s="220" t="n">
        <v>172.0304</v>
      </c>
      <c r="P20" s="0" t="n">
        <v>65.05</v>
      </c>
      <c r="Q20" s="221" t="n">
        <v>1957.7963</v>
      </c>
      <c r="R20" s="221" t="n">
        <v>12211.5</v>
      </c>
      <c r="S20" s="221" t="n">
        <v>2875.4166</v>
      </c>
      <c r="T20" s="221" t="n">
        <v>3109.5132</v>
      </c>
      <c r="U20" s="221" t="n">
        <v>3926.4716</v>
      </c>
    </row>
    <row r="21" customFormat="false" ht="17.3" hidden="false" customHeight="true" outlineLevel="0" collapsed="false">
      <c r="A21" s="130" t="s">
        <v>465</v>
      </c>
      <c r="B21" s="142"/>
      <c r="C21" s="222" t="n">
        <v>21.85</v>
      </c>
      <c r="D21" s="223" t="n">
        <v>16317.9717</v>
      </c>
      <c r="E21" s="224" t="n">
        <v>7556.9497</v>
      </c>
      <c r="F21" s="224" t="n">
        <v>12740.0175</v>
      </c>
      <c r="G21" s="224" t="n">
        <v>19755</v>
      </c>
      <c r="H21" s="225" t="n">
        <v>23367.6291</v>
      </c>
      <c r="I21" s="224" t="n">
        <v>16320.7538</v>
      </c>
      <c r="J21" s="226" t="n">
        <v>15.44</v>
      </c>
      <c r="K21" s="227" t="n">
        <v>1.24</v>
      </c>
      <c r="L21" s="227" t="n">
        <v>10.53</v>
      </c>
      <c r="M21" s="227" t="n">
        <v>10.51</v>
      </c>
      <c r="N21" s="227" t="n">
        <v>0.27</v>
      </c>
      <c r="O21" s="228" t="n">
        <v>169.908</v>
      </c>
      <c r="P21" s="0" t="n">
        <v>62.01</v>
      </c>
      <c r="Q21" s="221" t="n">
        <v>5183.0678</v>
      </c>
      <c r="R21" s="221" t="n">
        <v>12740.0175</v>
      </c>
      <c r="S21" s="221" t="n">
        <v>3577.9542</v>
      </c>
      <c r="T21" s="221" t="n">
        <v>3437.0283</v>
      </c>
      <c r="U21" s="221" t="n">
        <v>3612.6291</v>
      </c>
    </row>
    <row r="22" customFormat="false" ht="17.3" hidden="false" customHeight="true" outlineLevel="0" collapsed="false">
      <c r="A22" s="135" t="s">
        <v>466</v>
      </c>
      <c r="B22" s="136"/>
      <c r="C22" s="214" t="n">
        <v>7.8</v>
      </c>
      <c r="D22" s="215" t="n">
        <v>11345.8448</v>
      </c>
      <c r="E22" s="216" t="n">
        <v>7919.5888</v>
      </c>
      <c r="F22" s="216" t="n">
        <v>9304.4166</v>
      </c>
      <c r="G22" s="216" t="n">
        <v>13671.3789</v>
      </c>
      <c r="H22" s="217" t="n">
        <v>16829.25</v>
      </c>
      <c r="I22" s="216" t="n">
        <v>11890.2071</v>
      </c>
      <c r="J22" s="218" t="n">
        <v>16.36</v>
      </c>
      <c r="K22" s="219" t="n">
        <v>0.58</v>
      </c>
      <c r="L22" s="219" t="n">
        <v>6.02</v>
      </c>
      <c r="M22" s="219" t="n">
        <v>9.48</v>
      </c>
      <c r="N22" s="219" t="n">
        <v>0.41</v>
      </c>
      <c r="O22" s="220" t="n">
        <v>166.9366</v>
      </c>
      <c r="P22" s="0" t="n">
        <v>67.15</v>
      </c>
      <c r="Q22" s="221" t="n">
        <v>1384.8278</v>
      </c>
      <c r="R22" s="221" t="n">
        <v>9304.4166</v>
      </c>
      <c r="S22" s="221" t="n">
        <v>2041.4282</v>
      </c>
      <c r="T22" s="221" t="n">
        <v>2325.5341</v>
      </c>
      <c r="U22" s="221" t="n">
        <v>3157.8711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467</v>
      </c>
      <c r="B24" s="236"/>
      <c r="C24" s="237" t="n">
        <v>100</v>
      </c>
      <c r="D24" s="238" t="n">
        <v>16164.2773</v>
      </c>
      <c r="E24" s="239" t="n">
        <v>9969.197</v>
      </c>
      <c r="F24" s="240" t="n">
        <v>12532.3529</v>
      </c>
      <c r="G24" s="241" t="n">
        <v>20969.0833</v>
      </c>
      <c r="H24" s="241" t="n">
        <v>27605.6666</v>
      </c>
      <c r="I24" s="242" t="n">
        <v>18416.5956</v>
      </c>
      <c r="J24" s="243" t="n">
        <v>16.29</v>
      </c>
      <c r="K24" s="243" t="n">
        <v>0.72</v>
      </c>
      <c r="L24" s="243" t="n">
        <v>6.26</v>
      </c>
      <c r="M24" s="243" t="n">
        <v>9.9</v>
      </c>
      <c r="N24" s="243" t="n">
        <v>0.28</v>
      </c>
      <c r="O24" s="244" t="n">
        <v>169.906</v>
      </c>
      <c r="P24" s="0"/>
      <c r="Q24" s="245" t="n">
        <v>66.55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468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69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34</v>
      </c>
      <c r="B3" s="80"/>
      <c r="C3" s="80"/>
      <c r="D3" s="80"/>
      <c r="E3" s="80" t="s">
        <v>4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470</v>
      </c>
      <c r="D8" s="198"/>
      <c r="E8" s="199" t="s">
        <v>11</v>
      </c>
      <c r="F8" s="199"/>
      <c r="G8" s="199"/>
      <c r="H8" s="199"/>
      <c r="I8" s="198"/>
      <c r="J8" s="201" t="s">
        <v>439</v>
      </c>
      <c r="K8" s="201"/>
      <c r="L8" s="201"/>
      <c r="M8" s="201"/>
      <c r="N8" s="201"/>
      <c r="O8" s="202" t="s">
        <v>451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52</v>
      </c>
      <c r="K9" s="204" t="s">
        <v>453</v>
      </c>
      <c r="L9" s="204" t="s">
        <v>454</v>
      </c>
      <c r="M9" s="204" t="s">
        <v>455</v>
      </c>
      <c r="N9" s="204" t="s">
        <v>456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37</v>
      </c>
      <c r="E12" s="209" t="s">
        <v>437</v>
      </c>
      <c r="F12" s="209" t="s">
        <v>437</v>
      </c>
      <c r="G12" s="209" t="s">
        <v>437</v>
      </c>
      <c r="H12" s="209" t="s">
        <v>437</v>
      </c>
      <c r="I12" s="209" t="s">
        <v>43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65.6385</v>
      </c>
      <c r="D14" s="215" t="n">
        <v>66142.2819</v>
      </c>
      <c r="E14" s="216" t="n">
        <v>30295.1829</v>
      </c>
      <c r="F14" s="216" t="n">
        <v>50291</v>
      </c>
      <c r="G14" s="216" t="n">
        <v>107716.4166</v>
      </c>
      <c r="H14" s="217" t="n">
        <v>184722.9166</v>
      </c>
      <c r="I14" s="216" t="n">
        <v>92625.1196</v>
      </c>
      <c r="J14" s="247" t="n">
        <v>22.6661</v>
      </c>
      <c r="K14" s="248" t="n">
        <v>0.0113</v>
      </c>
      <c r="L14" s="248" t="n">
        <v>0.7154</v>
      </c>
      <c r="M14" s="248" t="n">
        <v>9.7886</v>
      </c>
      <c r="N14" s="248" t="n">
        <v>0</v>
      </c>
      <c r="O14" s="249" t="n">
        <v>166.5245</v>
      </c>
    </row>
    <row r="15" customFormat="false" ht="12.85" hidden="false" customHeight="false" outlineLevel="0" collapsed="false">
      <c r="A15" s="130" t="s">
        <v>78</v>
      </c>
      <c r="B15" s="142" t="s">
        <v>471</v>
      </c>
      <c r="C15" s="250" t="n">
        <v>24.9539</v>
      </c>
      <c r="D15" s="223" t="n">
        <v>33043.5</v>
      </c>
      <c r="E15" s="224" t="n">
        <v>19849.7824</v>
      </c>
      <c r="F15" s="224" t="n">
        <v>26378.4166</v>
      </c>
      <c r="G15" s="224" t="n">
        <v>39204.5833</v>
      </c>
      <c r="H15" s="225" t="n">
        <v>52695.5833</v>
      </c>
      <c r="I15" s="224" t="n">
        <v>34795.5964</v>
      </c>
      <c r="J15" s="251" t="n">
        <v>25.71</v>
      </c>
      <c r="K15" s="245" t="n">
        <v>0.1011</v>
      </c>
      <c r="L15" s="245" t="n">
        <v>8.1599</v>
      </c>
      <c r="M15" s="245" t="n">
        <v>9.2468</v>
      </c>
      <c r="N15" s="245" t="n">
        <v>1.1431</v>
      </c>
      <c r="O15" s="252" t="n">
        <v>166.8527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115.9901</v>
      </c>
      <c r="D16" s="215" t="n">
        <v>47631.0833</v>
      </c>
      <c r="E16" s="216" t="n">
        <v>24178.4166</v>
      </c>
      <c r="F16" s="216" t="n">
        <v>33321</v>
      </c>
      <c r="G16" s="216" t="n">
        <v>69545.5</v>
      </c>
      <c r="H16" s="217" t="n">
        <v>111205.75</v>
      </c>
      <c r="I16" s="216" t="n">
        <v>58657.8919</v>
      </c>
      <c r="J16" s="247" t="n">
        <v>21.5618</v>
      </c>
      <c r="K16" s="248" t="n">
        <v>0.0186</v>
      </c>
      <c r="L16" s="248" t="n">
        <v>0.8145</v>
      </c>
      <c r="M16" s="248" t="n">
        <v>9.5421</v>
      </c>
      <c r="N16" s="248" t="n">
        <v>0.0035</v>
      </c>
      <c r="O16" s="249" t="n">
        <v>163.4625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34.0121</v>
      </c>
      <c r="D17" s="223" t="n">
        <v>34908.25</v>
      </c>
      <c r="E17" s="224" t="n">
        <v>22023.4588</v>
      </c>
      <c r="F17" s="224" t="n">
        <v>26117.5992</v>
      </c>
      <c r="G17" s="224" t="n">
        <v>50000</v>
      </c>
      <c r="H17" s="225" t="n">
        <v>76718.25</v>
      </c>
      <c r="I17" s="224" t="n">
        <v>43361.7839</v>
      </c>
      <c r="J17" s="251" t="n">
        <v>22.929</v>
      </c>
      <c r="K17" s="245" t="n">
        <v>0.1062</v>
      </c>
      <c r="L17" s="245" t="n">
        <v>0.0744</v>
      </c>
      <c r="M17" s="245" t="n">
        <v>9.7391</v>
      </c>
      <c r="N17" s="245" t="n">
        <v>0.0127</v>
      </c>
      <c r="O17" s="252" t="n">
        <v>169.4048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221.4154</v>
      </c>
      <c r="D18" s="215" t="n">
        <v>16848.4358</v>
      </c>
      <c r="E18" s="216" t="n">
        <v>12025.8333</v>
      </c>
      <c r="F18" s="216" t="n">
        <v>14479.75</v>
      </c>
      <c r="G18" s="216" t="n">
        <v>21911.7061</v>
      </c>
      <c r="H18" s="217" t="n">
        <v>33013.9166</v>
      </c>
      <c r="I18" s="216" t="n">
        <v>20995.1009</v>
      </c>
      <c r="J18" s="247" t="n">
        <v>16.0971</v>
      </c>
      <c r="K18" s="248" t="n">
        <v>0.2749</v>
      </c>
      <c r="L18" s="248" t="n">
        <v>2.984</v>
      </c>
      <c r="M18" s="248" t="n">
        <v>8.3931</v>
      </c>
      <c r="N18" s="248" t="n">
        <v>0.0552</v>
      </c>
      <c r="O18" s="249" t="n">
        <v>173.9355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19.9444</v>
      </c>
      <c r="D19" s="223" t="n">
        <v>26939.5385</v>
      </c>
      <c r="E19" s="224" t="n">
        <v>15148.5</v>
      </c>
      <c r="F19" s="224" t="n">
        <v>20800.25</v>
      </c>
      <c r="G19" s="224" t="n">
        <v>33976.1666</v>
      </c>
      <c r="H19" s="225" t="n">
        <v>54879.25</v>
      </c>
      <c r="I19" s="224" t="n">
        <v>32444.8132</v>
      </c>
      <c r="J19" s="251" t="n">
        <v>23.5449</v>
      </c>
      <c r="K19" s="245" t="n">
        <v>0.197</v>
      </c>
      <c r="L19" s="245" t="n">
        <v>3.326</v>
      </c>
      <c r="M19" s="245" t="n">
        <v>6.7373</v>
      </c>
      <c r="N19" s="245" t="n">
        <v>0</v>
      </c>
      <c r="O19" s="252" t="n">
        <v>171.014</v>
      </c>
    </row>
    <row r="20" customFormat="false" ht="12.85" hidden="false" customHeight="false" outlineLevel="0" collapsed="false">
      <c r="A20" s="135" t="s">
        <v>88</v>
      </c>
      <c r="B20" s="136" t="s">
        <v>472</v>
      </c>
      <c r="C20" s="246" t="n">
        <v>126.4829</v>
      </c>
      <c r="D20" s="215" t="n">
        <v>23198.5</v>
      </c>
      <c r="E20" s="216" t="n">
        <v>17543.25</v>
      </c>
      <c r="F20" s="216" t="n">
        <v>21096.5833</v>
      </c>
      <c r="G20" s="216" t="n">
        <v>29083.5</v>
      </c>
      <c r="H20" s="217" t="n">
        <v>35040.1706</v>
      </c>
      <c r="I20" s="216" t="n">
        <v>25242.1519</v>
      </c>
      <c r="J20" s="247" t="n">
        <v>20.0692</v>
      </c>
      <c r="K20" s="248" t="n">
        <v>0.0728</v>
      </c>
      <c r="L20" s="248" t="n">
        <v>7.9303</v>
      </c>
      <c r="M20" s="248" t="n">
        <v>9.9294</v>
      </c>
      <c r="N20" s="248" t="n">
        <v>1.2085</v>
      </c>
      <c r="O20" s="249" t="n">
        <v>161.0711</v>
      </c>
    </row>
    <row r="21" customFormat="false" ht="12.85" hidden="false" customHeight="false" outlineLevel="0" collapsed="false">
      <c r="A21" s="130" t="s">
        <v>90</v>
      </c>
      <c r="B21" s="142" t="s">
        <v>473</v>
      </c>
      <c r="C21" s="250" t="n">
        <v>55.1631</v>
      </c>
      <c r="D21" s="223" t="n">
        <v>40591.3232</v>
      </c>
      <c r="E21" s="224" t="n">
        <v>27232</v>
      </c>
      <c r="F21" s="224" t="n">
        <v>30450.75</v>
      </c>
      <c r="G21" s="224" t="n">
        <v>50111.25</v>
      </c>
      <c r="H21" s="225" t="n">
        <v>63289</v>
      </c>
      <c r="I21" s="224" t="n">
        <v>42956.6987</v>
      </c>
      <c r="J21" s="251" t="n">
        <v>27.0952</v>
      </c>
      <c r="K21" s="245" t="n">
        <v>0.0222</v>
      </c>
      <c r="L21" s="245" t="n">
        <v>2.0659</v>
      </c>
      <c r="M21" s="245" t="n">
        <v>9.4483</v>
      </c>
      <c r="N21" s="245" t="n">
        <v>0</v>
      </c>
      <c r="O21" s="252" t="n">
        <v>166.6587</v>
      </c>
    </row>
    <row r="22" customFormat="false" ht="12.85" hidden="false" customHeight="false" outlineLevel="0" collapsed="false">
      <c r="A22" s="135" t="s">
        <v>92</v>
      </c>
      <c r="B22" s="136" t="s">
        <v>474</v>
      </c>
      <c r="C22" s="246" t="n">
        <v>10.7198</v>
      </c>
      <c r="D22" s="215" t="n">
        <v>21523.25</v>
      </c>
      <c r="E22" s="216" t="n">
        <v>18314.4389</v>
      </c>
      <c r="F22" s="216" t="n">
        <v>19678.5739</v>
      </c>
      <c r="G22" s="216" t="n">
        <v>29776.9166</v>
      </c>
      <c r="H22" s="217" t="n">
        <v>30991.1666</v>
      </c>
      <c r="I22" s="216" t="n">
        <v>24578.7779</v>
      </c>
      <c r="J22" s="247" t="n">
        <v>9.0709</v>
      </c>
      <c r="K22" s="248" t="n">
        <v>1.2159</v>
      </c>
      <c r="L22" s="248" t="n">
        <v>8.1132</v>
      </c>
      <c r="M22" s="248" t="n">
        <v>10.051</v>
      </c>
      <c r="N22" s="248" t="n">
        <v>1.0425</v>
      </c>
      <c r="O22" s="249" t="n">
        <v>178.9757</v>
      </c>
    </row>
    <row r="23" customFormat="false" ht="12.85" hidden="false" customHeight="false" outlineLevel="0" collapsed="false">
      <c r="A23" s="130" t="s">
        <v>94</v>
      </c>
      <c r="B23" s="142" t="s">
        <v>475</v>
      </c>
      <c r="C23" s="250" t="n">
        <v>69.2271</v>
      </c>
      <c r="D23" s="223" t="n">
        <v>26481.4166</v>
      </c>
      <c r="E23" s="224" t="n">
        <v>19522.75</v>
      </c>
      <c r="F23" s="224" t="n">
        <v>22171.812</v>
      </c>
      <c r="G23" s="224" t="n">
        <v>40670.9166</v>
      </c>
      <c r="H23" s="225" t="n">
        <v>63202</v>
      </c>
      <c r="I23" s="224" t="n">
        <v>32655.8168</v>
      </c>
      <c r="J23" s="251" t="n">
        <v>22.5311</v>
      </c>
      <c r="K23" s="245" t="n">
        <v>0.0117</v>
      </c>
      <c r="L23" s="245" t="n">
        <v>4.0089</v>
      </c>
      <c r="M23" s="245" t="n">
        <v>8.112</v>
      </c>
      <c r="N23" s="245" t="n">
        <v>0.0098</v>
      </c>
      <c r="O23" s="252" t="n">
        <v>163.8983</v>
      </c>
    </row>
    <row r="24" customFormat="false" ht="12.85" hidden="false" customHeight="false" outlineLevel="0" collapsed="false">
      <c r="A24" s="135" t="s">
        <v>96</v>
      </c>
      <c r="B24" s="136" t="s">
        <v>476</v>
      </c>
      <c r="C24" s="246" t="n">
        <v>103.9183</v>
      </c>
      <c r="D24" s="215" t="n">
        <v>40311.75</v>
      </c>
      <c r="E24" s="216" t="n">
        <v>20494</v>
      </c>
      <c r="F24" s="216" t="n">
        <v>26158.3333</v>
      </c>
      <c r="G24" s="216" t="n">
        <v>54010.4166</v>
      </c>
      <c r="H24" s="217" t="n">
        <v>86451.4166</v>
      </c>
      <c r="I24" s="216" t="n">
        <v>52203.185</v>
      </c>
      <c r="J24" s="247" t="n">
        <v>23.4115</v>
      </c>
      <c r="K24" s="248" t="n">
        <v>0.0253</v>
      </c>
      <c r="L24" s="248" t="n">
        <v>1.1527</v>
      </c>
      <c r="M24" s="248" t="n">
        <v>8.9512</v>
      </c>
      <c r="N24" s="248" t="n">
        <v>0.0401</v>
      </c>
      <c r="O24" s="249" t="n">
        <v>165.0966</v>
      </c>
    </row>
    <row r="25" customFormat="false" ht="12.85" hidden="false" customHeight="false" outlineLevel="0" collapsed="false">
      <c r="A25" s="130" t="s">
        <v>98</v>
      </c>
      <c r="B25" s="142" t="s">
        <v>477</v>
      </c>
      <c r="C25" s="250" t="n">
        <v>18.9884</v>
      </c>
      <c r="D25" s="223" t="n">
        <v>47385.6666</v>
      </c>
      <c r="E25" s="224" t="n">
        <v>20428.8333</v>
      </c>
      <c r="F25" s="224" t="n">
        <v>32592.25</v>
      </c>
      <c r="G25" s="224" t="n">
        <v>54881.5833</v>
      </c>
      <c r="H25" s="225" t="n">
        <v>86998.5833</v>
      </c>
      <c r="I25" s="224" t="n">
        <v>52401.9884</v>
      </c>
      <c r="J25" s="251" t="n">
        <v>19.3198</v>
      </c>
      <c r="K25" s="245" t="n">
        <v>0</v>
      </c>
      <c r="L25" s="245" t="n">
        <v>2.2358</v>
      </c>
      <c r="M25" s="245" t="n">
        <v>9.7089</v>
      </c>
      <c r="N25" s="245" t="n">
        <v>0</v>
      </c>
      <c r="O25" s="252" t="n">
        <v>163.7139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49.5591</v>
      </c>
      <c r="D26" s="215" t="n">
        <v>35019.25</v>
      </c>
      <c r="E26" s="216" t="n">
        <v>19161.4789</v>
      </c>
      <c r="F26" s="216" t="n">
        <v>24701.2464</v>
      </c>
      <c r="G26" s="216" t="n">
        <v>66858.3333</v>
      </c>
      <c r="H26" s="217" t="n">
        <v>190035.0833</v>
      </c>
      <c r="I26" s="216" t="n">
        <v>76182.0785</v>
      </c>
      <c r="J26" s="247" t="n">
        <v>24.7117</v>
      </c>
      <c r="K26" s="248" t="n">
        <v>0</v>
      </c>
      <c r="L26" s="248" t="n">
        <v>1.0246</v>
      </c>
      <c r="M26" s="248" t="n">
        <v>9.2717</v>
      </c>
      <c r="N26" s="248" t="n">
        <v>0</v>
      </c>
      <c r="O26" s="249" t="n">
        <v>165.3031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21.6393</v>
      </c>
      <c r="D27" s="223" t="n">
        <v>27079.5833</v>
      </c>
      <c r="E27" s="224" t="n">
        <v>19815.9303</v>
      </c>
      <c r="F27" s="224" t="n">
        <v>22049.5</v>
      </c>
      <c r="G27" s="224" t="n">
        <v>46285.5833</v>
      </c>
      <c r="H27" s="225" t="n">
        <v>64123.4231</v>
      </c>
      <c r="I27" s="224" t="n">
        <v>37455.1317</v>
      </c>
      <c r="J27" s="251" t="n">
        <v>17.3548</v>
      </c>
      <c r="K27" s="245" t="n">
        <v>0.0514</v>
      </c>
      <c r="L27" s="245" t="n">
        <v>1.2869</v>
      </c>
      <c r="M27" s="245" t="n">
        <v>9.5374</v>
      </c>
      <c r="N27" s="245" t="n">
        <v>0</v>
      </c>
      <c r="O27" s="252" t="n">
        <v>166.2292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1.9194</v>
      </c>
      <c r="D28" s="215" t="n">
        <v>46525</v>
      </c>
      <c r="E28" s="216" t="n">
        <v>33730.543</v>
      </c>
      <c r="F28" s="216" t="n">
        <v>37966.8333</v>
      </c>
      <c r="G28" s="216" t="n">
        <v>67341.9166</v>
      </c>
      <c r="H28" s="217" t="n">
        <v>101272.75</v>
      </c>
      <c r="I28" s="216" t="n">
        <v>57972.5349</v>
      </c>
      <c r="J28" s="247" t="n">
        <v>17.7397</v>
      </c>
      <c r="K28" s="248" t="n">
        <v>0</v>
      </c>
      <c r="L28" s="248" t="n">
        <v>0.7602</v>
      </c>
      <c r="M28" s="248" t="n">
        <v>9.7292</v>
      </c>
      <c r="N28" s="248" t="n">
        <v>0.5267</v>
      </c>
      <c r="O28" s="249" t="n">
        <v>165.1369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23.8102</v>
      </c>
      <c r="D29" s="223" t="n">
        <v>35226.681</v>
      </c>
      <c r="E29" s="224" t="n">
        <v>23180.5</v>
      </c>
      <c r="F29" s="224" t="n">
        <v>25747.6666</v>
      </c>
      <c r="G29" s="224" t="n">
        <v>50876.3333</v>
      </c>
      <c r="H29" s="225" t="n">
        <v>64393.9778</v>
      </c>
      <c r="I29" s="224" t="n">
        <v>40401.0186</v>
      </c>
      <c r="J29" s="251" t="n">
        <v>17.7855</v>
      </c>
      <c r="K29" s="245" t="n">
        <v>0.0927</v>
      </c>
      <c r="L29" s="245" t="n">
        <v>1.5362</v>
      </c>
      <c r="M29" s="245" t="n">
        <v>9.4229</v>
      </c>
      <c r="N29" s="245" t="n">
        <v>0</v>
      </c>
      <c r="O29" s="252" t="n">
        <v>167.3014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90.7881</v>
      </c>
      <c r="D30" s="215" t="n">
        <v>46129.024</v>
      </c>
      <c r="E30" s="216" t="n">
        <v>19309.1074</v>
      </c>
      <c r="F30" s="216" t="n">
        <v>33611.4822</v>
      </c>
      <c r="G30" s="216" t="n">
        <v>51240.6666</v>
      </c>
      <c r="H30" s="217" t="n">
        <v>61220.9166</v>
      </c>
      <c r="I30" s="216" t="n">
        <v>44687.7399</v>
      </c>
      <c r="J30" s="247" t="n">
        <v>24.6914</v>
      </c>
      <c r="K30" s="248" t="n">
        <v>0.0796</v>
      </c>
      <c r="L30" s="248" t="n">
        <v>1.1346</v>
      </c>
      <c r="M30" s="248" t="n">
        <v>10.6022</v>
      </c>
      <c r="N30" s="248" t="n">
        <v>0.1815</v>
      </c>
      <c r="O30" s="249" t="n">
        <v>165.4217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7.6965</v>
      </c>
      <c r="D31" s="223" t="n">
        <v>15525.2473</v>
      </c>
      <c r="E31" s="224" t="n">
        <v>11634.4863</v>
      </c>
      <c r="F31" s="224" t="n">
        <v>13208.8333</v>
      </c>
      <c r="G31" s="224" t="n">
        <v>35793.0981</v>
      </c>
      <c r="H31" s="225" t="n">
        <v>38738.8333</v>
      </c>
      <c r="I31" s="224" t="n">
        <v>21658.8167</v>
      </c>
      <c r="J31" s="251" t="n">
        <v>11.2644</v>
      </c>
      <c r="K31" s="245" t="n">
        <v>0</v>
      </c>
      <c r="L31" s="245" t="n">
        <v>7.0367</v>
      </c>
      <c r="M31" s="245" t="n">
        <v>12.3589</v>
      </c>
      <c r="N31" s="245" t="n">
        <v>0</v>
      </c>
      <c r="O31" s="252" t="n">
        <v>173.3299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36.1411</v>
      </c>
      <c r="D32" s="215" t="n">
        <v>32908.1777</v>
      </c>
      <c r="E32" s="216" t="n">
        <v>24797.2517</v>
      </c>
      <c r="F32" s="216" t="n">
        <v>29459.0337</v>
      </c>
      <c r="G32" s="216" t="n">
        <v>36798.3333</v>
      </c>
      <c r="H32" s="217" t="n">
        <v>51378.8757</v>
      </c>
      <c r="I32" s="216" t="n">
        <v>36584.6501</v>
      </c>
      <c r="J32" s="247" t="n">
        <v>16.5506</v>
      </c>
      <c r="K32" s="248" t="n">
        <v>0.0028</v>
      </c>
      <c r="L32" s="248" t="n">
        <v>1.3971</v>
      </c>
      <c r="M32" s="248" t="n">
        <v>9.0951</v>
      </c>
      <c r="N32" s="248" t="n">
        <v>1.1233</v>
      </c>
      <c r="O32" s="249" t="n">
        <v>164.6167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5.4775</v>
      </c>
      <c r="D33" s="223" t="n">
        <v>27029.3685</v>
      </c>
      <c r="E33" s="224" t="n">
        <v>8752.8333</v>
      </c>
      <c r="F33" s="224" t="n">
        <v>19989.1666</v>
      </c>
      <c r="G33" s="224" t="n">
        <v>42342.4074</v>
      </c>
      <c r="H33" s="225" t="n">
        <v>94940.1666</v>
      </c>
      <c r="I33" s="224" t="n">
        <v>35556.9913</v>
      </c>
      <c r="J33" s="251" t="n">
        <v>16.9768</v>
      </c>
      <c r="K33" s="245" t="n">
        <v>0.6541</v>
      </c>
      <c r="L33" s="245" t="n">
        <v>0</v>
      </c>
      <c r="M33" s="245" t="n">
        <v>10.0385</v>
      </c>
      <c r="N33" s="245" t="n">
        <v>0</v>
      </c>
      <c r="O33" s="252" t="n">
        <v>175.7444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42.7956</v>
      </c>
      <c r="D34" s="215" t="n">
        <v>16240</v>
      </c>
      <c r="E34" s="216" t="n">
        <v>10246.6088</v>
      </c>
      <c r="F34" s="216" t="n">
        <v>11567.75</v>
      </c>
      <c r="G34" s="216" t="n">
        <v>21217.3707</v>
      </c>
      <c r="H34" s="217" t="n">
        <v>37538.9987</v>
      </c>
      <c r="I34" s="216" t="n">
        <v>19182.0771</v>
      </c>
      <c r="J34" s="247" t="n">
        <v>30.2634</v>
      </c>
      <c r="K34" s="248" t="n">
        <v>0.0846</v>
      </c>
      <c r="L34" s="248" t="n">
        <v>9.4957</v>
      </c>
      <c r="M34" s="248" t="n">
        <v>7.7162</v>
      </c>
      <c r="N34" s="248" t="n">
        <v>0</v>
      </c>
      <c r="O34" s="249" t="n">
        <v>167.3317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11.0371</v>
      </c>
      <c r="D35" s="223" t="n">
        <v>29023.6768</v>
      </c>
      <c r="E35" s="224" t="n">
        <v>16256.75</v>
      </c>
      <c r="F35" s="224" t="n">
        <v>19205.4166</v>
      </c>
      <c r="G35" s="224" t="n">
        <v>42326.25</v>
      </c>
      <c r="H35" s="225" t="n">
        <v>50727.6666</v>
      </c>
      <c r="I35" s="224" t="n">
        <v>32474.7291</v>
      </c>
      <c r="J35" s="251" t="n">
        <v>37.68</v>
      </c>
      <c r="K35" s="245" t="n">
        <v>0.0876</v>
      </c>
      <c r="L35" s="245" t="n">
        <v>2.4539</v>
      </c>
      <c r="M35" s="245" t="n">
        <v>8.7639</v>
      </c>
      <c r="N35" s="245" t="n">
        <v>0</v>
      </c>
      <c r="O35" s="252" t="n">
        <v>171.0292</v>
      </c>
    </row>
    <row r="36" customFormat="false" ht="12.85" hidden="false" customHeight="false" outlineLevel="0" collapsed="false">
      <c r="A36" s="135" t="s">
        <v>120</v>
      </c>
      <c r="B36" s="136" t="s">
        <v>478</v>
      </c>
      <c r="C36" s="246" t="n">
        <v>23.4887</v>
      </c>
      <c r="D36" s="215" t="n">
        <v>27795.5</v>
      </c>
      <c r="E36" s="216" t="n">
        <v>20631.6644</v>
      </c>
      <c r="F36" s="216" t="n">
        <v>24318.1666</v>
      </c>
      <c r="G36" s="216" t="n">
        <v>30977.5833</v>
      </c>
      <c r="H36" s="217" t="n">
        <v>33077.1355</v>
      </c>
      <c r="I36" s="216" t="n">
        <v>27215.6292</v>
      </c>
      <c r="J36" s="247" t="n">
        <v>22.5604</v>
      </c>
      <c r="K36" s="248" t="n">
        <v>0.1132</v>
      </c>
      <c r="L36" s="248" t="n">
        <v>10.636</v>
      </c>
      <c r="M36" s="248" t="n">
        <v>8.6249</v>
      </c>
      <c r="N36" s="248" t="n">
        <v>0</v>
      </c>
      <c r="O36" s="249" t="n">
        <v>164.2735</v>
      </c>
    </row>
    <row r="37" customFormat="false" ht="12.85" hidden="false" customHeight="false" outlineLevel="0" collapsed="false">
      <c r="A37" s="130" t="s">
        <v>122</v>
      </c>
      <c r="B37" s="142" t="s">
        <v>479</v>
      </c>
      <c r="C37" s="250" t="n">
        <v>22.2365</v>
      </c>
      <c r="D37" s="223" t="n">
        <v>38962.4166</v>
      </c>
      <c r="E37" s="224" t="n">
        <v>29412.1666</v>
      </c>
      <c r="F37" s="224" t="n">
        <v>33858.7535</v>
      </c>
      <c r="G37" s="224" t="n">
        <v>47664.9166</v>
      </c>
      <c r="H37" s="225" t="n">
        <v>49230.25</v>
      </c>
      <c r="I37" s="224" t="n">
        <v>38911.3619</v>
      </c>
      <c r="J37" s="251" t="n">
        <v>21.3484</v>
      </c>
      <c r="K37" s="245" t="n">
        <v>0.0019</v>
      </c>
      <c r="L37" s="245" t="n">
        <v>0.1464</v>
      </c>
      <c r="M37" s="245" t="n">
        <v>7.4905</v>
      </c>
      <c r="N37" s="245" t="n">
        <v>0.2285</v>
      </c>
      <c r="O37" s="252" t="n">
        <v>161.5362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23.7311</v>
      </c>
      <c r="D38" s="215" t="n">
        <v>28600.8333</v>
      </c>
      <c r="E38" s="216" t="n">
        <v>17318.6606</v>
      </c>
      <c r="F38" s="216" t="n">
        <v>19577.6666</v>
      </c>
      <c r="G38" s="216" t="n">
        <v>39059.5833</v>
      </c>
      <c r="H38" s="217" t="n">
        <v>50089.0833</v>
      </c>
      <c r="I38" s="216" t="n">
        <v>30401.0559</v>
      </c>
      <c r="J38" s="247" t="n">
        <v>3.0581</v>
      </c>
      <c r="K38" s="248" t="n">
        <v>0.0082</v>
      </c>
      <c r="L38" s="248" t="n">
        <v>0.0123</v>
      </c>
      <c r="M38" s="248" t="n">
        <v>9.1545</v>
      </c>
      <c r="N38" s="248" t="n">
        <v>0</v>
      </c>
      <c r="O38" s="249" t="n">
        <v>161.9728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17.7117</v>
      </c>
      <c r="D39" s="223" t="n">
        <v>33970.0833</v>
      </c>
      <c r="E39" s="224" t="n">
        <v>21353.8333</v>
      </c>
      <c r="F39" s="224" t="n">
        <v>23783.25</v>
      </c>
      <c r="G39" s="224" t="n">
        <v>46303.6666</v>
      </c>
      <c r="H39" s="225" t="n">
        <v>52188.5022</v>
      </c>
      <c r="I39" s="224" t="n">
        <v>35777.1463</v>
      </c>
      <c r="J39" s="251" t="n">
        <v>9.409</v>
      </c>
      <c r="K39" s="245" t="n">
        <v>0.0132</v>
      </c>
      <c r="L39" s="245" t="n">
        <v>2.779</v>
      </c>
      <c r="M39" s="245" t="n">
        <v>10.1378</v>
      </c>
      <c r="N39" s="245" t="n">
        <v>1.5452</v>
      </c>
      <c r="O39" s="252" t="n">
        <v>164.9263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29.7008</v>
      </c>
      <c r="D40" s="215" t="n">
        <v>25320.5263</v>
      </c>
      <c r="E40" s="216" t="n">
        <v>18407.5833</v>
      </c>
      <c r="F40" s="216" t="n">
        <v>21988.9895</v>
      </c>
      <c r="G40" s="216" t="n">
        <v>31607.4017</v>
      </c>
      <c r="H40" s="217" t="n">
        <v>34176.25</v>
      </c>
      <c r="I40" s="216" t="n">
        <v>26259.4498</v>
      </c>
      <c r="J40" s="247" t="n">
        <v>14.728</v>
      </c>
      <c r="K40" s="248" t="n">
        <v>0.253</v>
      </c>
      <c r="L40" s="248" t="n">
        <v>15.3054</v>
      </c>
      <c r="M40" s="248" t="n">
        <v>11.2845</v>
      </c>
      <c r="N40" s="248" t="n">
        <v>1.2792</v>
      </c>
      <c r="O40" s="249" t="n">
        <v>165.6173</v>
      </c>
    </row>
    <row r="41" customFormat="false" ht="12.85" hidden="false" customHeight="false" outlineLevel="0" collapsed="false">
      <c r="A41" s="130" t="s">
        <v>130</v>
      </c>
      <c r="B41" s="142" t="s">
        <v>480</v>
      </c>
      <c r="C41" s="250" t="n">
        <v>34.878</v>
      </c>
      <c r="D41" s="223" t="n">
        <v>29719.9166</v>
      </c>
      <c r="E41" s="224" t="n">
        <v>21721.5833</v>
      </c>
      <c r="F41" s="224" t="n">
        <v>24872.9166</v>
      </c>
      <c r="G41" s="224" t="n">
        <v>36289.8333</v>
      </c>
      <c r="H41" s="225" t="n">
        <v>49091.6666</v>
      </c>
      <c r="I41" s="224" t="n">
        <v>32346.804</v>
      </c>
      <c r="J41" s="251" t="n">
        <v>19.2951</v>
      </c>
      <c r="K41" s="245" t="n">
        <v>0.0175</v>
      </c>
      <c r="L41" s="245" t="n">
        <v>2.4492</v>
      </c>
      <c r="M41" s="245" t="n">
        <v>8.2098</v>
      </c>
      <c r="N41" s="245" t="n">
        <v>0.5401</v>
      </c>
      <c r="O41" s="252" t="n">
        <v>165.7639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71.65</v>
      </c>
      <c r="D42" s="215" t="n">
        <v>23101.5833</v>
      </c>
      <c r="E42" s="216" t="n">
        <v>18336.25</v>
      </c>
      <c r="F42" s="216" t="n">
        <v>20849.5</v>
      </c>
      <c r="G42" s="216" t="n">
        <v>31091.0833</v>
      </c>
      <c r="H42" s="217" t="n">
        <v>41189.1666</v>
      </c>
      <c r="I42" s="216" t="n">
        <v>29515.7257</v>
      </c>
      <c r="J42" s="247" t="n">
        <v>15.31</v>
      </c>
      <c r="K42" s="248" t="n">
        <v>0.0191</v>
      </c>
      <c r="L42" s="248" t="n">
        <v>1.9608</v>
      </c>
      <c r="M42" s="248" t="n">
        <v>14.1077</v>
      </c>
      <c r="N42" s="248" t="n">
        <v>0.2253</v>
      </c>
      <c r="O42" s="249" t="n">
        <v>166.1458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26.7534</v>
      </c>
      <c r="D43" s="223" t="n">
        <v>30851</v>
      </c>
      <c r="E43" s="224" t="n">
        <v>19496.75</v>
      </c>
      <c r="F43" s="224" t="n">
        <v>23858.6265</v>
      </c>
      <c r="G43" s="224" t="n">
        <v>43599.4602</v>
      </c>
      <c r="H43" s="225" t="n">
        <v>58583.9166</v>
      </c>
      <c r="I43" s="224" t="n">
        <v>33321.693</v>
      </c>
      <c r="J43" s="251" t="n">
        <v>14.4092</v>
      </c>
      <c r="K43" s="245" t="n">
        <v>0.1118</v>
      </c>
      <c r="L43" s="245" t="n">
        <v>3.1753</v>
      </c>
      <c r="M43" s="245" t="n">
        <v>9.3776</v>
      </c>
      <c r="N43" s="245" t="n">
        <v>0.6535</v>
      </c>
      <c r="O43" s="252" t="n">
        <v>163.0696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67.3756</v>
      </c>
      <c r="D44" s="215" t="n">
        <v>27615</v>
      </c>
      <c r="E44" s="216" t="n">
        <v>19038.4166</v>
      </c>
      <c r="F44" s="216" t="n">
        <v>22793.5</v>
      </c>
      <c r="G44" s="216" t="n">
        <v>34886.3333</v>
      </c>
      <c r="H44" s="217" t="n">
        <v>44143.4166</v>
      </c>
      <c r="I44" s="216" t="n">
        <v>32519.8835</v>
      </c>
      <c r="J44" s="247" t="n">
        <v>13.2391</v>
      </c>
      <c r="K44" s="248" t="n">
        <v>0.189</v>
      </c>
      <c r="L44" s="248" t="n">
        <v>0.3177</v>
      </c>
      <c r="M44" s="248" t="n">
        <v>11.2989</v>
      </c>
      <c r="N44" s="248" t="n">
        <v>0</v>
      </c>
      <c r="O44" s="249" t="n">
        <v>162.6055</v>
      </c>
    </row>
    <row r="45" customFormat="false" ht="12.85" hidden="false" customHeight="false" outlineLevel="0" collapsed="false">
      <c r="A45" s="130" t="s">
        <v>140</v>
      </c>
      <c r="B45" s="142" t="s">
        <v>141</v>
      </c>
      <c r="C45" s="250" t="n">
        <v>12.1279</v>
      </c>
      <c r="D45" s="223" t="n">
        <v>28999.934</v>
      </c>
      <c r="E45" s="224" t="n">
        <v>20385.6666</v>
      </c>
      <c r="F45" s="224" t="n">
        <v>21457.4166</v>
      </c>
      <c r="G45" s="224" t="n">
        <v>38131.2396</v>
      </c>
      <c r="H45" s="225" t="n">
        <v>44155.0833</v>
      </c>
      <c r="I45" s="224" t="n">
        <v>31797.2677</v>
      </c>
      <c r="J45" s="251" t="n">
        <v>12.2219</v>
      </c>
      <c r="K45" s="245" t="n">
        <v>0</v>
      </c>
      <c r="L45" s="245" t="n">
        <v>2.6605</v>
      </c>
      <c r="M45" s="245" t="n">
        <v>10.934</v>
      </c>
      <c r="N45" s="245" t="n">
        <v>0</v>
      </c>
      <c r="O45" s="252" t="n">
        <v>164.3971</v>
      </c>
    </row>
    <row r="46" customFormat="false" ht="12.85" hidden="false" customHeight="false" outlineLevel="0" collapsed="false">
      <c r="A46" s="135" t="s">
        <v>142</v>
      </c>
      <c r="B46" s="136" t="s">
        <v>481</v>
      </c>
      <c r="C46" s="246" t="n">
        <v>29.8367</v>
      </c>
      <c r="D46" s="215" t="n">
        <v>28146.75</v>
      </c>
      <c r="E46" s="216" t="n">
        <v>21378.25</v>
      </c>
      <c r="F46" s="216" t="n">
        <v>23994.25</v>
      </c>
      <c r="G46" s="216" t="n">
        <v>31445.25</v>
      </c>
      <c r="H46" s="217" t="n">
        <v>38658.1413</v>
      </c>
      <c r="I46" s="216" t="n">
        <v>28262.2463</v>
      </c>
      <c r="J46" s="247" t="n">
        <v>20.9495</v>
      </c>
      <c r="K46" s="248" t="n">
        <v>0</v>
      </c>
      <c r="L46" s="248" t="n">
        <v>4.8671</v>
      </c>
      <c r="M46" s="248" t="n">
        <v>11.1107</v>
      </c>
      <c r="N46" s="248" t="n">
        <v>1.9765</v>
      </c>
      <c r="O46" s="249" t="n">
        <v>162.3672</v>
      </c>
    </row>
    <row r="47" customFormat="false" ht="12.85" hidden="false" customHeight="false" outlineLevel="0" collapsed="false">
      <c r="A47" s="130" t="s">
        <v>144</v>
      </c>
      <c r="B47" s="142" t="s">
        <v>482</v>
      </c>
      <c r="C47" s="250" t="n">
        <v>10.0824</v>
      </c>
      <c r="D47" s="223" t="n">
        <v>24889.4635</v>
      </c>
      <c r="E47" s="224" t="n">
        <v>18943.6666</v>
      </c>
      <c r="F47" s="224" t="n">
        <v>20866.9166</v>
      </c>
      <c r="G47" s="224" t="n">
        <v>26585.8149</v>
      </c>
      <c r="H47" s="225" t="n">
        <v>30609.25</v>
      </c>
      <c r="I47" s="224" t="n">
        <v>24275.032</v>
      </c>
      <c r="J47" s="251" t="n">
        <v>17.8761</v>
      </c>
      <c r="K47" s="245" t="n">
        <v>0.1654</v>
      </c>
      <c r="L47" s="245" t="n">
        <v>9.6025</v>
      </c>
      <c r="M47" s="245" t="n">
        <v>12.4805</v>
      </c>
      <c r="N47" s="245" t="n">
        <v>0</v>
      </c>
      <c r="O47" s="252" t="n">
        <v>163.7871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176.5614</v>
      </c>
      <c r="D48" s="215" t="n">
        <v>38672</v>
      </c>
      <c r="E48" s="216" t="n">
        <v>26526.5599</v>
      </c>
      <c r="F48" s="216" t="n">
        <v>29634.3333</v>
      </c>
      <c r="G48" s="216" t="n">
        <v>51484.8333</v>
      </c>
      <c r="H48" s="217" t="n">
        <v>67069.9166</v>
      </c>
      <c r="I48" s="216" t="n">
        <v>42772.8531</v>
      </c>
      <c r="J48" s="247" t="n">
        <v>20.3239</v>
      </c>
      <c r="K48" s="248" t="n">
        <v>3.1204</v>
      </c>
      <c r="L48" s="248" t="n">
        <v>9.5252</v>
      </c>
      <c r="M48" s="248" t="n">
        <v>7.624</v>
      </c>
      <c r="N48" s="248" t="n">
        <v>3.9554</v>
      </c>
      <c r="O48" s="249" t="n">
        <v>182.9355</v>
      </c>
    </row>
    <row r="49" customFormat="false" ht="12.85" hidden="false" customHeight="false" outlineLevel="0" collapsed="false">
      <c r="A49" s="130" t="s">
        <v>150</v>
      </c>
      <c r="B49" s="142" t="s">
        <v>483</v>
      </c>
      <c r="C49" s="250" t="n">
        <v>82.0748</v>
      </c>
      <c r="D49" s="223" t="n">
        <v>27735.5</v>
      </c>
      <c r="E49" s="224" t="n">
        <v>18141.8333</v>
      </c>
      <c r="F49" s="224" t="n">
        <v>22086.612</v>
      </c>
      <c r="G49" s="224" t="n">
        <v>38628.0833</v>
      </c>
      <c r="H49" s="225" t="n">
        <v>48295.9488</v>
      </c>
      <c r="I49" s="224" t="n">
        <v>32855.4694</v>
      </c>
      <c r="J49" s="251" t="n">
        <v>20.0749</v>
      </c>
      <c r="K49" s="245" t="n">
        <v>0.0307</v>
      </c>
      <c r="L49" s="245" t="n">
        <v>0.8762</v>
      </c>
      <c r="M49" s="245" t="n">
        <v>9.7691</v>
      </c>
      <c r="N49" s="245" t="n">
        <v>0</v>
      </c>
      <c r="O49" s="252" t="n">
        <v>165.6951</v>
      </c>
    </row>
    <row r="50" customFormat="false" ht="12.85" hidden="false" customHeight="false" outlineLevel="0" collapsed="false">
      <c r="A50" s="135" t="s">
        <v>154</v>
      </c>
      <c r="B50" s="136" t="s">
        <v>155</v>
      </c>
      <c r="C50" s="246" t="n">
        <v>175.9065</v>
      </c>
      <c r="D50" s="215" t="n">
        <v>24113.25</v>
      </c>
      <c r="E50" s="216" t="n">
        <v>18664.4489</v>
      </c>
      <c r="F50" s="216" t="n">
        <v>21227.7004</v>
      </c>
      <c r="G50" s="216" t="n">
        <v>26910.1113</v>
      </c>
      <c r="H50" s="217" t="n">
        <v>33064.3476</v>
      </c>
      <c r="I50" s="216" t="n">
        <v>25143.4028</v>
      </c>
      <c r="J50" s="247" t="n">
        <v>23.1262</v>
      </c>
      <c r="K50" s="248" t="n">
        <v>0.1747</v>
      </c>
      <c r="L50" s="248" t="n">
        <v>1.6663</v>
      </c>
      <c r="M50" s="248" t="n">
        <v>10.9524</v>
      </c>
      <c r="N50" s="248" t="n">
        <v>0</v>
      </c>
      <c r="O50" s="249" t="n">
        <v>166.945</v>
      </c>
    </row>
    <row r="51" customFormat="false" ht="12.85" hidden="false" customHeight="false" outlineLevel="0" collapsed="false">
      <c r="A51" s="130" t="s">
        <v>156</v>
      </c>
      <c r="B51" s="142" t="s">
        <v>157</v>
      </c>
      <c r="C51" s="250" t="n">
        <v>39.3141</v>
      </c>
      <c r="D51" s="223" t="n">
        <v>34002.5833</v>
      </c>
      <c r="E51" s="224" t="n">
        <v>17394.5759</v>
      </c>
      <c r="F51" s="224" t="n">
        <v>21870.3789</v>
      </c>
      <c r="G51" s="224" t="n">
        <v>49727.5833</v>
      </c>
      <c r="H51" s="225" t="n">
        <v>65506.4166</v>
      </c>
      <c r="I51" s="224" t="n">
        <v>39644.0017</v>
      </c>
      <c r="J51" s="251" t="n">
        <v>20.6856</v>
      </c>
      <c r="K51" s="245" t="n">
        <v>0.0072</v>
      </c>
      <c r="L51" s="245" t="n">
        <v>0.6055</v>
      </c>
      <c r="M51" s="245" t="n">
        <v>8.0208</v>
      </c>
      <c r="N51" s="245" t="n">
        <v>0.1991</v>
      </c>
      <c r="O51" s="252" t="n">
        <v>165.6773</v>
      </c>
    </row>
    <row r="52" customFormat="false" ht="12.85" hidden="false" customHeight="false" outlineLevel="0" collapsed="false">
      <c r="A52" s="135" t="s">
        <v>158</v>
      </c>
      <c r="B52" s="136" t="s">
        <v>159</v>
      </c>
      <c r="C52" s="246" t="n">
        <v>10.1868</v>
      </c>
      <c r="D52" s="215" t="n">
        <v>39653.5</v>
      </c>
      <c r="E52" s="216" t="n">
        <v>28826.3867</v>
      </c>
      <c r="F52" s="216" t="n">
        <v>28859.3333</v>
      </c>
      <c r="G52" s="216" t="n">
        <v>49565.6883</v>
      </c>
      <c r="H52" s="217" t="n">
        <v>53624.5833</v>
      </c>
      <c r="I52" s="216" t="n">
        <v>40710.5191</v>
      </c>
      <c r="J52" s="247" t="n">
        <v>17.3335</v>
      </c>
      <c r="K52" s="248" t="n">
        <v>0</v>
      </c>
      <c r="L52" s="248" t="n">
        <v>0.2831</v>
      </c>
      <c r="M52" s="248" t="n">
        <v>10.0351</v>
      </c>
      <c r="N52" s="248" t="n">
        <v>0</v>
      </c>
      <c r="O52" s="249" t="n">
        <v>164.0235</v>
      </c>
    </row>
    <row r="53" customFormat="false" ht="12.85" hidden="false" customHeight="false" outlineLevel="0" collapsed="false">
      <c r="A53" s="130" t="s">
        <v>160</v>
      </c>
      <c r="B53" s="142" t="s">
        <v>161</v>
      </c>
      <c r="C53" s="250" t="n">
        <v>28.1492</v>
      </c>
      <c r="D53" s="223" t="n">
        <v>24253.787</v>
      </c>
      <c r="E53" s="224" t="n">
        <v>13989.5488</v>
      </c>
      <c r="F53" s="224" t="n">
        <v>18799.75</v>
      </c>
      <c r="G53" s="224" t="n">
        <v>28239.25</v>
      </c>
      <c r="H53" s="225" t="n">
        <v>43434.5833</v>
      </c>
      <c r="I53" s="224" t="n">
        <v>26721.9909</v>
      </c>
      <c r="J53" s="251" t="n">
        <v>20.5974</v>
      </c>
      <c r="K53" s="245" t="n">
        <v>0.0195</v>
      </c>
      <c r="L53" s="245" t="n">
        <v>1.7095</v>
      </c>
      <c r="M53" s="245" t="n">
        <v>11.1471</v>
      </c>
      <c r="N53" s="245" t="n">
        <v>0</v>
      </c>
      <c r="O53" s="252" t="n">
        <v>167.2378</v>
      </c>
    </row>
    <row r="54" customFormat="false" ht="12.85" hidden="false" customHeight="false" outlineLevel="0" collapsed="false">
      <c r="A54" s="135" t="s">
        <v>162</v>
      </c>
      <c r="B54" s="136" t="s">
        <v>163</v>
      </c>
      <c r="C54" s="246" t="n">
        <v>22.3906</v>
      </c>
      <c r="D54" s="215" t="n">
        <v>18562.036</v>
      </c>
      <c r="E54" s="216" t="n">
        <v>13700.9382</v>
      </c>
      <c r="F54" s="216" t="n">
        <v>16943.1666</v>
      </c>
      <c r="G54" s="216" t="n">
        <v>25322.75</v>
      </c>
      <c r="H54" s="217" t="n">
        <v>34947.1666</v>
      </c>
      <c r="I54" s="216" t="n">
        <v>22856.4888</v>
      </c>
      <c r="J54" s="247" t="n">
        <v>11.6848</v>
      </c>
      <c r="K54" s="248" t="n">
        <v>0</v>
      </c>
      <c r="L54" s="248" t="n">
        <v>1.4505</v>
      </c>
      <c r="M54" s="248" t="n">
        <v>9.1249</v>
      </c>
      <c r="N54" s="248" t="n">
        <v>0.5003</v>
      </c>
      <c r="O54" s="249" t="n">
        <v>168.0011</v>
      </c>
    </row>
    <row r="55" customFormat="false" ht="12.85" hidden="false" customHeight="false" outlineLevel="0" collapsed="false">
      <c r="A55" s="130" t="s">
        <v>164</v>
      </c>
      <c r="B55" s="142" t="s">
        <v>165</v>
      </c>
      <c r="C55" s="250" t="n">
        <v>28.1399</v>
      </c>
      <c r="D55" s="223" t="n">
        <v>24443.5833</v>
      </c>
      <c r="E55" s="224" t="n">
        <v>15152.5833</v>
      </c>
      <c r="F55" s="224" t="n">
        <v>20516.7348</v>
      </c>
      <c r="G55" s="224" t="n">
        <v>34854.5088</v>
      </c>
      <c r="H55" s="225" t="n">
        <v>48291.0833</v>
      </c>
      <c r="I55" s="224" t="n">
        <v>27846.2432</v>
      </c>
      <c r="J55" s="251" t="n">
        <v>9.5624</v>
      </c>
      <c r="K55" s="245" t="n">
        <v>0.782</v>
      </c>
      <c r="L55" s="245" t="n">
        <v>6.2172</v>
      </c>
      <c r="M55" s="245" t="n">
        <v>9.2766</v>
      </c>
      <c r="N55" s="245" t="n">
        <v>0</v>
      </c>
      <c r="O55" s="252" t="n">
        <v>170.5221</v>
      </c>
    </row>
    <row r="56" customFormat="false" ht="12.85" hidden="false" customHeight="false" outlineLevel="0" collapsed="false">
      <c r="A56" s="135" t="s">
        <v>166</v>
      </c>
      <c r="B56" s="136" t="s">
        <v>167</v>
      </c>
      <c r="C56" s="246" t="n">
        <v>179.1482</v>
      </c>
      <c r="D56" s="215" t="n">
        <v>22942.75</v>
      </c>
      <c r="E56" s="216" t="n">
        <v>16915.1666</v>
      </c>
      <c r="F56" s="216" t="n">
        <v>19927.8431</v>
      </c>
      <c r="G56" s="216" t="n">
        <v>29526.9585</v>
      </c>
      <c r="H56" s="217" t="n">
        <v>35968.5833</v>
      </c>
      <c r="I56" s="216" t="n">
        <v>25120.8319</v>
      </c>
      <c r="J56" s="247" t="n">
        <v>20.4852</v>
      </c>
      <c r="K56" s="248" t="n">
        <v>0.5816</v>
      </c>
      <c r="L56" s="248" t="n">
        <v>6.1239</v>
      </c>
      <c r="M56" s="248" t="n">
        <v>9.6898</v>
      </c>
      <c r="N56" s="248" t="n">
        <v>0.5455</v>
      </c>
      <c r="O56" s="249" t="n">
        <v>169.3033</v>
      </c>
    </row>
    <row r="57" customFormat="false" ht="12.85" hidden="false" customHeight="false" outlineLevel="0" collapsed="false">
      <c r="A57" s="130" t="s">
        <v>168</v>
      </c>
      <c r="B57" s="142" t="s">
        <v>169</v>
      </c>
      <c r="C57" s="250" t="n">
        <v>178.3914</v>
      </c>
      <c r="D57" s="223" t="n">
        <v>21046.4166</v>
      </c>
      <c r="E57" s="224" t="n">
        <v>16278</v>
      </c>
      <c r="F57" s="224" t="n">
        <v>18234.3333</v>
      </c>
      <c r="G57" s="224" t="n">
        <v>26802.0587</v>
      </c>
      <c r="H57" s="225" t="n">
        <v>35255.6666</v>
      </c>
      <c r="I57" s="224" t="n">
        <v>23551.4599</v>
      </c>
      <c r="J57" s="251" t="n">
        <v>12.256</v>
      </c>
      <c r="K57" s="245" t="n">
        <v>0.5658</v>
      </c>
      <c r="L57" s="245" t="n">
        <v>5.9001</v>
      </c>
      <c r="M57" s="245" t="n">
        <v>10.4675</v>
      </c>
      <c r="N57" s="245" t="n">
        <v>1.2451</v>
      </c>
      <c r="O57" s="252" t="n">
        <v>168.1471</v>
      </c>
    </row>
    <row r="58" customFormat="false" ht="12.85" hidden="false" customHeight="false" outlineLevel="0" collapsed="false">
      <c r="A58" s="135" t="s">
        <v>170</v>
      </c>
      <c r="B58" s="136" t="s">
        <v>171</v>
      </c>
      <c r="C58" s="246" t="n">
        <v>32.0646</v>
      </c>
      <c r="D58" s="215" t="n">
        <v>22759.9166</v>
      </c>
      <c r="E58" s="216" t="n">
        <v>15160.0734</v>
      </c>
      <c r="F58" s="216" t="n">
        <v>19058.9166</v>
      </c>
      <c r="G58" s="216" t="n">
        <v>28102.4166</v>
      </c>
      <c r="H58" s="217" t="n">
        <v>31160.5</v>
      </c>
      <c r="I58" s="216" t="n">
        <v>23453.6763</v>
      </c>
      <c r="J58" s="247" t="n">
        <v>7.6081</v>
      </c>
      <c r="K58" s="248" t="n">
        <v>0.2719</v>
      </c>
      <c r="L58" s="248" t="n">
        <v>1.3614</v>
      </c>
      <c r="M58" s="248" t="n">
        <v>8.3513</v>
      </c>
      <c r="N58" s="248" t="n">
        <v>0.416</v>
      </c>
      <c r="O58" s="249" t="n">
        <v>164.8677</v>
      </c>
    </row>
    <row r="59" customFormat="false" ht="12.85" hidden="false" customHeight="false" outlineLevel="0" collapsed="false">
      <c r="A59" s="130" t="s">
        <v>172</v>
      </c>
      <c r="B59" s="142" t="s">
        <v>173</v>
      </c>
      <c r="C59" s="250" t="n">
        <v>294.3838</v>
      </c>
      <c r="D59" s="223" t="n">
        <v>24518.6796</v>
      </c>
      <c r="E59" s="224" t="n">
        <v>17003.75</v>
      </c>
      <c r="F59" s="224" t="n">
        <v>19692</v>
      </c>
      <c r="G59" s="224" t="n">
        <v>29608.5833</v>
      </c>
      <c r="H59" s="225" t="n">
        <v>34733.1585</v>
      </c>
      <c r="I59" s="224" t="n">
        <v>25637.7887</v>
      </c>
      <c r="J59" s="251" t="n">
        <v>14.4545</v>
      </c>
      <c r="K59" s="245" t="n">
        <v>0.5166</v>
      </c>
      <c r="L59" s="245" t="n">
        <v>2.5596</v>
      </c>
      <c r="M59" s="245" t="n">
        <v>9.4419</v>
      </c>
      <c r="N59" s="245" t="n">
        <v>0.1001</v>
      </c>
      <c r="O59" s="252" t="n">
        <v>167.0991</v>
      </c>
    </row>
    <row r="60" customFormat="false" ht="12.85" hidden="false" customHeight="false" outlineLevel="0" collapsed="false">
      <c r="A60" s="135" t="s">
        <v>174</v>
      </c>
      <c r="B60" s="136" t="s">
        <v>175</v>
      </c>
      <c r="C60" s="246" t="n">
        <v>131.6371</v>
      </c>
      <c r="D60" s="215" t="n">
        <v>28010.8328</v>
      </c>
      <c r="E60" s="216" t="n">
        <v>16606.8333</v>
      </c>
      <c r="F60" s="216" t="n">
        <v>23410.9394</v>
      </c>
      <c r="G60" s="216" t="n">
        <v>33226.1094</v>
      </c>
      <c r="H60" s="217" t="n">
        <v>41500.0833</v>
      </c>
      <c r="I60" s="216" t="n">
        <v>28637.9979</v>
      </c>
      <c r="J60" s="247" t="n">
        <v>12.2636</v>
      </c>
      <c r="K60" s="248" t="n">
        <v>0.6137</v>
      </c>
      <c r="L60" s="248" t="n">
        <v>12.3597</v>
      </c>
      <c r="M60" s="248" t="n">
        <v>11.2659</v>
      </c>
      <c r="N60" s="248" t="n">
        <v>0.0475</v>
      </c>
      <c r="O60" s="249" t="n">
        <v>164.2441</v>
      </c>
    </row>
    <row r="61" customFormat="false" ht="12.85" hidden="false" customHeight="false" outlineLevel="0" collapsed="false">
      <c r="A61" s="130" t="s">
        <v>176</v>
      </c>
      <c r="B61" s="142" t="s">
        <v>177</v>
      </c>
      <c r="C61" s="250" t="n">
        <v>40.3323</v>
      </c>
      <c r="D61" s="223" t="n">
        <v>17936.0712</v>
      </c>
      <c r="E61" s="224" t="n">
        <v>14002.0185</v>
      </c>
      <c r="F61" s="224" t="n">
        <v>16245.0837</v>
      </c>
      <c r="G61" s="224" t="n">
        <v>21800.0381</v>
      </c>
      <c r="H61" s="225" t="n">
        <v>25446.4166</v>
      </c>
      <c r="I61" s="224" t="n">
        <v>19006.2513</v>
      </c>
      <c r="J61" s="251" t="n">
        <v>13.6807</v>
      </c>
      <c r="K61" s="245" t="n">
        <v>0.238</v>
      </c>
      <c r="L61" s="245" t="n">
        <v>3.8598</v>
      </c>
      <c r="M61" s="245" t="n">
        <v>10.4498</v>
      </c>
      <c r="N61" s="245" t="n">
        <v>0.0218</v>
      </c>
      <c r="O61" s="252" t="n">
        <v>168.0193</v>
      </c>
    </row>
    <row r="62" customFormat="false" ht="12.85" hidden="false" customHeight="false" outlineLevel="0" collapsed="false">
      <c r="A62" s="135" t="s">
        <v>178</v>
      </c>
      <c r="B62" s="136" t="s">
        <v>179</v>
      </c>
      <c r="C62" s="246" t="n">
        <v>376.0118</v>
      </c>
      <c r="D62" s="215" t="n">
        <v>20779.5098</v>
      </c>
      <c r="E62" s="216" t="n">
        <v>13653.5</v>
      </c>
      <c r="F62" s="216" t="n">
        <v>17028.1666</v>
      </c>
      <c r="G62" s="216" t="n">
        <v>26252.0059</v>
      </c>
      <c r="H62" s="217" t="n">
        <v>32016.1666</v>
      </c>
      <c r="I62" s="216" t="n">
        <v>22081.8898</v>
      </c>
      <c r="J62" s="247" t="n">
        <v>17.5479</v>
      </c>
      <c r="K62" s="248" t="n">
        <v>0.2311</v>
      </c>
      <c r="L62" s="248" t="n">
        <v>5.0635</v>
      </c>
      <c r="M62" s="248" t="n">
        <v>9.613</v>
      </c>
      <c r="N62" s="248" t="n">
        <v>0.3866</v>
      </c>
      <c r="O62" s="249" t="n">
        <v>166.5102</v>
      </c>
    </row>
    <row r="63" customFormat="false" ht="12.85" hidden="false" customHeight="false" outlineLevel="0" collapsed="false">
      <c r="A63" s="130" t="s">
        <v>180</v>
      </c>
      <c r="B63" s="142" t="s">
        <v>181</v>
      </c>
      <c r="C63" s="250" t="n">
        <v>52.7514</v>
      </c>
      <c r="D63" s="223" t="n">
        <v>20546.5</v>
      </c>
      <c r="E63" s="224" t="n">
        <v>14848.4166</v>
      </c>
      <c r="F63" s="224" t="n">
        <v>16430.1666</v>
      </c>
      <c r="G63" s="224" t="n">
        <v>30404.8333</v>
      </c>
      <c r="H63" s="225" t="n">
        <v>42442.75</v>
      </c>
      <c r="I63" s="224" t="n">
        <v>24542.8304</v>
      </c>
      <c r="J63" s="251" t="n">
        <v>10.6446</v>
      </c>
      <c r="K63" s="245" t="n">
        <v>0.0102</v>
      </c>
      <c r="L63" s="245" t="n">
        <v>4.053</v>
      </c>
      <c r="M63" s="245" t="n">
        <v>9.0886</v>
      </c>
      <c r="N63" s="245" t="n">
        <v>0.4726</v>
      </c>
      <c r="O63" s="252" t="n">
        <v>164.9528</v>
      </c>
    </row>
    <row r="64" customFormat="false" ht="12.85" hidden="false" customHeight="false" outlineLevel="0" collapsed="false">
      <c r="A64" s="135" t="s">
        <v>182</v>
      </c>
      <c r="B64" s="136" t="s">
        <v>183</v>
      </c>
      <c r="C64" s="246" t="n">
        <v>20.5962</v>
      </c>
      <c r="D64" s="215" t="n">
        <v>20173.2355</v>
      </c>
      <c r="E64" s="216" t="n">
        <v>12882.3333</v>
      </c>
      <c r="F64" s="216" t="n">
        <v>15901.7975</v>
      </c>
      <c r="G64" s="216" t="n">
        <v>22442.3089</v>
      </c>
      <c r="H64" s="217" t="n">
        <v>26661.8333</v>
      </c>
      <c r="I64" s="216" t="n">
        <v>20560.2408</v>
      </c>
      <c r="J64" s="247" t="n">
        <v>9.3801</v>
      </c>
      <c r="K64" s="248" t="n">
        <v>3.9417</v>
      </c>
      <c r="L64" s="248" t="n">
        <v>10.8065</v>
      </c>
      <c r="M64" s="248" t="n">
        <v>8.8456</v>
      </c>
      <c r="N64" s="248" t="n">
        <v>5.1094</v>
      </c>
      <c r="O64" s="249" t="n">
        <v>177.8328</v>
      </c>
    </row>
    <row r="65" customFormat="false" ht="12.85" hidden="false" customHeight="false" outlineLevel="0" collapsed="false">
      <c r="A65" s="130" t="s">
        <v>184</v>
      </c>
      <c r="B65" s="142" t="s">
        <v>185</v>
      </c>
      <c r="C65" s="250" t="n">
        <v>19.5504</v>
      </c>
      <c r="D65" s="223" t="n">
        <v>28599.1666</v>
      </c>
      <c r="E65" s="224" t="n">
        <v>19024</v>
      </c>
      <c r="F65" s="224" t="n">
        <v>24695.0833</v>
      </c>
      <c r="G65" s="224" t="n">
        <v>31381.8333</v>
      </c>
      <c r="H65" s="225" t="n">
        <v>34491.5</v>
      </c>
      <c r="I65" s="224" t="n">
        <v>27928.3544</v>
      </c>
      <c r="J65" s="251" t="n">
        <v>11.5325</v>
      </c>
      <c r="K65" s="245" t="n">
        <v>0.207</v>
      </c>
      <c r="L65" s="245" t="n">
        <v>17.5491</v>
      </c>
      <c r="M65" s="245" t="n">
        <v>10.5676</v>
      </c>
      <c r="N65" s="245" t="n">
        <v>1.0616</v>
      </c>
      <c r="O65" s="252" t="n">
        <v>161.9666</v>
      </c>
    </row>
    <row r="66" customFormat="false" ht="12.85" hidden="false" customHeight="false" outlineLevel="0" collapsed="false">
      <c r="A66" s="135" t="s">
        <v>186</v>
      </c>
      <c r="B66" s="136" t="s">
        <v>484</v>
      </c>
      <c r="C66" s="246" t="n">
        <v>39.8093</v>
      </c>
      <c r="D66" s="215" t="n">
        <v>21428.7925</v>
      </c>
      <c r="E66" s="216" t="n">
        <v>12874.5833</v>
      </c>
      <c r="F66" s="216" t="n">
        <v>16029.3333</v>
      </c>
      <c r="G66" s="216" t="n">
        <v>27787.9166</v>
      </c>
      <c r="H66" s="217" t="n">
        <v>49424.6666</v>
      </c>
      <c r="I66" s="216" t="n">
        <v>24495.1807</v>
      </c>
      <c r="J66" s="247" t="n">
        <v>16.818</v>
      </c>
      <c r="K66" s="248" t="n">
        <v>0.1049</v>
      </c>
      <c r="L66" s="248" t="n">
        <v>1.4682</v>
      </c>
      <c r="M66" s="248" t="n">
        <v>9.5198</v>
      </c>
      <c r="N66" s="248" t="n">
        <v>1.4895</v>
      </c>
      <c r="O66" s="249" t="n">
        <v>163.1089</v>
      </c>
    </row>
    <row r="67" customFormat="false" ht="12.85" hidden="false" customHeight="false" outlineLevel="0" collapsed="false">
      <c r="A67" s="130" t="s">
        <v>188</v>
      </c>
      <c r="B67" s="142" t="s">
        <v>189</v>
      </c>
      <c r="C67" s="250" t="n">
        <v>72.2335</v>
      </c>
      <c r="D67" s="223" t="n">
        <v>19273.0833</v>
      </c>
      <c r="E67" s="224" t="n">
        <v>14208.7932</v>
      </c>
      <c r="F67" s="224" t="n">
        <v>15843.3333</v>
      </c>
      <c r="G67" s="224" t="n">
        <v>23557.8333</v>
      </c>
      <c r="H67" s="225" t="n">
        <v>25835.4166</v>
      </c>
      <c r="I67" s="224" t="n">
        <v>19822.8545</v>
      </c>
      <c r="J67" s="251" t="n">
        <v>10.6016</v>
      </c>
      <c r="K67" s="245" t="n">
        <v>2.4505</v>
      </c>
      <c r="L67" s="245" t="n">
        <v>6.94</v>
      </c>
      <c r="M67" s="245" t="n">
        <v>9.7333</v>
      </c>
      <c r="N67" s="245" t="n">
        <v>2.6254</v>
      </c>
      <c r="O67" s="252" t="n">
        <v>179.2984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46" t="n">
        <v>126.8793</v>
      </c>
      <c r="D68" s="215" t="n">
        <v>20747.5908</v>
      </c>
      <c r="E68" s="216" t="n">
        <v>15720.8333</v>
      </c>
      <c r="F68" s="216" t="n">
        <v>18166.6666</v>
      </c>
      <c r="G68" s="216" t="n">
        <v>23226.4116</v>
      </c>
      <c r="H68" s="217" t="n">
        <v>25843.4139</v>
      </c>
      <c r="I68" s="216" t="n">
        <v>20980.7168</v>
      </c>
      <c r="J68" s="247" t="n">
        <v>18.827</v>
      </c>
      <c r="K68" s="248" t="n">
        <v>0.1262</v>
      </c>
      <c r="L68" s="248" t="n">
        <v>3.5045</v>
      </c>
      <c r="M68" s="248" t="n">
        <v>9.5946</v>
      </c>
      <c r="N68" s="248" t="n">
        <v>0.0095</v>
      </c>
      <c r="O68" s="249" t="n">
        <v>170.7269</v>
      </c>
    </row>
    <row r="69" customFormat="false" ht="12.85" hidden="false" customHeight="false" outlineLevel="0" collapsed="false">
      <c r="A69" s="130" t="s">
        <v>192</v>
      </c>
      <c r="B69" s="142" t="s">
        <v>193</v>
      </c>
      <c r="C69" s="250" t="n">
        <v>16.1867</v>
      </c>
      <c r="D69" s="223" t="n">
        <v>17480.7979</v>
      </c>
      <c r="E69" s="224" t="n">
        <v>13344.2558</v>
      </c>
      <c r="F69" s="224" t="n">
        <v>15655.0833</v>
      </c>
      <c r="G69" s="224" t="n">
        <v>20263.5</v>
      </c>
      <c r="H69" s="225" t="n">
        <v>24456.3587</v>
      </c>
      <c r="I69" s="224" t="n">
        <v>18230.919</v>
      </c>
      <c r="J69" s="251" t="n">
        <v>14.1339</v>
      </c>
      <c r="K69" s="245" t="n">
        <v>0.0212</v>
      </c>
      <c r="L69" s="245" t="n">
        <v>6.4558</v>
      </c>
      <c r="M69" s="245" t="n">
        <v>8.2657</v>
      </c>
      <c r="N69" s="245" t="n">
        <v>0</v>
      </c>
      <c r="O69" s="252" t="n">
        <v>168.4691</v>
      </c>
    </row>
    <row r="70" customFormat="false" ht="12.85" hidden="false" customHeight="false" outlineLevel="0" collapsed="false">
      <c r="A70" s="135" t="s">
        <v>194</v>
      </c>
      <c r="B70" s="136" t="s">
        <v>485</v>
      </c>
      <c r="C70" s="246" t="n">
        <v>122.0451</v>
      </c>
      <c r="D70" s="215" t="n">
        <v>16826.5508</v>
      </c>
      <c r="E70" s="216" t="n">
        <v>14048.2152</v>
      </c>
      <c r="F70" s="216" t="n">
        <v>14995.3827</v>
      </c>
      <c r="G70" s="216" t="n">
        <v>20629.5081</v>
      </c>
      <c r="H70" s="217" t="n">
        <v>23848.5589</v>
      </c>
      <c r="I70" s="216" t="n">
        <v>17950.1833</v>
      </c>
      <c r="J70" s="247" t="n">
        <v>15.9379</v>
      </c>
      <c r="K70" s="248" t="n">
        <v>0.0881</v>
      </c>
      <c r="L70" s="248" t="n">
        <v>2.6169</v>
      </c>
      <c r="M70" s="248" t="n">
        <v>8.2252</v>
      </c>
      <c r="N70" s="248" t="n">
        <v>0</v>
      </c>
      <c r="O70" s="249" t="n">
        <v>164.1493</v>
      </c>
    </row>
    <row r="71" customFormat="false" ht="12.85" hidden="false" customHeight="false" outlineLevel="0" collapsed="false">
      <c r="A71" s="130" t="s">
        <v>196</v>
      </c>
      <c r="B71" s="142" t="s">
        <v>197</v>
      </c>
      <c r="C71" s="250" t="n">
        <v>12.8273</v>
      </c>
      <c r="D71" s="223" t="n">
        <v>16320.1666</v>
      </c>
      <c r="E71" s="224" t="n">
        <v>14774.25</v>
      </c>
      <c r="F71" s="224" t="n">
        <v>15583.4394</v>
      </c>
      <c r="G71" s="224" t="n">
        <v>17259.0636</v>
      </c>
      <c r="H71" s="225" t="n">
        <v>22468.8333</v>
      </c>
      <c r="I71" s="224" t="n">
        <v>17086.3055</v>
      </c>
      <c r="J71" s="251" t="n">
        <v>13.2532</v>
      </c>
      <c r="K71" s="245" t="n">
        <v>0.009</v>
      </c>
      <c r="L71" s="245" t="n">
        <v>8.2907</v>
      </c>
      <c r="M71" s="245" t="n">
        <v>9.3112</v>
      </c>
      <c r="N71" s="245" t="n">
        <v>0</v>
      </c>
      <c r="O71" s="252" t="n">
        <v>169.8688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493.5517</v>
      </c>
      <c r="D72" s="215" t="n">
        <v>17022.8333</v>
      </c>
      <c r="E72" s="216" t="n">
        <v>13399.1788</v>
      </c>
      <c r="F72" s="216" t="n">
        <v>15092.9308</v>
      </c>
      <c r="G72" s="216" t="n">
        <v>18624.5</v>
      </c>
      <c r="H72" s="217" t="n">
        <v>21098.4731</v>
      </c>
      <c r="I72" s="216" t="n">
        <v>17313.2306</v>
      </c>
      <c r="J72" s="247" t="n">
        <v>8.3071</v>
      </c>
      <c r="K72" s="248" t="n">
        <v>0.6595</v>
      </c>
      <c r="L72" s="248" t="n">
        <v>11.9961</v>
      </c>
      <c r="M72" s="248" t="n">
        <v>8.6861</v>
      </c>
      <c r="N72" s="248" t="n">
        <v>0.743</v>
      </c>
      <c r="O72" s="249" t="n">
        <v>166.7316</v>
      </c>
    </row>
    <row r="73" customFormat="false" ht="12.85" hidden="false" customHeight="false" outlineLevel="0" collapsed="false">
      <c r="A73" s="130" t="s">
        <v>200</v>
      </c>
      <c r="B73" s="142" t="s">
        <v>486</v>
      </c>
      <c r="C73" s="250" t="n">
        <v>47.4605</v>
      </c>
      <c r="D73" s="223" t="n">
        <v>30244.5282</v>
      </c>
      <c r="E73" s="224" t="n">
        <v>17580</v>
      </c>
      <c r="F73" s="224" t="n">
        <v>26083.4166</v>
      </c>
      <c r="G73" s="224" t="n">
        <v>34651.2282</v>
      </c>
      <c r="H73" s="225" t="n">
        <v>43961.5833</v>
      </c>
      <c r="I73" s="224" t="n">
        <v>31968.7986</v>
      </c>
      <c r="J73" s="251" t="n">
        <v>22.1165</v>
      </c>
      <c r="K73" s="245" t="n">
        <v>0.5559</v>
      </c>
      <c r="L73" s="245" t="n">
        <v>0.679</v>
      </c>
      <c r="M73" s="245" t="n">
        <v>9.5075</v>
      </c>
      <c r="N73" s="245" t="n">
        <v>0</v>
      </c>
      <c r="O73" s="252" t="n">
        <v>172.9342</v>
      </c>
    </row>
    <row r="74" customFormat="false" ht="12.85" hidden="false" customHeight="false" outlineLevel="0" collapsed="false">
      <c r="A74" s="135" t="s">
        <v>202</v>
      </c>
      <c r="B74" s="136" t="s">
        <v>203</v>
      </c>
      <c r="C74" s="246" t="n">
        <v>107.8475</v>
      </c>
      <c r="D74" s="215" t="n">
        <v>19218.75</v>
      </c>
      <c r="E74" s="216" t="n">
        <v>11987.4415</v>
      </c>
      <c r="F74" s="216" t="n">
        <v>14327.2065</v>
      </c>
      <c r="G74" s="216" t="n">
        <v>22927.4166</v>
      </c>
      <c r="H74" s="217" t="n">
        <v>26373.9166</v>
      </c>
      <c r="I74" s="216" t="n">
        <v>19532.8318</v>
      </c>
      <c r="J74" s="247" t="n">
        <v>14.3472</v>
      </c>
      <c r="K74" s="248" t="n">
        <v>0.0306</v>
      </c>
      <c r="L74" s="248" t="n">
        <v>6.5601</v>
      </c>
      <c r="M74" s="248" t="n">
        <v>10.2033</v>
      </c>
      <c r="N74" s="248" t="n">
        <v>0.2482</v>
      </c>
      <c r="O74" s="249" t="n">
        <v>164.1928</v>
      </c>
    </row>
    <row r="75" customFormat="false" ht="12.85" hidden="false" customHeight="false" outlineLevel="0" collapsed="false">
      <c r="A75" s="130" t="s">
        <v>204</v>
      </c>
      <c r="B75" s="142" t="s">
        <v>205</v>
      </c>
      <c r="C75" s="250" t="n">
        <v>118.6654</v>
      </c>
      <c r="D75" s="223" t="n">
        <v>22128.6666</v>
      </c>
      <c r="E75" s="224" t="n">
        <v>15004.5031</v>
      </c>
      <c r="F75" s="224" t="n">
        <v>18209.9625</v>
      </c>
      <c r="G75" s="224" t="n">
        <v>31255.8333</v>
      </c>
      <c r="H75" s="225" t="n">
        <v>35982</v>
      </c>
      <c r="I75" s="224" t="n">
        <v>25817.1372</v>
      </c>
      <c r="J75" s="251" t="n">
        <v>14.2361</v>
      </c>
      <c r="K75" s="245" t="n">
        <v>0.0355</v>
      </c>
      <c r="L75" s="245" t="n">
        <v>4.2057</v>
      </c>
      <c r="M75" s="245" t="n">
        <v>10.1467</v>
      </c>
      <c r="N75" s="245" t="n">
        <v>0.0108</v>
      </c>
      <c r="O75" s="252" t="n">
        <v>164.2884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46" t="n">
        <v>123.7864</v>
      </c>
      <c r="D76" s="215" t="n">
        <v>20305.9166</v>
      </c>
      <c r="E76" s="216" t="n">
        <v>13457.29</v>
      </c>
      <c r="F76" s="216" t="n">
        <v>16667.4313</v>
      </c>
      <c r="G76" s="216" t="n">
        <v>27224.9166</v>
      </c>
      <c r="H76" s="217" t="n">
        <v>38794.5</v>
      </c>
      <c r="I76" s="216" t="n">
        <v>24980.5781</v>
      </c>
      <c r="J76" s="247" t="n">
        <v>15.2862</v>
      </c>
      <c r="K76" s="248" t="n">
        <v>0.2503</v>
      </c>
      <c r="L76" s="248" t="n">
        <v>2.7197</v>
      </c>
      <c r="M76" s="248" t="n">
        <v>9.5969</v>
      </c>
      <c r="N76" s="248" t="n">
        <v>0.0368</v>
      </c>
      <c r="O76" s="249" t="n">
        <v>166.5068</v>
      </c>
    </row>
    <row r="77" customFormat="false" ht="12.85" hidden="false" customHeight="false" outlineLevel="0" collapsed="false">
      <c r="A77" s="130" t="s">
        <v>208</v>
      </c>
      <c r="B77" s="142" t="s">
        <v>209</v>
      </c>
      <c r="C77" s="250" t="n">
        <v>65.7311</v>
      </c>
      <c r="D77" s="223" t="n">
        <v>16616.117</v>
      </c>
      <c r="E77" s="224" t="n">
        <v>11657.1929</v>
      </c>
      <c r="F77" s="224" t="n">
        <v>14195.9794</v>
      </c>
      <c r="G77" s="224" t="n">
        <v>21642.1415</v>
      </c>
      <c r="H77" s="225" t="n">
        <v>33422.75</v>
      </c>
      <c r="I77" s="224" t="n">
        <v>20325.0528</v>
      </c>
      <c r="J77" s="251" t="n">
        <v>16.0965</v>
      </c>
      <c r="K77" s="245" t="n">
        <v>0.0224</v>
      </c>
      <c r="L77" s="245" t="n">
        <v>5.8967</v>
      </c>
      <c r="M77" s="245" t="n">
        <v>9.5406</v>
      </c>
      <c r="N77" s="245" t="n">
        <v>0.094</v>
      </c>
      <c r="O77" s="252" t="n">
        <v>167.5167</v>
      </c>
    </row>
    <row r="78" customFormat="false" ht="12.85" hidden="false" customHeight="false" outlineLevel="0" collapsed="false">
      <c r="A78" s="135" t="s">
        <v>210</v>
      </c>
      <c r="B78" s="136" t="s">
        <v>487</v>
      </c>
      <c r="C78" s="246" t="n">
        <v>487.8566</v>
      </c>
      <c r="D78" s="215" t="n">
        <v>19283</v>
      </c>
      <c r="E78" s="216" t="n">
        <v>13584.6404</v>
      </c>
      <c r="F78" s="216" t="n">
        <v>16239.5833</v>
      </c>
      <c r="G78" s="216" t="n">
        <v>22832.8333</v>
      </c>
      <c r="H78" s="217" t="n">
        <v>28805.0833</v>
      </c>
      <c r="I78" s="216" t="n">
        <v>20554.4873</v>
      </c>
      <c r="J78" s="247" t="n">
        <v>16.9329</v>
      </c>
      <c r="K78" s="248" t="n">
        <v>0.0261</v>
      </c>
      <c r="L78" s="248" t="n">
        <v>4.457</v>
      </c>
      <c r="M78" s="248" t="n">
        <v>9.8459</v>
      </c>
      <c r="N78" s="248" t="n">
        <v>0</v>
      </c>
      <c r="O78" s="249" t="n">
        <v>164.9653</v>
      </c>
    </row>
    <row r="79" customFormat="false" ht="12.85" hidden="false" customHeight="false" outlineLevel="0" collapsed="false">
      <c r="A79" s="130" t="s">
        <v>212</v>
      </c>
      <c r="B79" s="142" t="s">
        <v>213</v>
      </c>
      <c r="C79" s="250" t="n">
        <v>13.4311</v>
      </c>
      <c r="D79" s="223" t="n">
        <v>19859.25</v>
      </c>
      <c r="E79" s="224" t="n">
        <v>12301.8329</v>
      </c>
      <c r="F79" s="224" t="n">
        <v>17562.8293</v>
      </c>
      <c r="G79" s="224" t="n">
        <v>29696.5</v>
      </c>
      <c r="H79" s="225" t="n">
        <v>34346.1666</v>
      </c>
      <c r="I79" s="224" t="n">
        <v>22965.7349</v>
      </c>
      <c r="J79" s="251" t="n">
        <v>14.7707</v>
      </c>
      <c r="K79" s="245" t="n">
        <v>0</v>
      </c>
      <c r="L79" s="245" t="n">
        <v>10.7559</v>
      </c>
      <c r="M79" s="245" t="n">
        <v>10.8306</v>
      </c>
      <c r="N79" s="245" t="n">
        <v>0</v>
      </c>
      <c r="O79" s="252" t="n">
        <v>164.4489</v>
      </c>
    </row>
    <row r="80" customFormat="false" ht="12.85" hidden="false" customHeight="false" outlineLevel="0" collapsed="false">
      <c r="A80" s="135" t="s">
        <v>214</v>
      </c>
      <c r="B80" s="136" t="s">
        <v>215</v>
      </c>
      <c r="C80" s="246" t="n">
        <v>33.2504</v>
      </c>
      <c r="D80" s="215" t="n">
        <v>21491.75</v>
      </c>
      <c r="E80" s="216" t="n">
        <v>10598.5683</v>
      </c>
      <c r="F80" s="216" t="n">
        <v>15227.8333</v>
      </c>
      <c r="G80" s="216" t="n">
        <v>28999.9166</v>
      </c>
      <c r="H80" s="217" t="n">
        <v>31237.0004</v>
      </c>
      <c r="I80" s="216" t="n">
        <v>22154.5655</v>
      </c>
      <c r="J80" s="247" t="n">
        <v>15.3835</v>
      </c>
      <c r="K80" s="248" t="n">
        <v>0.0162</v>
      </c>
      <c r="L80" s="248" t="n">
        <v>9.6971</v>
      </c>
      <c r="M80" s="248" t="n">
        <v>11.1613</v>
      </c>
      <c r="N80" s="248" t="n">
        <v>0</v>
      </c>
      <c r="O80" s="249" t="n">
        <v>165.2861</v>
      </c>
    </row>
    <row r="81" customFormat="false" ht="12.85" hidden="false" customHeight="false" outlineLevel="0" collapsed="false">
      <c r="A81" s="130" t="s">
        <v>216</v>
      </c>
      <c r="B81" s="142" t="s">
        <v>217</v>
      </c>
      <c r="C81" s="250" t="n">
        <v>53.3851</v>
      </c>
      <c r="D81" s="223" t="n">
        <v>22053.2939</v>
      </c>
      <c r="E81" s="224" t="n">
        <v>13355</v>
      </c>
      <c r="F81" s="224" t="n">
        <v>19270.1666</v>
      </c>
      <c r="G81" s="224" t="n">
        <v>24316.1666</v>
      </c>
      <c r="H81" s="225" t="n">
        <v>34094.9775</v>
      </c>
      <c r="I81" s="224" t="n">
        <v>22825.5215</v>
      </c>
      <c r="J81" s="251" t="n">
        <v>14.7246</v>
      </c>
      <c r="K81" s="245" t="n">
        <v>0.0095</v>
      </c>
      <c r="L81" s="245" t="n">
        <v>6.2076</v>
      </c>
      <c r="M81" s="245" t="n">
        <v>10.0203</v>
      </c>
      <c r="N81" s="245" t="n">
        <v>0</v>
      </c>
      <c r="O81" s="252" t="n">
        <v>163.3064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46" t="n">
        <v>153.0753</v>
      </c>
      <c r="D82" s="215" t="n">
        <v>18038.0325</v>
      </c>
      <c r="E82" s="216" t="n">
        <v>11445.8333</v>
      </c>
      <c r="F82" s="216" t="n">
        <v>15034</v>
      </c>
      <c r="G82" s="216" t="n">
        <v>22608.7758</v>
      </c>
      <c r="H82" s="217" t="n">
        <v>29180.3237</v>
      </c>
      <c r="I82" s="216" t="n">
        <v>19679.27</v>
      </c>
      <c r="J82" s="247" t="n">
        <v>16.4269</v>
      </c>
      <c r="K82" s="248" t="n">
        <v>0.112</v>
      </c>
      <c r="L82" s="248" t="n">
        <v>4.0304</v>
      </c>
      <c r="M82" s="248" t="n">
        <v>9.7083</v>
      </c>
      <c r="N82" s="248" t="n">
        <v>0.1331</v>
      </c>
      <c r="O82" s="249" t="n">
        <v>165.1939</v>
      </c>
    </row>
    <row r="83" customFormat="false" ht="12.85" hidden="false" customHeight="false" outlineLevel="0" collapsed="false">
      <c r="A83" s="130" t="s">
        <v>222</v>
      </c>
      <c r="B83" s="142" t="s">
        <v>223</v>
      </c>
      <c r="C83" s="250" t="n">
        <v>11.9222</v>
      </c>
      <c r="D83" s="223" t="n">
        <v>18489.5833</v>
      </c>
      <c r="E83" s="224" t="n">
        <v>11734.25</v>
      </c>
      <c r="F83" s="224" t="n">
        <v>13950.8333</v>
      </c>
      <c r="G83" s="224" t="n">
        <v>21985.3762</v>
      </c>
      <c r="H83" s="225" t="n">
        <v>25404.877</v>
      </c>
      <c r="I83" s="224" t="n">
        <v>18288.6967</v>
      </c>
      <c r="J83" s="251" t="n">
        <v>8.0613</v>
      </c>
      <c r="K83" s="245" t="n">
        <v>0.0376</v>
      </c>
      <c r="L83" s="245" t="n">
        <v>4.5093</v>
      </c>
      <c r="M83" s="245" t="n">
        <v>6.6213</v>
      </c>
      <c r="N83" s="245" t="n">
        <v>0</v>
      </c>
      <c r="O83" s="252" t="n">
        <v>167.9884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46" t="n">
        <v>10.3177</v>
      </c>
      <c r="D84" s="215" t="n">
        <v>11097.7889</v>
      </c>
      <c r="E84" s="216" t="n">
        <v>8479.3883</v>
      </c>
      <c r="F84" s="216" t="n">
        <v>9768.0833</v>
      </c>
      <c r="G84" s="216" t="n">
        <v>12520.9903</v>
      </c>
      <c r="H84" s="217" t="n">
        <v>13223.5833</v>
      </c>
      <c r="I84" s="216" t="n">
        <v>11036.2613</v>
      </c>
      <c r="J84" s="247" t="n">
        <v>6.9078</v>
      </c>
      <c r="K84" s="248" t="n">
        <v>0.0268</v>
      </c>
      <c r="L84" s="248" t="n">
        <v>1.4238</v>
      </c>
      <c r="M84" s="248" t="n">
        <v>9.4905</v>
      </c>
      <c r="N84" s="248" t="n">
        <v>0</v>
      </c>
      <c r="O84" s="249" t="n">
        <v>172.4201</v>
      </c>
    </row>
    <row r="85" customFormat="false" ht="12.85" hidden="false" customHeight="false" outlineLevel="0" collapsed="false">
      <c r="A85" s="130" t="s">
        <v>226</v>
      </c>
      <c r="B85" s="142" t="s">
        <v>227</v>
      </c>
      <c r="C85" s="250" t="n">
        <v>101.4131</v>
      </c>
      <c r="D85" s="223" t="n">
        <v>16518.75</v>
      </c>
      <c r="E85" s="224" t="n">
        <v>12122.6247</v>
      </c>
      <c r="F85" s="224" t="n">
        <v>13369.0182</v>
      </c>
      <c r="G85" s="224" t="n">
        <v>19372.4166</v>
      </c>
      <c r="H85" s="225" t="n">
        <v>24218.007</v>
      </c>
      <c r="I85" s="224" t="n">
        <v>17282.2659</v>
      </c>
      <c r="J85" s="251" t="n">
        <v>13.8704</v>
      </c>
      <c r="K85" s="245" t="n">
        <v>0.1045</v>
      </c>
      <c r="L85" s="245" t="n">
        <v>4.5297</v>
      </c>
      <c r="M85" s="245" t="n">
        <v>9.2854</v>
      </c>
      <c r="N85" s="245" t="n">
        <v>0</v>
      </c>
      <c r="O85" s="252" t="n">
        <v>165.0192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46" t="n">
        <v>64.3035</v>
      </c>
      <c r="D86" s="215" t="n">
        <v>15532.0624</v>
      </c>
      <c r="E86" s="216" t="n">
        <v>9600.4635</v>
      </c>
      <c r="F86" s="216" t="n">
        <v>12310.5833</v>
      </c>
      <c r="G86" s="216" t="n">
        <v>19539.4166</v>
      </c>
      <c r="H86" s="217" t="n">
        <v>23191.6666</v>
      </c>
      <c r="I86" s="216" t="n">
        <v>16567.6116</v>
      </c>
      <c r="J86" s="247" t="n">
        <v>11.1845</v>
      </c>
      <c r="K86" s="248" t="n">
        <v>0.028</v>
      </c>
      <c r="L86" s="248" t="n">
        <v>1.4464</v>
      </c>
      <c r="M86" s="248" t="n">
        <v>9.7539</v>
      </c>
      <c r="N86" s="248" t="n">
        <v>0</v>
      </c>
      <c r="O86" s="249" t="n">
        <v>170.2997</v>
      </c>
    </row>
    <row r="87" customFormat="false" ht="12.85" hidden="false" customHeight="false" outlineLevel="0" collapsed="false">
      <c r="A87" s="130" t="s">
        <v>230</v>
      </c>
      <c r="B87" s="142" t="s">
        <v>231</v>
      </c>
      <c r="C87" s="250" t="n">
        <v>197.8698</v>
      </c>
      <c r="D87" s="223" t="n">
        <v>15679</v>
      </c>
      <c r="E87" s="224" t="n">
        <v>11312.9057</v>
      </c>
      <c r="F87" s="224" t="n">
        <v>13023.8606</v>
      </c>
      <c r="G87" s="224" t="n">
        <v>18283.6638</v>
      </c>
      <c r="H87" s="225" t="n">
        <v>22469.0047</v>
      </c>
      <c r="I87" s="224" t="n">
        <v>16436.298</v>
      </c>
      <c r="J87" s="251" t="n">
        <v>17.0657</v>
      </c>
      <c r="K87" s="245" t="n">
        <v>0.6608</v>
      </c>
      <c r="L87" s="245" t="n">
        <v>5.3765</v>
      </c>
      <c r="M87" s="245" t="n">
        <v>9.6871</v>
      </c>
      <c r="N87" s="245" t="n">
        <v>0.3472</v>
      </c>
      <c r="O87" s="252" t="n">
        <v>170.4019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46" t="n">
        <v>30.4586</v>
      </c>
      <c r="D88" s="215" t="n">
        <v>16246.75</v>
      </c>
      <c r="E88" s="216" t="n">
        <v>9869.2739</v>
      </c>
      <c r="F88" s="216" t="n">
        <v>10495</v>
      </c>
      <c r="G88" s="216" t="n">
        <v>20456.8227</v>
      </c>
      <c r="H88" s="217" t="n">
        <v>26075.8333</v>
      </c>
      <c r="I88" s="216" t="n">
        <v>16345.4464</v>
      </c>
      <c r="J88" s="247" t="n">
        <v>13.524</v>
      </c>
      <c r="K88" s="248" t="n">
        <v>0.4553</v>
      </c>
      <c r="L88" s="248" t="n">
        <v>1.4254</v>
      </c>
      <c r="M88" s="248" t="n">
        <v>10.6548</v>
      </c>
      <c r="N88" s="248" t="n">
        <v>0</v>
      </c>
      <c r="O88" s="249" t="n">
        <v>163.6336</v>
      </c>
    </row>
    <row r="89" customFormat="false" ht="12.85" hidden="false" customHeight="false" outlineLevel="0" collapsed="false">
      <c r="A89" s="130" t="s">
        <v>234</v>
      </c>
      <c r="B89" s="142" t="s">
        <v>235</v>
      </c>
      <c r="C89" s="250" t="n">
        <v>71.9387</v>
      </c>
      <c r="D89" s="223" t="n">
        <v>18404.9355</v>
      </c>
      <c r="E89" s="224" t="n">
        <v>15352.0706</v>
      </c>
      <c r="F89" s="224" t="n">
        <v>17094.1208</v>
      </c>
      <c r="G89" s="224" t="n">
        <v>20510.0801</v>
      </c>
      <c r="H89" s="225" t="n">
        <v>22699.75</v>
      </c>
      <c r="I89" s="224" t="n">
        <v>18674.6968</v>
      </c>
      <c r="J89" s="251" t="n">
        <v>15.6046</v>
      </c>
      <c r="K89" s="245" t="n">
        <v>1.4183</v>
      </c>
      <c r="L89" s="245" t="n">
        <v>9.3257</v>
      </c>
      <c r="M89" s="245" t="n">
        <v>9.8728</v>
      </c>
      <c r="N89" s="245" t="n">
        <v>0</v>
      </c>
      <c r="O89" s="252" t="n">
        <v>180.9645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46" t="n">
        <v>21.9388</v>
      </c>
      <c r="D90" s="215" t="n">
        <v>15876.5</v>
      </c>
      <c r="E90" s="216" t="n">
        <v>10373.4843</v>
      </c>
      <c r="F90" s="216" t="n">
        <v>11750</v>
      </c>
      <c r="G90" s="216" t="n">
        <v>18380.5</v>
      </c>
      <c r="H90" s="217" t="n">
        <v>19647.9914</v>
      </c>
      <c r="I90" s="216" t="n">
        <v>15461.4731</v>
      </c>
      <c r="J90" s="247" t="n">
        <v>17.475</v>
      </c>
      <c r="K90" s="248" t="n">
        <v>0.1942</v>
      </c>
      <c r="L90" s="248" t="n">
        <v>2.4293</v>
      </c>
      <c r="M90" s="248" t="n">
        <v>8.9451</v>
      </c>
      <c r="N90" s="248" t="n">
        <v>0</v>
      </c>
      <c r="O90" s="249" t="n">
        <v>170.3423</v>
      </c>
    </row>
    <row r="91" customFormat="false" ht="12.85" hidden="false" customHeight="false" outlineLevel="0" collapsed="false">
      <c r="A91" s="130" t="s">
        <v>240</v>
      </c>
      <c r="B91" s="142" t="s">
        <v>241</v>
      </c>
      <c r="C91" s="250" t="n">
        <v>50.3355</v>
      </c>
      <c r="D91" s="223" t="n">
        <v>17487.5664</v>
      </c>
      <c r="E91" s="224" t="n">
        <v>11552.8288</v>
      </c>
      <c r="F91" s="224" t="n">
        <v>15775</v>
      </c>
      <c r="G91" s="224" t="n">
        <v>19834.6666</v>
      </c>
      <c r="H91" s="225" t="n">
        <v>22578.8866</v>
      </c>
      <c r="I91" s="224" t="n">
        <v>18021.7788</v>
      </c>
      <c r="J91" s="251" t="n">
        <v>15.865</v>
      </c>
      <c r="K91" s="245" t="n">
        <v>0.0948</v>
      </c>
      <c r="L91" s="245" t="n">
        <v>6.3571</v>
      </c>
      <c r="M91" s="245" t="n">
        <v>9.5428</v>
      </c>
      <c r="N91" s="245" t="n">
        <v>0</v>
      </c>
      <c r="O91" s="252" t="n">
        <v>163.4381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46" t="n">
        <v>262.0902</v>
      </c>
      <c r="D92" s="215" t="n">
        <v>16065.9166</v>
      </c>
      <c r="E92" s="216" t="n">
        <v>13828.5833</v>
      </c>
      <c r="F92" s="216" t="n">
        <v>14976.2785</v>
      </c>
      <c r="G92" s="216" t="n">
        <v>16978.3333</v>
      </c>
      <c r="H92" s="217" t="n">
        <v>19564.1969</v>
      </c>
      <c r="I92" s="216" t="n">
        <v>16656.0469</v>
      </c>
      <c r="J92" s="247" t="n">
        <v>16.3411</v>
      </c>
      <c r="K92" s="248" t="n">
        <v>0.0728</v>
      </c>
      <c r="L92" s="248" t="n">
        <v>11.5689</v>
      </c>
      <c r="M92" s="248" t="n">
        <v>8.8035</v>
      </c>
      <c r="N92" s="248" t="n">
        <v>0</v>
      </c>
      <c r="O92" s="249" t="n">
        <v>156.4515</v>
      </c>
    </row>
    <row r="93" customFormat="false" ht="12.85" hidden="false" customHeight="false" outlineLevel="0" collapsed="false">
      <c r="A93" s="130" t="s">
        <v>244</v>
      </c>
      <c r="B93" s="142" t="s">
        <v>245</v>
      </c>
      <c r="C93" s="250" t="n">
        <v>160.1504</v>
      </c>
      <c r="D93" s="223" t="n">
        <v>11000.1645</v>
      </c>
      <c r="E93" s="224" t="n">
        <v>9319.1337</v>
      </c>
      <c r="F93" s="224" t="n">
        <v>10063</v>
      </c>
      <c r="G93" s="224" t="n">
        <v>12450.553</v>
      </c>
      <c r="H93" s="225" t="n">
        <v>13839.8327</v>
      </c>
      <c r="I93" s="224" t="n">
        <v>11569.0292</v>
      </c>
      <c r="J93" s="251" t="n">
        <v>16.0285</v>
      </c>
      <c r="K93" s="245" t="n">
        <v>0.2702</v>
      </c>
      <c r="L93" s="245" t="n">
        <v>8.5367</v>
      </c>
      <c r="M93" s="245" t="n">
        <v>7.8253</v>
      </c>
      <c r="N93" s="245" t="n">
        <v>0</v>
      </c>
      <c r="O93" s="252" t="n">
        <v>167.5978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46" t="n">
        <v>215.8584</v>
      </c>
      <c r="D94" s="215" t="n">
        <v>15637.25</v>
      </c>
      <c r="E94" s="216" t="n">
        <v>12676.6794</v>
      </c>
      <c r="F94" s="216" t="n">
        <v>13773.5</v>
      </c>
      <c r="G94" s="216" t="n">
        <v>17734.4166</v>
      </c>
      <c r="H94" s="217" t="n">
        <v>20320.0272</v>
      </c>
      <c r="I94" s="216" t="n">
        <v>16154.1555</v>
      </c>
      <c r="J94" s="247" t="n">
        <v>18.5137</v>
      </c>
      <c r="K94" s="248" t="n">
        <v>0.2818</v>
      </c>
      <c r="L94" s="248" t="n">
        <v>7.3818</v>
      </c>
      <c r="M94" s="248" t="n">
        <v>7.4415</v>
      </c>
      <c r="N94" s="248" t="n">
        <v>0.0001</v>
      </c>
      <c r="O94" s="249" t="n">
        <v>163.142</v>
      </c>
    </row>
    <row r="95" customFormat="false" ht="12.85" hidden="false" customHeight="false" outlineLevel="0" collapsed="false">
      <c r="A95" s="130" t="s">
        <v>252</v>
      </c>
      <c r="B95" s="142" t="s">
        <v>253</v>
      </c>
      <c r="C95" s="250" t="n">
        <v>126.4527</v>
      </c>
      <c r="D95" s="223" t="n">
        <v>14901.8333</v>
      </c>
      <c r="E95" s="224" t="n">
        <v>10523.3333</v>
      </c>
      <c r="F95" s="224" t="n">
        <v>12227.0955</v>
      </c>
      <c r="G95" s="224" t="n">
        <v>20995.5833</v>
      </c>
      <c r="H95" s="225" t="n">
        <v>26065.6666</v>
      </c>
      <c r="I95" s="224" t="n">
        <v>16690.6189</v>
      </c>
      <c r="J95" s="251" t="n">
        <v>20.8239</v>
      </c>
      <c r="K95" s="245" t="n">
        <v>0.0898</v>
      </c>
      <c r="L95" s="245" t="n">
        <v>3.9949</v>
      </c>
      <c r="M95" s="245" t="n">
        <v>7.1379</v>
      </c>
      <c r="N95" s="245" t="n">
        <v>0</v>
      </c>
      <c r="O95" s="252" t="n">
        <v>164.653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46" t="n">
        <v>422.4191</v>
      </c>
      <c r="D96" s="215" t="n">
        <v>14006.6666</v>
      </c>
      <c r="E96" s="216" t="n">
        <v>9777.6961</v>
      </c>
      <c r="F96" s="216" t="n">
        <v>12014.2531</v>
      </c>
      <c r="G96" s="216" t="n">
        <v>16827.1666</v>
      </c>
      <c r="H96" s="217" t="n">
        <v>20109.5833</v>
      </c>
      <c r="I96" s="216" t="n">
        <v>14864.0913</v>
      </c>
      <c r="J96" s="247" t="n">
        <v>18.2184</v>
      </c>
      <c r="K96" s="248" t="n">
        <v>0.5374</v>
      </c>
      <c r="L96" s="248" t="n">
        <v>6.9373</v>
      </c>
      <c r="M96" s="248" t="n">
        <v>7.1236</v>
      </c>
      <c r="N96" s="248" t="n">
        <v>0</v>
      </c>
      <c r="O96" s="249" t="n">
        <v>167.6416</v>
      </c>
    </row>
    <row r="97" customFormat="false" ht="12.85" hidden="false" customHeight="false" outlineLevel="0" collapsed="false">
      <c r="A97" s="130" t="s">
        <v>256</v>
      </c>
      <c r="B97" s="142" t="s">
        <v>257</v>
      </c>
      <c r="C97" s="250" t="n">
        <v>384.2577</v>
      </c>
      <c r="D97" s="223" t="n">
        <v>13285.1275</v>
      </c>
      <c r="E97" s="224" t="n">
        <v>10951.617</v>
      </c>
      <c r="F97" s="224" t="n">
        <v>11945.2976</v>
      </c>
      <c r="G97" s="224" t="n">
        <v>15053.5833</v>
      </c>
      <c r="H97" s="225" t="n">
        <v>16435.6335</v>
      </c>
      <c r="I97" s="224" t="n">
        <v>13581.1203</v>
      </c>
      <c r="J97" s="251" t="n">
        <v>19.3658</v>
      </c>
      <c r="K97" s="245" t="n">
        <v>0.7052</v>
      </c>
      <c r="L97" s="245" t="n">
        <v>8.5518</v>
      </c>
      <c r="M97" s="245" t="n">
        <v>6.7649</v>
      </c>
      <c r="N97" s="245" t="n">
        <v>0</v>
      </c>
      <c r="O97" s="252" t="n">
        <v>167.1319</v>
      </c>
    </row>
    <row r="98" customFormat="false" ht="12.85" hidden="false" customHeight="false" outlineLevel="0" collapsed="false">
      <c r="A98" s="135" t="s">
        <v>258</v>
      </c>
      <c r="B98" s="136" t="s">
        <v>488</v>
      </c>
      <c r="C98" s="246" t="n">
        <v>136.6092</v>
      </c>
      <c r="D98" s="215" t="n">
        <v>10551.1403</v>
      </c>
      <c r="E98" s="216" t="n">
        <v>9085.8986</v>
      </c>
      <c r="F98" s="216" t="n">
        <v>9573.7473</v>
      </c>
      <c r="G98" s="216" t="n">
        <v>11763.8333</v>
      </c>
      <c r="H98" s="217" t="n">
        <v>12229.75</v>
      </c>
      <c r="I98" s="216" t="n">
        <v>10689.4868</v>
      </c>
      <c r="J98" s="247" t="n">
        <v>7.5151</v>
      </c>
      <c r="K98" s="248" t="n">
        <v>0.1151</v>
      </c>
      <c r="L98" s="248" t="n">
        <v>9.3643</v>
      </c>
      <c r="M98" s="248" t="n">
        <v>10.2119</v>
      </c>
      <c r="N98" s="248" t="n">
        <v>0</v>
      </c>
      <c r="O98" s="249" t="n">
        <v>163.3438</v>
      </c>
    </row>
    <row r="99" customFormat="false" ht="12.85" hidden="false" customHeight="false" outlineLevel="0" collapsed="false">
      <c r="A99" s="130" t="s">
        <v>262</v>
      </c>
      <c r="B99" s="142" t="s">
        <v>263</v>
      </c>
      <c r="C99" s="250" t="n">
        <v>147.3979</v>
      </c>
      <c r="D99" s="223" t="n">
        <v>12255.297</v>
      </c>
      <c r="E99" s="224" t="n">
        <v>11103.6335</v>
      </c>
      <c r="F99" s="224" t="n">
        <v>11435.875</v>
      </c>
      <c r="G99" s="224" t="n">
        <v>14107.0284</v>
      </c>
      <c r="H99" s="225" t="n">
        <v>15710.6666</v>
      </c>
      <c r="I99" s="224" t="n">
        <v>12909.6626</v>
      </c>
      <c r="J99" s="251" t="n">
        <v>18.4809</v>
      </c>
      <c r="K99" s="245" t="n">
        <v>0.4137</v>
      </c>
      <c r="L99" s="245" t="n">
        <v>2.8293</v>
      </c>
      <c r="M99" s="245" t="n">
        <v>7.695</v>
      </c>
      <c r="N99" s="245" t="n">
        <v>0</v>
      </c>
      <c r="O99" s="252" t="n">
        <v>164.7682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46" t="n">
        <v>140.2726</v>
      </c>
      <c r="D100" s="215" t="n">
        <v>11321.5833</v>
      </c>
      <c r="E100" s="216" t="n">
        <v>10420.791</v>
      </c>
      <c r="F100" s="216" t="n">
        <v>10665.5196</v>
      </c>
      <c r="G100" s="216" t="n">
        <v>12024.4744</v>
      </c>
      <c r="H100" s="217" t="n">
        <v>12954.3218</v>
      </c>
      <c r="I100" s="216" t="n">
        <v>11495.6936</v>
      </c>
      <c r="J100" s="247" t="n">
        <v>15.4116</v>
      </c>
      <c r="K100" s="248" t="n">
        <v>0.2427</v>
      </c>
      <c r="L100" s="248" t="n">
        <v>3.4255</v>
      </c>
      <c r="M100" s="248" t="n">
        <v>6.8705</v>
      </c>
      <c r="N100" s="248" t="n">
        <v>0</v>
      </c>
      <c r="O100" s="249" t="n">
        <v>164.659</v>
      </c>
    </row>
    <row r="101" customFormat="false" ht="12.85" hidden="false" customHeight="false" outlineLevel="0" collapsed="false">
      <c r="A101" s="130" t="s">
        <v>266</v>
      </c>
      <c r="B101" s="142" t="s">
        <v>267</v>
      </c>
      <c r="C101" s="250" t="n">
        <v>70.4081</v>
      </c>
      <c r="D101" s="223" t="n">
        <v>23459.25</v>
      </c>
      <c r="E101" s="224" t="n">
        <v>20327.5844</v>
      </c>
      <c r="F101" s="224" t="n">
        <v>21853.5833</v>
      </c>
      <c r="G101" s="224" t="n">
        <v>26004.25</v>
      </c>
      <c r="H101" s="225" t="n">
        <v>26691.5833</v>
      </c>
      <c r="I101" s="224" t="n">
        <v>23733.3962</v>
      </c>
      <c r="J101" s="251" t="n">
        <v>9.5517</v>
      </c>
      <c r="K101" s="245" t="n">
        <v>0.3565</v>
      </c>
      <c r="L101" s="245" t="n">
        <v>26.7331</v>
      </c>
      <c r="M101" s="245" t="n">
        <v>9.8108</v>
      </c>
      <c r="N101" s="245" t="n">
        <v>1.9398</v>
      </c>
      <c r="O101" s="252" t="n">
        <v>161.4264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46" t="n">
        <v>120.1576</v>
      </c>
      <c r="D102" s="215" t="n">
        <v>10205</v>
      </c>
      <c r="E102" s="216" t="n">
        <v>8454.75</v>
      </c>
      <c r="F102" s="216" t="n">
        <v>9184.9675</v>
      </c>
      <c r="G102" s="216" t="n">
        <v>11550.4166</v>
      </c>
      <c r="H102" s="217" t="n">
        <v>13630.4166</v>
      </c>
      <c r="I102" s="216" t="n">
        <v>10867.0737</v>
      </c>
      <c r="J102" s="247" t="n">
        <v>5.2484</v>
      </c>
      <c r="K102" s="248" t="n">
        <v>1.8747</v>
      </c>
      <c r="L102" s="248" t="n">
        <v>8.9852</v>
      </c>
      <c r="M102" s="248" t="n">
        <v>7.9386</v>
      </c>
      <c r="N102" s="248" t="n">
        <v>0.5473</v>
      </c>
      <c r="O102" s="249" t="n">
        <v>174.6924</v>
      </c>
    </row>
    <row r="103" customFormat="false" ht="12.85" hidden="false" customHeight="false" outlineLevel="0" collapsed="false">
      <c r="A103" s="130" t="s">
        <v>270</v>
      </c>
      <c r="B103" s="142" t="s">
        <v>271</v>
      </c>
      <c r="C103" s="250" t="n">
        <v>624.4047</v>
      </c>
      <c r="D103" s="223" t="n">
        <v>10564</v>
      </c>
      <c r="E103" s="224" t="n">
        <v>8367.2101</v>
      </c>
      <c r="F103" s="224" t="n">
        <v>9015.9761</v>
      </c>
      <c r="G103" s="224" t="n">
        <v>13692.6666</v>
      </c>
      <c r="H103" s="225" t="n">
        <v>18259.25</v>
      </c>
      <c r="I103" s="224" t="n">
        <v>12508.9486</v>
      </c>
      <c r="J103" s="251" t="n">
        <v>15.8144</v>
      </c>
      <c r="K103" s="245" t="n">
        <v>0.6652</v>
      </c>
      <c r="L103" s="245" t="n">
        <v>5.0817</v>
      </c>
      <c r="M103" s="245" t="n">
        <v>8.0142</v>
      </c>
      <c r="N103" s="245" t="n">
        <v>0</v>
      </c>
      <c r="O103" s="252" t="n">
        <v>171.7568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46" t="n">
        <v>16.1118</v>
      </c>
      <c r="D104" s="215" t="n">
        <v>14951.5887</v>
      </c>
      <c r="E104" s="216" t="n">
        <v>8968.2416</v>
      </c>
      <c r="F104" s="216" t="n">
        <v>12495.6666</v>
      </c>
      <c r="G104" s="216" t="n">
        <v>17252.8059</v>
      </c>
      <c r="H104" s="217" t="n">
        <v>18459.75</v>
      </c>
      <c r="I104" s="216" t="n">
        <v>14576.0664</v>
      </c>
      <c r="J104" s="247" t="n">
        <v>9.1917</v>
      </c>
      <c r="K104" s="248" t="n">
        <v>0.0564</v>
      </c>
      <c r="L104" s="248" t="n">
        <v>0.2402</v>
      </c>
      <c r="M104" s="248" t="n">
        <v>7.5409</v>
      </c>
      <c r="N104" s="248" t="n">
        <v>0</v>
      </c>
      <c r="O104" s="249" t="n">
        <v>172.8143</v>
      </c>
    </row>
    <row r="105" customFormat="false" ht="12.85" hidden="false" customHeight="false" outlineLevel="0" collapsed="false">
      <c r="A105" s="130" t="s">
        <v>274</v>
      </c>
      <c r="B105" s="142" t="s">
        <v>275</v>
      </c>
      <c r="C105" s="250" t="n">
        <v>21.8237</v>
      </c>
      <c r="D105" s="223" t="n">
        <v>11552.3154</v>
      </c>
      <c r="E105" s="224" t="n">
        <v>10292.1111</v>
      </c>
      <c r="F105" s="224" t="n">
        <v>10995.8217</v>
      </c>
      <c r="G105" s="224" t="n">
        <v>13304.5833</v>
      </c>
      <c r="H105" s="225" t="n">
        <v>15058.4961</v>
      </c>
      <c r="I105" s="224" t="n">
        <v>12211.5941</v>
      </c>
      <c r="J105" s="251" t="n">
        <v>18.7642</v>
      </c>
      <c r="K105" s="245" t="n">
        <v>0.4957</v>
      </c>
      <c r="L105" s="245" t="n">
        <v>1.6595</v>
      </c>
      <c r="M105" s="245" t="n">
        <v>8.6473</v>
      </c>
      <c r="N105" s="245" t="n">
        <v>0.1171</v>
      </c>
      <c r="O105" s="252" t="n">
        <v>173.8592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46" t="n">
        <v>28.9765</v>
      </c>
      <c r="D106" s="215" t="n">
        <v>16504.2303</v>
      </c>
      <c r="E106" s="216" t="n">
        <v>11434.3721</v>
      </c>
      <c r="F106" s="216" t="n">
        <v>12811.75</v>
      </c>
      <c r="G106" s="216" t="n">
        <v>18470.829</v>
      </c>
      <c r="H106" s="217" t="n">
        <v>20243.3777</v>
      </c>
      <c r="I106" s="216" t="n">
        <v>16102.7154</v>
      </c>
      <c r="J106" s="247" t="n">
        <v>30.1757</v>
      </c>
      <c r="K106" s="248" t="n">
        <v>0.9566</v>
      </c>
      <c r="L106" s="248" t="n">
        <v>2.9414</v>
      </c>
      <c r="M106" s="248" t="n">
        <v>9.0834</v>
      </c>
      <c r="N106" s="248" t="n">
        <v>0.0098</v>
      </c>
      <c r="O106" s="249" t="n">
        <v>171.3989</v>
      </c>
    </row>
    <row r="107" customFormat="false" ht="12.85" hidden="false" customHeight="false" outlineLevel="0" collapsed="false">
      <c r="A107" s="130" t="s">
        <v>278</v>
      </c>
      <c r="B107" s="142" t="s">
        <v>279</v>
      </c>
      <c r="C107" s="250" t="n">
        <v>58.1723</v>
      </c>
      <c r="D107" s="223" t="n">
        <v>12616.1522</v>
      </c>
      <c r="E107" s="224" t="n">
        <v>10012.5886</v>
      </c>
      <c r="F107" s="224" t="n">
        <v>10597.3588</v>
      </c>
      <c r="G107" s="224" t="n">
        <v>15037.8285</v>
      </c>
      <c r="H107" s="225" t="n">
        <v>17087.0146</v>
      </c>
      <c r="I107" s="224" t="n">
        <v>13015.4228</v>
      </c>
      <c r="J107" s="251" t="n">
        <v>18.5455</v>
      </c>
      <c r="K107" s="245" t="n">
        <v>0.9041</v>
      </c>
      <c r="L107" s="245" t="n">
        <v>3.8546</v>
      </c>
      <c r="M107" s="245" t="n">
        <v>13.1053</v>
      </c>
      <c r="N107" s="245" t="n">
        <v>0</v>
      </c>
      <c r="O107" s="252" t="n">
        <v>171.3831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46" t="n">
        <v>22.0582</v>
      </c>
      <c r="D108" s="215" t="n">
        <v>15597.9166</v>
      </c>
      <c r="E108" s="216" t="n">
        <v>11528.5833</v>
      </c>
      <c r="F108" s="216" t="n">
        <v>13411.0833</v>
      </c>
      <c r="G108" s="216" t="n">
        <v>16283.5</v>
      </c>
      <c r="H108" s="217" t="n">
        <v>18755.6655</v>
      </c>
      <c r="I108" s="216" t="n">
        <v>15349.1747</v>
      </c>
      <c r="J108" s="247" t="n">
        <v>22.123</v>
      </c>
      <c r="K108" s="248" t="n">
        <v>0.5817</v>
      </c>
      <c r="L108" s="248" t="n">
        <v>2.3811</v>
      </c>
      <c r="M108" s="248" t="n">
        <v>13.0557</v>
      </c>
      <c r="N108" s="248" t="n">
        <v>0</v>
      </c>
      <c r="O108" s="249" t="n">
        <v>170.9625</v>
      </c>
    </row>
    <row r="109" customFormat="false" ht="12.85" hidden="false" customHeight="false" outlineLevel="0" collapsed="false">
      <c r="A109" s="130" t="s">
        <v>282</v>
      </c>
      <c r="B109" s="142" t="s">
        <v>283</v>
      </c>
      <c r="C109" s="250" t="n">
        <v>172.1034</v>
      </c>
      <c r="D109" s="223" t="n">
        <v>15204.4683</v>
      </c>
      <c r="E109" s="224" t="n">
        <v>11823.5964</v>
      </c>
      <c r="F109" s="224" t="n">
        <v>12994.8207</v>
      </c>
      <c r="G109" s="224" t="n">
        <v>16937</v>
      </c>
      <c r="H109" s="225" t="n">
        <v>19428.2209</v>
      </c>
      <c r="I109" s="224" t="n">
        <v>15342.5813</v>
      </c>
      <c r="J109" s="251" t="n">
        <v>16.526</v>
      </c>
      <c r="K109" s="245" t="n">
        <v>0.71</v>
      </c>
      <c r="L109" s="245" t="n">
        <v>3.3796</v>
      </c>
      <c r="M109" s="245" t="n">
        <v>11.2168</v>
      </c>
      <c r="N109" s="245" t="n">
        <v>0.1262</v>
      </c>
      <c r="O109" s="252" t="n">
        <v>175.4279</v>
      </c>
    </row>
    <row r="110" customFormat="false" ht="12.85" hidden="false" customHeight="false" outlineLevel="0" collapsed="false">
      <c r="A110" s="135" t="s">
        <v>284</v>
      </c>
      <c r="B110" s="136" t="s">
        <v>489</v>
      </c>
      <c r="C110" s="246" t="n">
        <v>67.5696</v>
      </c>
      <c r="D110" s="215" t="n">
        <v>16517.73</v>
      </c>
      <c r="E110" s="216" t="n">
        <v>11544.0918</v>
      </c>
      <c r="F110" s="216" t="n">
        <v>14610.6583</v>
      </c>
      <c r="G110" s="216" t="n">
        <v>19853.6376</v>
      </c>
      <c r="H110" s="217" t="n">
        <v>21880.9763</v>
      </c>
      <c r="I110" s="216" t="n">
        <v>17033.3774</v>
      </c>
      <c r="J110" s="247" t="n">
        <v>19.2498</v>
      </c>
      <c r="K110" s="248" t="n">
        <v>3.2233</v>
      </c>
      <c r="L110" s="248" t="n">
        <v>0.1708</v>
      </c>
      <c r="M110" s="248" t="n">
        <v>8.3054</v>
      </c>
      <c r="N110" s="248" t="n">
        <v>0.0231</v>
      </c>
      <c r="O110" s="249" t="n">
        <v>180.9677</v>
      </c>
    </row>
    <row r="111" customFormat="false" ht="12.85" hidden="false" customHeight="false" outlineLevel="0" collapsed="false">
      <c r="A111" s="130" t="s">
        <v>286</v>
      </c>
      <c r="B111" s="142" t="s">
        <v>287</v>
      </c>
      <c r="C111" s="250" t="n">
        <v>58.7148</v>
      </c>
      <c r="D111" s="223" t="n">
        <v>16908.25</v>
      </c>
      <c r="E111" s="224" t="n">
        <v>13950.5833</v>
      </c>
      <c r="F111" s="224" t="n">
        <v>15186.4298</v>
      </c>
      <c r="G111" s="224" t="n">
        <v>18637.9593</v>
      </c>
      <c r="H111" s="225" t="n">
        <v>22244.8333</v>
      </c>
      <c r="I111" s="224" t="n">
        <v>17439.5992</v>
      </c>
      <c r="J111" s="251" t="n">
        <v>17.3978</v>
      </c>
      <c r="K111" s="245" t="n">
        <v>1.122</v>
      </c>
      <c r="L111" s="245" t="n">
        <v>3.7213</v>
      </c>
      <c r="M111" s="245" t="n">
        <v>11.1204</v>
      </c>
      <c r="N111" s="245" t="n">
        <v>0.116</v>
      </c>
      <c r="O111" s="252" t="n">
        <v>173.9016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46" t="n">
        <v>16.5188</v>
      </c>
      <c r="D112" s="215" t="n">
        <v>22668.25</v>
      </c>
      <c r="E112" s="216" t="n">
        <v>10419.6404</v>
      </c>
      <c r="F112" s="216" t="n">
        <v>16162.7171</v>
      </c>
      <c r="G112" s="216" t="n">
        <v>24526.9166</v>
      </c>
      <c r="H112" s="217" t="n">
        <v>25829</v>
      </c>
      <c r="I112" s="216" t="n">
        <v>19810.0699</v>
      </c>
      <c r="J112" s="247" t="n">
        <v>27.7743</v>
      </c>
      <c r="K112" s="248" t="n">
        <v>4.2388</v>
      </c>
      <c r="L112" s="248" t="n">
        <v>2.9937</v>
      </c>
      <c r="M112" s="248" t="n">
        <v>11.2352</v>
      </c>
      <c r="N112" s="248" t="n">
        <v>0.5194</v>
      </c>
      <c r="O112" s="249" t="n">
        <v>197.5628</v>
      </c>
    </row>
    <row r="113" customFormat="false" ht="12.85" hidden="false" customHeight="false" outlineLevel="0" collapsed="false">
      <c r="A113" s="130" t="s">
        <v>290</v>
      </c>
      <c r="B113" s="142" t="s">
        <v>490</v>
      </c>
      <c r="C113" s="250" t="n">
        <v>65.0956</v>
      </c>
      <c r="D113" s="223" t="n">
        <v>14427.8333</v>
      </c>
      <c r="E113" s="224" t="n">
        <v>9946.5247</v>
      </c>
      <c r="F113" s="224" t="n">
        <v>11874.7211</v>
      </c>
      <c r="G113" s="224" t="n">
        <v>16457.3606</v>
      </c>
      <c r="H113" s="225" t="n">
        <v>19728.9166</v>
      </c>
      <c r="I113" s="224" t="n">
        <v>14620.8921</v>
      </c>
      <c r="J113" s="251" t="n">
        <v>16.9737</v>
      </c>
      <c r="K113" s="245" t="n">
        <v>1.6148</v>
      </c>
      <c r="L113" s="245" t="n">
        <v>2.964</v>
      </c>
      <c r="M113" s="245" t="n">
        <v>8.6895</v>
      </c>
      <c r="N113" s="245" t="n">
        <v>0.3986</v>
      </c>
      <c r="O113" s="252" t="n">
        <v>179.272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46" t="n">
        <v>215.808</v>
      </c>
      <c r="D114" s="215" t="n">
        <v>16746.5659</v>
      </c>
      <c r="E114" s="216" t="n">
        <v>13276</v>
      </c>
      <c r="F114" s="216" t="n">
        <v>15227.25</v>
      </c>
      <c r="G114" s="216" t="n">
        <v>18896.75</v>
      </c>
      <c r="H114" s="217" t="n">
        <v>21498.1666</v>
      </c>
      <c r="I114" s="216" t="n">
        <v>17227.7483</v>
      </c>
      <c r="J114" s="247" t="n">
        <v>17.2884</v>
      </c>
      <c r="K114" s="248" t="n">
        <v>0.6733</v>
      </c>
      <c r="L114" s="248" t="n">
        <v>6.2664</v>
      </c>
      <c r="M114" s="248" t="n">
        <v>11.0001</v>
      </c>
      <c r="N114" s="248" t="n">
        <v>2.8976</v>
      </c>
      <c r="O114" s="249" t="n">
        <v>167.9306</v>
      </c>
    </row>
    <row r="115" customFormat="false" ht="12.85" hidden="false" customHeight="false" outlineLevel="0" collapsed="false">
      <c r="A115" s="130" t="s">
        <v>294</v>
      </c>
      <c r="B115" s="142" t="s">
        <v>295</v>
      </c>
      <c r="C115" s="250" t="n">
        <v>66.609</v>
      </c>
      <c r="D115" s="223" t="n">
        <v>17321.9166</v>
      </c>
      <c r="E115" s="224" t="n">
        <v>11918.8721</v>
      </c>
      <c r="F115" s="224" t="n">
        <v>13663.6624</v>
      </c>
      <c r="G115" s="224" t="n">
        <v>24981.75</v>
      </c>
      <c r="H115" s="225" t="n">
        <v>28819.8333</v>
      </c>
      <c r="I115" s="224" t="n">
        <v>19736.2155</v>
      </c>
      <c r="J115" s="251" t="n">
        <v>13.4061</v>
      </c>
      <c r="K115" s="245" t="n">
        <v>1.0609</v>
      </c>
      <c r="L115" s="245" t="n">
        <v>7.4564</v>
      </c>
      <c r="M115" s="245" t="n">
        <v>9.835</v>
      </c>
      <c r="N115" s="245" t="n">
        <v>1.742</v>
      </c>
      <c r="O115" s="252" t="n">
        <v>171.2581</v>
      </c>
    </row>
    <row r="116" customFormat="false" ht="12.85" hidden="false" customHeight="false" outlineLevel="0" collapsed="false">
      <c r="A116" s="135" t="s">
        <v>296</v>
      </c>
      <c r="B116" s="136" t="s">
        <v>491</v>
      </c>
      <c r="C116" s="246" t="n">
        <v>21.6329</v>
      </c>
      <c r="D116" s="215" t="n">
        <v>17407.5833</v>
      </c>
      <c r="E116" s="216" t="n">
        <v>14244.0044</v>
      </c>
      <c r="F116" s="216" t="n">
        <v>15660.6666</v>
      </c>
      <c r="G116" s="216" t="n">
        <v>18295.6666</v>
      </c>
      <c r="H116" s="217" t="n">
        <v>21074</v>
      </c>
      <c r="I116" s="216" t="n">
        <v>17508.2782</v>
      </c>
      <c r="J116" s="247" t="n">
        <v>23.5258</v>
      </c>
      <c r="K116" s="248" t="n">
        <v>0.8422</v>
      </c>
      <c r="L116" s="248" t="n">
        <v>12.5956</v>
      </c>
      <c r="M116" s="248" t="n">
        <v>10.7338</v>
      </c>
      <c r="N116" s="248" t="n">
        <v>0</v>
      </c>
      <c r="O116" s="249" t="n">
        <v>170.9483</v>
      </c>
    </row>
    <row r="117" customFormat="false" ht="12.85" hidden="false" customHeight="false" outlineLevel="0" collapsed="false">
      <c r="A117" s="130" t="s">
        <v>298</v>
      </c>
      <c r="B117" s="142" t="s">
        <v>299</v>
      </c>
      <c r="C117" s="250" t="n">
        <v>19.1425</v>
      </c>
      <c r="D117" s="223" t="n">
        <v>13493.887</v>
      </c>
      <c r="E117" s="224" t="n">
        <v>9549.4587</v>
      </c>
      <c r="F117" s="224" t="n">
        <v>10009.1666</v>
      </c>
      <c r="G117" s="224" t="n">
        <v>14184.2479</v>
      </c>
      <c r="H117" s="225" t="n">
        <v>16606.6577</v>
      </c>
      <c r="I117" s="224" t="n">
        <v>12768.8215</v>
      </c>
      <c r="J117" s="251" t="n">
        <v>11.1969</v>
      </c>
      <c r="K117" s="245" t="n">
        <v>0.1611</v>
      </c>
      <c r="L117" s="245" t="n">
        <v>1.7168</v>
      </c>
      <c r="M117" s="245" t="n">
        <v>11.0413</v>
      </c>
      <c r="N117" s="245" t="n">
        <v>0</v>
      </c>
      <c r="O117" s="252" t="n">
        <v>170.7849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46" t="n">
        <v>23.5362</v>
      </c>
      <c r="D118" s="215" t="n">
        <v>15980.9175</v>
      </c>
      <c r="E118" s="216" t="n">
        <v>9877.1666</v>
      </c>
      <c r="F118" s="216" t="n">
        <v>12020.8959</v>
      </c>
      <c r="G118" s="216" t="n">
        <v>18788.25</v>
      </c>
      <c r="H118" s="217" t="n">
        <v>20164.3876</v>
      </c>
      <c r="I118" s="216" t="n">
        <v>15480.7665</v>
      </c>
      <c r="J118" s="247" t="n">
        <v>21.1149</v>
      </c>
      <c r="K118" s="248" t="n">
        <v>0.9068</v>
      </c>
      <c r="L118" s="248" t="n">
        <v>6.1847</v>
      </c>
      <c r="M118" s="248" t="n">
        <v>11.1582</v>
      </c>
      <c r="N118" s="248" t="n">
        <v>0.048</v>
      </c>
      <c r="O118" s="249" t="n">
        <v>172.0072</v>
      </c>
    </row>
    <row r="119" customFormat="false" ht="12.85" hidden="false" customHeight="false" outlineLevel="0" collapsed="false">
      <c r="A119" s="130" t="s">
        <v>302</v>
      </c>
      <c r="B119" s="142" t="s">
        <v>303</v>
      </c>
      <c r="C119" s="250" t="n">
        <v>75.7022</v>
      </c>
      <c r="D119" s="223" t="n">
        <v>20681.8333</v>
      </c>
      <c r="E119" s="224" t="n">
        <v>15173.0833</v>
      </c>
      <c r="F119" s="224" t="n">
        <v>16357.7954</v>
      </c>
      <c r="G119" s="224" t="n">
        <v>23979.0741</v>
      </c>
      <c r="H119" s="225" t="n">
        <v>27394.0833</v>
      </c>
      <c r="I119" s="224" t="n">
        <v>20804.8896</v>
      </c>
      <c r="J119" s="251" t="n">
        <v>18.1994</v>
      </c>
      <c r="K119" s="245" t="n">
        <v>1.5165</v>
      </c>
      <c r="L119" s="245" t="n">
        <v>10.2379</v>
      </c>
      <c r="M119" s="245" t="n">
        <v>11.67</v>
      </c>
      <c r="N119" s="245" t="n">
        <v>0.4797</v>
      </c>
      <c r="O119" s="252" t="n">
        <v>175.1279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46" t="n">
        <v>63.2753</v>
      </c>
      <c r="D120" s="215" t="n">
        <v>16242.75</v>
      </c>
      <c r="E120" s="216" t="n">
        <v>12828.091</v>
      </c>
      <c r="F120" s="216" t="n">
        <v>13447.4415</v>
      </c>
      <c r="G120" s="216" t="n">
        <v>17833.4166</v>
      </c>
      <c r="H120" s="217" t="n">
        <v>20965</v>
      </c>
      <c r="I120" s="216" t="n">
        <v>16347.3214</v>
      </c>
      <c r="J120" s="247" t="n">
        <v>29.4568</v>
      </c>
      <c r="K120" s="248" t="n">
        <v>0.5057</v>
      </c>
      <c r="L120" s="248" t="n">
        <v>3.4224</v>
      </c>
      <c r="M120" s="248" t="n">
        <v>12.7789</v>
      </c>
      <c r="N120" s="248" t="n">
        <v>0</v>
      </c>
      <c r="O120" s="249" t="n">
        <v>167.5565</v>
      </c>
    </row>
    <row r="121" customFormat="false" ht="12.85" hidden="false" customHeight="false" outlineLevel="0" collapsed="false">
      <c r="A121" s="130" t="s">
        <v>306</v>
      </c>
      <c r="B121" s="142" t="s">
        <v>307</v>
      </c>
      <c r="C121" s="250" t="n">
        <v>1271.0929</v>
      </c>
      <c r="D121" s="223" t="n">
        <v>19428.6666</v>
      </c>
      <c r="E121" s="224" t="n">
        <v>13695.7082</v>
      </c>
      <c r="F121" s="224" t="n">
        <v>16216.4862</v>
      </c>
      <c r="G121" s="224" t="n">
        <v>22223.75</v>
      </c>
      <c r="H121" s="225" t="n">
        <v>24471.4735</v>
      </c>
      <c r="I121" s="224" t="n">
        <v>19273.1599</v>
      </c>
      <c r="J121" s="251" t="n">
        <v>17.1198</v>
      </c>
      <c r="K121" s="245" t="n">
        <v>1.1765</v>
      </c>
      <c r="L121" s="245" t="n">
        <v>12.8946</v>
      </c>
      <c r="M121" s="245" t="n">
        <v>11.6272</v>
      </c>
      <c r="N121" s="245" t="n">
        <v>0.9743</v>
      </c>
      <c r="O121" s="252" t="n">
        <v>168.5842</v>
      </c>
    </row>
    <row r="122" customFormat="false" ht="12.85" hidden="false" customHeight="false" outlineLevel="0" collapsed="false">
      <c r="A122" s="135" t="s">
        <v>308</v>
      </c>
      <c r="B122" s="136" t="s">
        <v>492</v>
      </c>
      <c r="C122" s="246" t="n">
        <v>164.773</v>
      </c>
      <c r="D122" s="215" t="n">
        <v>16736.4721</v>
      </c>
      <c r="E122" s="216" t="n">
        <v>12001.6044</v>
      </c>
      <c r="F122" s="216" t="n">
        <v>14413.1666</v>
      </c>
      <c r="G122" s="216" t="n">
        <v>19718.4408</v>
      </c>
      <c r="H122" s="217" t="n">
        <v>23177.3333</v>
      </c>
      <c r="I122" s="216" t="n">
        <v>17333.8714</v>
      </c>
      <c r="J122" s="247" t="n">
        <v>21.0851</v>
      </c>
      <c r="K122" s="248" t="n">
        <v>1.8789</v>
      </c>
      <c r="L122" s="248" t="n">
        <v>7.1994</v>
      </c>
      <c r="M122" s="248" t="n">
        <v>12.3797</v>
      </c>
      <c r="N122" s="248" t="n">
        <v>0.2155</v>
      </c>
      <c r="O122" s="249" t="n">
        <v>169.8006</v>
      </c>
    </row>
    <row r="123" customFormat="false" ht="12.85" hidden="false" customHeight="false" outlineLevel="0" collapsed="false">
      <c r="A123" s="130" t="s">
        <v>310</v>
      </c>
      <c r="B123" s="142" t="s">
        <v>311</v>
      </c>
      <c r="C123" s="250" t="n">
        <v>41.3951</v>
      </c>
      <c r="D123" s="223" t="n">
        <v>12103.2078</v>
      </c>
      <c r="E123" s="224" t="n">
        <v>9770.7108</v>
      </c>
      <c r="F123" s="224" t="n">
        <v>10277.8076</v>
      </c>
      <c r="G123" s="224" t="n">
        <v>15958.6278</v>
      </c>
      <c r="H123" s="225" t="n">
        <v>20010.53</v>
      </c>
      <c r="I123" s="224" t="n">
        <v>13603.1458</v>
      </c>
      <c r="J123" s="251" t="n">
        <v>20.8278</v>
      </c>
      <c r="K123" s="245" t="n">
        <v>0.4077</v>
      </c>
      <c r="L123" s="245" t="n">
        <v>4.113</v>
      </c>
      <c r="M123" s="245" t="n">
        <v>11.3544</v>
      </c>
      <c r="N123" s="245" t="n">
        <v>0.1466</v>
      </c>
      <c r="O123" s="252" t="n">
        <v>169.621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46" t="n">
        <v>111.1611</v>
      </c>
      <c r="D124" s="215" t="n">
        <v>17957.6966</v>
      </c>
      <c r="E124" s="216" t="n">
        <v>13444</v>
      </c>
      <c r="F124" s="216" t="n">
        <v>15640.7188</v>
      </c>
      <c r="G124" s="216" t="n">
        <v>20720.5</v>
      </c>
      <c r="H124" s="217" t="n">
        <v>24918.9166</v>
      </c>
      <c r="I124" s="216" t="n">
        <v>18668.4633</v>
      </c>
      <c r="J124" s="247" t="n">
        <v>22.3043</v>
      </c>
      <c r="K124" s="248" t="n">
        <v>1.2803</v>
      </c>
      <c r="L124" s="248" t="n">
        <v>9.8756</v>
      </c>
      <c r="M124" s="248" t="n">
        <v>11.4059</v>
      </c>
      <c r="N124" s="248" t="n">
        <v>0.2538</v>
      </c>
      <c r="O124" s="249" t="n">
        <v>174.2412</v>
      </c>
    </row>
    <row r="125" customFormat="false" ht="12.85" hidden="false" customHeight="false" outlineLevel="0" collapsed="false">
      <c r="A125" s="130" t="s">
        <v>314</v>
      </c>
      <c r="B125" s="142" t="s">
        <v>493</v>
      </c>
      <c r="C125" s="250" t="n">
        <v>62.6644</v>
      </c>
      <c r="D125" s="223" t="n">
        <v>20477.3137</v>
      </c>
      <c r="E125" s="224" t="n">
        <v>12064.3333</v>
      </c>
      <c r="F125" s="224" t="n">
        <v>16577.6689</v>
      </c>
      <c r="G125" s="224" t="n">
        <v>23478.9166</v>
      </c>
      <c r="H125" s="225" t="n">
        <v>29635.4166</v>
      </c>
      <c r="I125" s="224" t="n">
        <v>21013.7002</v>
      </c>
      <c r="J125" s="251" t="n">
        <v>13.9395</v>
      </c>
      <c r="K125" s="245" t="n">
        <v>1.0645</v>
      </c>
      <c r="L125" s="245" t="n">
        <v>9.4345</v>
      </c>
      <c r="M125" s="245" t="n">
        <v>11.0363</v>
      </c>
      <c r="N125" s="245" t="n">
        <v>0.2125</v>
      </c>
      <c r="O125" s="252" t="n">
        <v>171.848</v>
      </c>
    </row>
    <row r="126" customFormat="false" ht="12.85" hidden="false" customHeight="false" outlineLevel="0" collapsed="false">
      <c r="A126" s="135" t="s">
        <v>316</v>
      </c>
      <c r="B126" s="136" t="s">
        <v>494</v>
      </c>
      <c r="C126" s="246" t="n">
        <v>19.2235</v>
      </c>
      <c r="D126" s="215" t="n">
        <v>19165.695</v>
      </c>
      <c r="E126" s="216" t="n">
        <v>12651.8354</v>
      </c>
      <c r="F126" s="216" t="n">
        <v>16000</v>
      </c>
      <c r="G126" s="216" t="n">
        <v>21737</v>
      </c>
      <c r="H126" s="217" t="n">
        <v>24445.0833</v>
      </c>
      <c r="I126" s="216" t="n">
        <v>18295.2636</v>
      </c>
      <c r="J126" s="247" t="n">
        <v>12.5844</v>
      </c>
      <c r="K126" s="248" t="n">
        <v>0.475</v>
      </c>
      <c r="L126" s="248" t="n">
        <v>9.6195</v>
      </c>
      <c r="M126" s="248" t="n">
        <v>9.8366</v>
      </c>
      <c r="N126" s="248" t="n">
        <v>0</v>
      </c>
      <c r="O126" s="249" t="n">
        <v>172.0195</v>
      </c>
    </row>
    <row r="127" customFormat="false" ht="12.85" hidden="false" customHeight="false" outlineLevel="0" collapsed="false">
      <c r="A127" s="130" t="s">
        <v>318</v>
      </c>
      <c r="B127" s="142" t="s">
        <v>495</v>
      </c>
      <c r="C127" s="250" t="n">
        <v>1390.3339</v>
      </c>
      <c r="D127" s="223" t="n">
        <v>15210.1666</v>
      </c>
      <c r="E127" s="224" t="n">
        <v>11071.4166</v>
      </c>
      <c r="F127" s="224" t="n">
        <v>12554.5833</v>
      </c>
      <c r="G127" s="224" t="n">
        <v>20612.5</v>
      </c>
      <c r="H127" s="225" t="n">
        <v>23864.3681</v>
      </c>
      <c r="I127" s="224" t="n">
        <v>16698.4644</v>
      </c>
      <c r="J127" s="251" t="n">
        <v>17.2248</v>
      </c>
      <c r="K127" s="245" t="n">
        <v>1.2675</v>
      </c>
      <c r="L127" s="245" t="n">
        <v>9.5494</v>
      </c>
      <c r="M127" s="245" t="n">
        <v>11.0575</v>
      </c>
      <c r="N127" s="245" t="n">
        <v>0.7563</v>
      </c>
      <c r="O127" s="252" t="n">
        <v>166.6809</v>
      </c>
    </row>
    <row r="128" customFormat="false" ht="12.85" hidden="false" customHeight="false" outlineLevel="0" collapsed="false">
      <c r="A128" s="135" t="s">
        <v>320</v>
      </c>
      <c r="B128" s="136" t="s">
        <v>496</v>
      </c>
      <c r="C128" s="246" t="n">
        <v>26.9199</v>
      </c>
      <c r="D128" s="215" t="n">
        <v>19667.5833</v>
      </c>
      <c r="E128" s="216" t="n">
        <v>16097.9655</v>
      </c>
      <c r="F128" s="216" t="n">
        <v>16731.9166</v>
      </c>
      <c r="G128" s="216" t="n">
        <v>22024.7283</v>
      </c>
      <c r="H128" s="217" t="n">
        <v>23856.3333</v>
      </c>
      <c r="I128" s="216" t="n">
        <v>19673.2033</v>
      </c>
      <c r="J128" s="247" t="n">
        <v>17.6374</v>
      </c>
      <c r="K128" s="248" t="n">
        <v>1.2976</v>
      </c>
      <c r="L128" s="248" t="n">
        <v>6.0126</v>
      </c>
      <c r="M128" s="248" t="n">
        <v>11.3644</v>
      </c>
      <c r="N128" s="248" t="n">
        <v>0</v>
      </c>
      <c r="O128" s="249" t="n">
        <v>174.9383</v>
      </c>
    </row>
    <row r="129" customFormat="false" ht="12.85" hidden="false" customHeight="false" outlineLevel="0" collapsed="false">
      <c r="A129" s="130" t="s">
        <v>322</v>
      </c>
      <c r="B129" s="142" t="s">
        <v>323</v>
      </c>
      <c r="C129" s="250" t="n">
        <v>150.1911</v>
      </c>
      <c r="D129" s="223" t="n">
        <v>21680</v>
      </c>
      <c r="E129" s="224" t="n">
        <v>16475.25</v>
      </c>
      <c r="F129" s="224" t="n">
        <v>18174.8726</v>
      </c>
      <c r="G129" s="224" t="n">
        <v>23769.0833</v>
      </c>
      <c r="H129" s="225" t="n">
        <v>26163.0833</v>
      </c>
      <c r="I129" s="224" t="n">
        <v>21360.0095</v>
      </c>
      <c r="J129" s="251" t="n">
        <v>16.6388</v>
      </c>
      <c r="K129" s="245" t="n">
        <v>0.7645</v>
      </c>
      <c r="L129" s="245" t="n">
        <v>12.76</v>
      </c>
      <c r="M129" s="245" t="n">
        <v>11.5035</v>
      </c>
      <c r="N129" s="245" t="n">
        <v>1.8933</v>
      </c>
      <c r="O129" s="252" t="n">
        <v>165.5961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46" t="n">
        <v>31.3459</v>
      </c>
      <c r="D130" s="215" t="n">
        <v>18299.0833</v>
      </c>
      <c r="E130" s="216" t="n">
        <v>14418.5</v>
      </c>
      <c r="F130" s="216" t="n">
        <v>16734.25</v>
      </c>
      <c r="G130" s="216" t="n">
        <v>20808.5</v>
      </c>
      <c r="H130" s="217" t="n">
        <v>22993.3333</v>
      </c>
      <c r="I130" s="216" t="n">
        <v>18557.9639</v>
      </c>
      <c r="J130" s="247" t="n">
        <v>9.2409</v>
      </c>
      <c r="K130" s="248" t="n">
        <v>0.3907</v>
      </c>
      <c r="L130" s="248" t="n">
        <v>11.1008</v>
      </c>
      <c r="M130" s="248" t="n">
        <v>11.2499</v>
      </c>
      <c r="N130" s="248" t="n">
        <v>3.6513</v>
      </c>
      <c r="O130" s="249" t="n">
        <v>167.951</v>
      </c>
    </row>
    <row r="131" customFormat="false" ht="12.85" hidden="false" customHeight="false" outlineLevel="0" collapsed="false">
      <c r="A131" s="130" t="s">
        <v>326</v>
      </c>
      <c r="B131" s="142" t="s">
        <v>327</v>
      </c>
      <c r="C131" s="250" t="n">
        <v>153.3184</v>
      </c>
      <c r="D131" s="223" t="n">
        <v>21041.0833</v>
      </c>
      <c r="E131" s="224" t="n">
        <v>17037.4526</v>
      </c>
      <c r="F131" s="224" t="n">
        <v>18737.0833</v>
      </c>
      <c r="G131" s="224" t="n">
        <v>23200.6666</v>
      </c>
      <c r="H131" s="225" t="n">
        <v>25509</v>
      </c>
      <c r="I131" s="224" t="n">
        <v>21215.8858</v>
      </c>
      <c r="J131" s="251" t="n">
        <v>17.0674</v>
      </c>
      <c r="K131" s="245" t="n">
        <v>0.5537</v>
      </c>
      <c r="L131" s="245" t="n">
        <v>16.4353</v>
      </c>
      <c r="M131" s="245" t="n">
        <v>10.2068</v>
      </c>
      <c r="N131" s="245" t="n">
        <v>1.1936</v>
      </c>
      <c r="O131" s="252" t="n">
        <v>167.4205</v>
      </c>
    </row>
    <row r="132" customFormat="false" ht="12.85" hidden="false" customHeight="false" outlineLevel="0" collapsed="false">
      <c r="A132" s="135" t="s">
        <v>328</v>
      </c>
      <c r="B132" s="136" t="s">
        <v>497</v>
      </c>
      <c r="C132" s="246" t="n">
        <v>637.4751</v>
      </c>
      <c r="D132" s="215" t="n">
        <v>11208.6801</v>
      </c>
      <c r="E132" s="216" t="n">
        <v>9029.1666</v>
      </c>
      <c r="F132" s="216" t="n">
        <v>9737.7642</v>
      </c>
      <c r="G132" s="216" t="n">
        <v>12861.4457</v>
      </c>
      <c r="H132" s="217" t="n">
        <v>14727.8988</v>
      </c>
      <c r="I132" s="216" t="n">
        <v>11627.0303</v>
      </c>
      <c r="J132" s="247" t="n">
        <v>24.8988</v>
      </c>
      <c r="K132" s="248" t="n">
        <v>0.6713</v>
      </c>
      <c r="L132" s="248" t="n">
        <v>3.4775</v>
      </c>
      <c r="M132" s="248" t="n">
        <v>11.738</v>
      </c>
      <c r="N132" s="248" t="n">
        <v>0</v>
      </c>
      <c r="O132" s="249" t="n">
        <v>166.6127</v>
      </c>
    </row>
    <row r="133" customFormat="false" ht="12.85" hidden="false" customHeight="false" outlineLevel="0" collapsed="false">
      <c r="A133" s="130" t="s">
        <v>330</v>
      </c>
      <c r="B133" s="142" t="s">
        <v>331</v>
      </c>
      <c r="C133" s="250" t="n">
        <v>30.4877</v>
      </c>
      <c r="D133" s="223" t="n">
        <v>12491.8206</v>
      </c>
      <c r="E133" s="224" t="n">
        <v>10586.5695</v>
      </c>
      <c r="F133" s="224" t="n">
        <v>10893.3028</v>
      </c>
      <c r="G133" s="224" t="n">
        <v>16307.7587</v>
      </c>
      <c r="H133" s="225" t="n">
        <v>20544.9166</v>
      </c>
      <c r="I133" s="224" t="n">
        <v>14338.2522</v>
      </c>
      <c r="J133" s="251" t="n">
        <v>20.9044</v>
      </c>
      <c r="K133" s="245" t="n">
        <v>0.3855</v>
      </c>
      <c r="L133" s="245" t="n">
        <v>1.5125</v>
      </c>
      <c r="M133" s="245" t="n">
        <v>10.7957</v>
      </c>
      <c r="N133" s="245" t="n">
        <v>0</v>
      </c>
      <c r="O133" s="252" t="n">
        <v>172.8959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46" t="n">
        <v>19.3918</v>
      </c>
      <c r="D134" s="215" t="n">
        <v>12394.8987</v>
      </c>
      <c r="E134" s="216" t="n">
        <v>9099.8911</v>
      </c>
      <c r="F134" s="216" t="n">
        <v>9423.5833</v>
      </c>
      <c r="G134" s="216" t="n">
        <v>13500.5806</v>
      </c>
      <c r="H134" s="217" t="n">
        <v>15641.3333</v>
      </c>
      <c r="I134" s="216" t="n">
        <v>12229.3572</v>
      </c>
      <c r="J134" s="247" t="n">
        <v>6.7902</v>
      </c>
      <c r="K134" s="248" t="n">
        <v>0.1644</v>
      </c>
      <c r="L134" s="248" t="n">
        <v>5.752</v>
      </c>
      <c r="M134" s="248" t="n">
        <v>8.4608</v>
      </c>
      <c r="N134" s="248" t="n">
        <v>0</v>
      </c>
      <c r="O134" s="249" t="n">
        <v>170.5506</v>
      </c>
    </row>
    <row r="135" customFormat="false" ht="12.85" hidden="false" customHeight="false" outlineLevel="0" collapsed="false">
      <c r="A135" s="130" t="s">
        <v>334</v>
      </c>
      <c r="B135" s="142" t="s">
        <v>335</v>
      </c>
      <c r="C135" s="250" t="n">
        <v>112.7453</v>
      </c>
      <c r="D135" s="223" t="n">
        <v>12462.9246</v>
      </c>
      <c r="E135" s="224" t="n">
        <v>8711.4041</v>
      </c>
      <c r="F135" s="224" t="n">
        <v>10937.3333</v>
      </c>
      <c r="G135" s="224" t="n">
        <v>14417.77</v>
      </c>
      <c r="H135" s="225" t="n">
        <v>17377.6262</v>
      </c>
      <c r="I135" s="224" t="n">
        <v>13132.4121</v>
      </c>
      <c r="J135" s="251" t="n">
        <v>15.771</v>
      </c>
      <c r="K135" s="245" t="n">
        <v>1.5787</v>
      </c>
      <c r="L135" s="245" t="n">
        <v>4.2752</v>
      </c>
      <c r="M135" s="245" t="n">
        <v>7.8388</v>
      </c>
      <c r="N135" s="245" t="n">
        <v>0</v>
      </c>
      <c r="O135" s="252" t="n">
        <v>174.8472</v>
      </c>
    </row>
    <row r="136" customFormat="false" ht="12.85" hidden="false" customHeight="false" outlineLevel="0" collapsed="false">
      <c r="A136" s="135" t="s">
        <v>336</v>
      </c>
      <c r="B136" s="136" t="s">
        <v>498</v>
      </c>
      <c r="C136" s="246" t="n">
        <v>236.914</v>
      </c>
      <c r="D136" s="215" t="n">
        <v>11151.6666</v>
      </c>
      <c r="E136" s="216" t="n">
        <v>8865.8898</v>
      </c>
      <c r="F136" s="216" t="n">
        <v>9875.8519</v>
      </c>
      <c r="G136" s="216" t="n">
        <v>12259.3756</v>
      </c>
      <c r="H136" s="217" t="n">
        <v>13292.5833</v>
      </c>
      <c r="I136" s="216" t="n">
        <v>11194.0915</v>
      </c>
      <c r="J136" s="247" t="n">
        <v>5.1401</v>
      </c>
      <c r="K136" s="248" t="n">
        <v>0.1049</v>
      </c>
      <c r="L136" s="248" t="n">
        <v>4.6694</v>
      </c>
      <c r="M136" s="248" t="n">
        <v>11.1949</v>
      </c>
      <c r="N136" s="248" t="n">
        <v>0</v>
      </c>
      <c r="O136" s="249" t="n">
        <v>158.8889</v>
      </c>
    </row>
    <row r="137" customFormat="false" ht="12.85" hidden="false" customHeight="false" outlineLevel="0" collapsed="false">
      <c r="A137" s="130" t="s">
        <v>340</v>
      </c>
      <c r="B137" s="142" t="s">
        <v>341</v>
      </c>
      <c r="C137" s="250" t="n">
        <v>215.9624</v>
      </c>
      <c r="D137" s="223" t="n">
        <v>18252.3956</v>
      </c>
      <c r="E137" s="224" t="n">
        <v>15407.8333</v>
      </c>
      <c r="F137" s="224" t="n">
        <v>16666.6666</v>
      </c>
      <c r="G137" s="224" t="n">
        <v>19454.4166</v>
      </c>
      <c r="H137" s="225" t="n">
        <v>21796.3333</v>
      </c>
      <c r="I137" s="224" t="n">
        <v>18419.8838</v>
      </c>
      <c r="J137" s="251" t="n">
        <v>14.2944</v>
      </c>
      <c r="K137" s="245" t="n">
        <v>0.6738</v>
      </c>
      <c r="L137" s="245" t="n">
        <v>18.0154</v>
      </c>
      <c r="M137" s="245" t="n">
        <v>11.3837</v>
      </c>
      <c r="N137" s="245" t="n">
        <v>0.3964</v>
      </c>
      <c r="O137" s="252" t="n">
        <v>160.4621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46" t="n">
        <v>239.6389</v>
      </c>
      <c r="D138" s="215" t="n">
        <v>23147.0923</v>
      </c>
      <c r="E138" s="216" t="n">
        <v>16811.0833</v>
      </c>
      <c r="F138" s="216" t="n">
        <v>20750.0833</v>
      </c>
      <c r="G138" s="216" t="n">
        <v>25696.75</v>
      </c>
      <c r="H138" s="217" t="n">
        <v>28622.5</v>
      </c>
      <c r="I138" s="216" t="n">
        <v>23014.7293</v>
      </c>
      <c r="J138" s="247" t="n">
        <v>16.4116</v>
      </c>
      <c r="K138" s="248" t="n">
        <v>0.3181</v>
      </c>
      <c r="L138" s="248" t="n">
        <v>20.3563</v>
      </c>
      <c r="M138" s="248" t="n">
        <v>10.2618</v>
      </c>
      <c r="N138" s="248" t="n">
        <v>0</v>
      </c>
      <c r="O138" s="249" t="n">
        <v>158.7634</v>
      </c>
    </row>
    <row r="139" customFormat="false" ht="12.85" hidden="false" customHeight="false" outlineLevel="0" collapsed="false">
      <c r="A139" s="130" t="s">
        <v>344</v>
      </c>
      <c r="B139" s="142" t="s">
        <v>345</v>
      </c>
      <c r="C139" s="250" t="n">
        <v>59.3324</v>
      </c>
      <c r="D139" s="223" t="n">
        <v>22357.6874</v>
      </c>
      <c r="E139" s="224" t="n">
        <v>14280.8358</v>
      </c>
      <c r="F139" s="224" t="n">
        <v>17058.8342</v>
      </c>
      <c r="G139" s="224" t="n">
        <v>30405.7005</v>
      </c>
      <c r="H139" s="225" t="n">
        <v>31611.2916</v>
      </c>
      <c r="I139" s="224" t="n">
        <v>23172.2015</v>
      </c>
      <c r="J139" s="251" t="n">
        <v>7.6868</v>
      </c>
      <c r="K139" s="245" t="n">
        <v>1.4086</v>
      </c>
      <c r="L139" s="245" t="n">
        <v>18.7896</v>
      </c>
      <c r="M139" s="245" t="n">
        <v>10.062</v>
      </c>
      <c r="N139" s="245" t="n">
        <v>0</v>
      </c>
      <c r="O139" s="252" t="n">
        <v>170.4387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46" t="n">
        <v>320.0699</v>
      </c>
      <c r="D140" s="215" t="n">
        <v>17622.0833</v>
      </c>
      <c r="E140" s="216" t="n">
        <v>13045.5</v>
      </c>
      <c r="F140" s="216" t="n">
        <v>15033.6021</v>
      </c>
      <c r="G140" s="216" t="n">
        <v>20449.0833</v>
      </c>
      <c r="H140" s="217" t="n">
        <v>23948.3333</v>
      </c>
      <c r="I140" s="216" t="n">
        <v>18625.9066</v>
      </c>
      <c r="J140" s="247" t="n">
        <v>17.0552</v>
      </c>
      <c r="K140" s="248" t="n">
        <v>0.5845</v>
      </c>
      <c r="L140" s="248" t="n">
        <v>12.3921</v>
      </c>
      <c r="M140" s="248" t="n">
        <v>10.6716</v>
      </c>
      <c r="N140" s="248" t="n">
        <v>0.4489</v>
      </c>
      <c r="O140" s="249" t="n">
        <v>164.0563</v>
      </c>
    </row>
    <row r="141" customFormat="false" ht="12.85" hidden="false" customHeight="false" outlineLevel="0" collapsed="false">
      <c r="A141" s="130" t="s">
        <v>348</v>
      </c>
      <c r="B141" s="142" t="s">
        <v>499</v>
      </c>
      <c r="C141" s="250" t="n">
        <v>24.9316</v>
      </c>
      <c r="D141" s="223" t="n">
        <v>16914.25</v>
      </c>
      <c r="E141" s="224" t="n">
        <v>13456.2436</v>
      </c>
      <c r="F141" s="224" t="n">
        <v>14340</v>
      </c>
      <c r="G141" s="224" t="n">
        <v>18160.75</v>
      </c>
      <c r="H141" s="225" t="n">
        <v>19128.25</v>
      </c>
      <c r="I141" s="224" t="n">
        <v>16432.7399</v>
      </c>
      <c r="J141" s="251" t="n">
        <v>7.2491</v>
      </c>
      <c r="K141" s="245" t="n">
        <v>2.3734</v>
      </c>
      <c r="L141" s="245" t="n">
        <v>5.0377</v>
      </c>
      <c r="M141" s="245" t="n">
        <v>8.6668</v>
      </c>
      <c r="N141" s="245" t="n">
        <v>0</v>
      </c>
      <c r="O141" s="252" t="n">
        <v>173.1554</v>
      </c>
    </row>
    <row r="142" customFormat="false" ht="12.85" hidden="false" customHeight="false" outlineLevel="0" collapsed="false">
      <c r="A142" s="135" t="s">
        <v>350</v>
      </c>
      <c r="B142" s="136" t="s">
        <v>500</v>
      </c>
      <c r="C142" s="246" t="n">
        <v>63.3173</v>
      </c>
      <c r="D142" s="215" t="n">
        <v>15846.9391</v>
      </c>
      <c r="E142" s="216" t="n">
        <v>11210.5833</v>
      </c>
      <c r="F142" s="216" t="n">
        <v>12611.5328</v>
      </c>
      <c r="G142" s="216" t="n">
        <v>18719.9733</v>
      </c>
      <c r="H142" s="217" t="n">
        <v>22335.25</v>
      </c>
      <c r="I142" s="216" t="n">
        <v>16505.381</v>
      </c>
      <c r="J142" s="247" t="n">
        <v>20.7589</v>
      </c>
      <c r="K142" s="248" t="n">
        <v>2.0667</v>
      </c>
      <c r="L142" s="248" t="n">
        <v>6.8534</v>
      </c>
      <c r="M142" s="248" t="n">
        <v>11.9735</v>
      </c>
      <c r="N142" s="248" t="n">
        <v>0</v>
      </c>
      <c r="O142" s="249" t="n">
        <v>169.9726</v>
      </c>
    </row>
    <row r="143" customFormat="false" ht="12.85" hidden="false" customHeight="false" outlineLevel="0" collapsed="false">
      <c r="A143" s="130" t="s">
        <v>352</v>
      </c>
      <c r="B143" s="142" t="s">
        <v>501</v>
      </c>
      <c r="C143" s="250" t="n">
        <v>12.5582</v>
      </c>
      <c r="D143" s="223" t="n">
        <v>22030.9043</v>
      </c>
      <c r="E143" s="224" t="n">
        <v>15568.9233</v>
      </c>
      <c r="F143" s="224" t="n">
        <v>19703.9166</v>
      </c>
      <c r="G143" s="224" t="n">
        <v>28212.3333</v>
      </c>
      <c r="H143" s="225" t="n">
        <v>30783.6993</v>
      </c>
      <c r="I143" s="224" t="n">
        <v>23460.0765</v>
      </c>
      <c r="J143" s="251" t="n">
        <v>24.9133</v>
      </c>
      <c r="K143" s="245" t="n">
        <v>4.4885</v>
      </c>
      <c r="L143" s="245" t="n">
        <v>2.3218</v>
      </c>
      <c r="M143" s="245" t="n">
        <v>10.6181</v>
      </c>
      <c r="N143" s="245" t="n">
        <v>0.1845</v>
      </c>
      <c r="O143" s="252" t="n">
        <v>195.8614</v>
      </c>
    </row>
    <row r="144" customFormat="false" ht="12.85" hidden="false" customHeight="false" outlineLevel="0" collapsed="false">
      <c r="A144" s="135" t="s">
        <v>354</v>
      </c>
      <c r="B144" s="136" t="s">
        <v>502</v>
      </c>
      <c r="C144" s="246" t="n">
        <v>47.4685</v>
      </c>
      <c r="D144" s="215" t="n">
        <v>22435.9946</v>
      </c>
      <c r="E144" s="216" t="n">
        <v>15923.9166</v>
      </c>
      <c r="F144" s="216" t="n">
        <v>20905.3784</v>
      </c>
      <c r="G144" s="216" t="n">
        <v>24006.8333</v>
      </c>
      <c r="H144" s="217" t="n">
        <v>25407.4355</v>
      </c>
      <c r="I144" s="216" t="n">
        <v>21695.6472</v>
      </c>
      <c r="J144" s="247" t="n">
        <v>29.322</v>
      </c>
      <c r="K144" s="248" t="n">
        <v>0.8478</v>
      </c>
      <c r="L144" s="248" t="n">
        <v>14.5182</v>
      </c>
      <c r="M144" s="248" t="n">
        <v>12.5276</v>
      </c>
      <c r="N144" s="248" t="n">
        <v>1.12</v>
      </c>
      <c r="O144" s="249" t="n">
        <v>164.803</v>
      </c>
    </row>
    <row r="145" customFormat="false" ht="12.85" hidden="false" customHeight="false" outlineLevel="0" collapsed="false">
      <c r="A145" s="130" t="s">
        <v>356</v>
      </c>
      <c r="B145" s="142" t="s">
        <v>357</v>
      </c>
      <c r="C145" s="250" t="n">
        <v>95.1564</v>
      </c>
      <c r="D145" s="223" t="n">
        <v>18952.959</v>
      </c>
      <c r="E145" s="224" t="n">
        <v>15718.3908</v>
      </c>
      <c r="F145" s="224" t="n">
        <v>17255.6134</v>
      </c>
      <c r="G145" s="224" t="n">
        <v>21390.6868</v>
      </c>
      <c r="H145" s="225" t="n">
        <v>29613.25</v>
      </c>
      <c r="I145" s="224" t="n">
        <v>20150.5372</v>
      </c>
      <c r="J145" s="251" t="n">
        <v>14.2035</v>
      </c>
      <c r="K145" s="245" t="n">
        <v>1.5396</v>
      </c>
      <c r="L145" s="245" t="n">
        <v>17.7435</v>
      </c>
      <c r="M145" s="245" t="n">
        <v>12.1647</v>
      </c>
      <c r="N145" s="245" t="n">
        <v>0</v>
      </c>
      <c r="O145" s="252" t="n">
        <v>166.3123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46" t="n">
        <v>29.9227</v>
      </c>
      <c r="D146" s="215" t="n">
        <v>9781.8333</v>
      </c>
      <c r="E146" s="216" t="n">
        <v>8835.3372</v>
      </c>
      <c r="F146" s="216" t="n">
        <v>9081.1072</v>
      </c>
      <c r="G146" s="216" t="n">
        <v>10448.5833</v>
      </c>
      <c r="H146" s="217" t="n">
        <v>17031.5833</v>
      </c>
      <c r="I146" s="216" t="n">
        <v>10782.4828</v>
      </c>
      <c r="J146" s="247" t="n">
        <v>14.3539</v>
      </c>
      <c r="K146" s="248" t="n">
        <v>0.2195</v>
      </c>
      <c r="L146" s="248" t="n">
        <v>3.3091</v>
      </c>
      <c r="M146" s="248" t="n">
        <v>12.5</v>
      </c>
      <c r="N146" s="248" t="n">
        <v>0</v>
      </c>
      <c r="O146" s="249" t="n">
        <v>178.7523</v>
      </c>
    </row>
    <row r="147" customFormat="false" ht="12.85" hidden="false" customHeight="false" outlineLevel="0" collapsed="false">
      <c r="A147" s="130" t="s">
        <v>360</v>
      </c>
      <c r="B147" s="142" t="s">
        <v>361</v>
      </c>
      <c r="C147" s="250" t="n">
        <v>57.9054</v>
      </c>
      <c r="D147" s="223" t="n">
        <v>14730.9166</v>
      </c>
      <c r="E147" s="224" t="n">
        <v>13057.6643</v>
      </c>
      <c r="F147" s="224" t="n">
        <v>13660.5657</v>
      </c>
      <c r="G147" s="224" t="n">
        <v>16381.7835</v>
      </c>
      <c r="H147" s="225" t="n">
        <v>18500.5833</v>
      </c>
      <c r="I147" s="224" t="n">
        <v>15564.6206</v>
      </c>
      <c r="J147" s="251" t="n">
        <v>1.5877</v>
      </c>
      <c r="K147" s="245" t="n">
        <v>0.669</v>
      </c>
      <c r="L147" s="245" t="n">
        <v>13.1016</v>
      </c>
      <c r="M147" s="245" t="n">
        <v>11.6874</v>
      </c>
      <c r="N147" s="245" t="n">
        <v>0</v>
      </c>
      <c r="O147" s="252" t="n">
        <v>167.3272</v>
      </c>
    </row>
    <row r="148" customFormat="false" ht="12.85" hidden="false" customHeight="false" outlineLevel="0" collapsed="false">
      <c r="A148" s="135" t="s">
        <v>362</v>
      </c>
      <c r="B148" s="136" t="s">
        <v>503</v>
      </c>
      <c r="C148" s="246" t="n">
        <v>92.3648</v>
      </c>
      <c r="D148" s="215" t="n">
        <v>14390.9661</v>
      </c>
      <c r="E148" s="216" t="n">
        <v>9550</v>
      </c>
      <c r="F148" s="216" t="n">
        <v>11930.892</v>
      </c>
      <c r="G148" s="216" t="n">
        <v>15778.1373</v>
      </c>
      <c r="H148" s="217" t="n">
        <v>17477.482</v>
      </c>
      <c r="I148" s="216" t="n">
        <v>13905.364</v>
      </c>
      <c r="J148" s="247" t="n">
        <v>15.0601</v>
      </c>
      <c r="K148" s="248" t="n">
        <v>1.5121</v>
      </c>
      <c r="L148" s="248" t="n">
        <v>5.9043</v>
      </c>
      <c r="M148" s="248" t="n">
        <v>10.2242</v>
      </c>
      <c r="N148" s="248" t="n">
        <v>0</v>
      </c>
      <c r="O148" s="249" t="n">
        <v>168.6451</v>
      </c>
    </row>
    <row r="149" customFormat="false" ht="12.85" hidden="false" customHeight="false" outlineLevel="0" collapsed="false">
      <c r="A149" s="130" t="s">
        <v>364</v>
      </c>
      <c r="B149" s="142" t="s">
        <v>365</v>
      </c>
      <c r="C149" s="250" t="n">
        <v>333.387</v>
      </c>
      <c r="D149" s="223" t="n">
        <v>7424.1719</v>
      </c>
      <c r="E149" s="224" t="n">
        <v>7010.3057</v>
      </c>
      <c r="F149" s="224" t="n">
        <v>7202.5129</v>
      </c>
      <c r="G149" s="224" t="n">
        <v>7532.886</v>
      </c>
      <c r="H149" s="225" t="n">
        <v>8118.0587</v>
      </c>
      <c r="I149" s="224" t="n">
        <v>8463.0182</v>
      </c>
      <c r="J149" s="251" t="n">
        <v>2.3893</v>
      </c>
      <c r="K149" s="245" t="n">
        <v>0.2314</v>
      </c>
      <c r="L149" s="245" t="n">
        <v>1.6503</v>
      </c>
      <c r="M149" s="245" t="n">
        <v>8.3876</v>
      </c>
      <c r="N149" s="245" t="n">
        <v>0</v>
      </c>
      <c r="O149" s="252" t="n">
        <v>161.4983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46" t="n">
        <v>748.9414</v>
      </c>
      <c r="D150" s="215" t="n">
        <v>15900.5</v>
      </c>
      <c r="E150" s="216" t="n">
        <v>12673.1144</v>
      </c>
      <c r="F150" s="216" t="n">
        <v>14600.6358</v>
      </c>
      <c r="G150" s="216" t="n">
        <v>17585.8333</v>
      </c>
      <c r="H150" s="217" t="n">
        <v>19645.1666</v>
      </c>
      <c r="I150" s="216" t="n">
        <v>16146.0007</v>
      </c>
      <c r="J150" s="247" t="n">
        <v>22.9158</v>
      </c>
      <c r="K150" s="248" t="n">
        <v>2.3457</v>
      </c>
      <c r="L150" s="248" t="n">
        <v>5.8058</v>
      </c>
      <c r="M150" s="248" t="n">
        <v>13.5203</v>
      </c>
      <c r="N150" s="248" t="n">
        <v>0</v>
      </c>
      <c r="O150" s="249" t="n">
        <v>168.9151</v>
      </c>
    </row>
    <row r="151" customFormat="false" ht="12.85" hidden="false" customHeight="false" outlineLevel="0" collapsed="false">
      <c r="A151" s="130" t="s">
        <v>368</v>
      </c>
      <c r="B151" s="142" t="s">
        <v>369</v>
      </c>
      <c r="C151" s="250" t="n">
        <v>26.0124</v>
      </c>
      <c r="D151" s="223" t="n">
        <v>16992.9612</v>
      </c>
      <c r="E151" s="224" t="n">
        <v>11806.5577</v>
      </c>
      <c r="F151" s="224" t="n">
        <v>13255</v>
      </c>
      <c r="G151" s="224" t="n">
        <v>21839.8148</v>
      </c>
      <c r="H151" s="225" t="n">
        <v>24545.1666</v>
      </c>
      <c r="I151" s="224" t="n">
        <v>17404.9716</v>
      </c>
      <c r="J151" s="251" t="n">
        <v>21.0356</v>
      </c>
      <c r="K151" s="245" t="n">
        <v>1.6943</v>
      </c>
      <c r="L151" s="245" t="n">
        <v>2.4958</v>
      </c>
      <c r="M151" s="245" t="n">
        <v>9.94</v>
      </c>
      <c r="N151" s="245" t="n">
        <v>0.0533</v>
      </c>
      <c r="O151" s="252" t="n">
        <v>174.959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46" t="n">
        <v>347.6786</v>
      </c>
      <c r="D152" s="215" t="n">
        <v>23164.3333</v>
      </c>
      <c r="E152" s="216" t="n">
        <v>20360.0833</v>
      </c>
      <c r="F152" s="216" t="n">
        <v>21353.9166</v>
      </c>
      <c r="G152" s="216" t="n">
        <v>24909.1666</v>
      </c>
      <c r="H152" s="217" t="n">
        <v>26102.1835</v>
      </c>
      <c r="I152" s="216" t="n">
        <v>23164.6492</v>
      </c>
      <c r="J152" s="247" t="n">
        <v>16.7374</v>
      </c>
      <c r="K152" s="248" t="n">
        <v>1.2716</v>
      </c>
      <c r="L152" s="248" t="n">
        <v>19.8518</v>
      </c>
      <c r="M152" s="248" t="n">
        <v>10.6234</v>
      </c>
      <c r="N152" s="248" t="n">
        <v>0.1611</v>
      </c>
      <c r="O152" s="249" t="n">
        <v>168.3374</v>
      </c>
    </row>
    <row r="153" customFormat="false" ht="12.85" hidden="false" customHeight="false" outlineLevel="0" collapsed="false">
      <c r="A153" s="130" t="s">
        <v>372</v>
      </c>
      <c r="B153" s="142" t="s">
        <v>373</v>
      </c>
      <c r="C153" s="250" t="n">
        <v>72.8765</v>
      </c>
      <c r="D153" s="223" t="n">
        <v>16385.1771</v>
      </c>
      <c r="E153" s="224" t="n">
        <v>11711.0833</v>
      </c>
      <c r="F153" s="224" t="n">
        <v>13674.1733</v>
      </c>
      <c r="G153" s="224" t="n">
        <v>19555.25</v>
      </c>
      <c r="H153" s="225" t="n">
        <v>24233</v>
      </c>
      <c r="I153" s="224" t="n">
        <v>17283.4887</v>
      </c>
      <c r="J153" s="251" t="n">
        <v>20.9424</v>
      </c>
      <c r="K153" s="245" t="n">
        <v>1.8242</v>
      </c>
      <c r="L153" s="245" t="n">
        <v>6.5154</v>
      </c>
      <c r="M153" s="245" t="n">
        <v>8.8436</v>
      </c>
      <c r="N153" s="245" t="n">
        <v>0.4722</v>
      </c>
      <c r="O153" s="252" t="n">
        <v>177.7752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46" t="n">
        <v>425.838</v>
      </c>
      <c r="D154" s="215" t="n">
        <v>17228.5833</v>
      </c>
      <c r="E154" s="216" t="n">
        <v>12924.0032</v>
      </c>
      <c r="F154" s="216" t="n">
        <v>14493.0833</v>
      </c>
      <c r="G154" s="216" t="n">
        <v>20108.9218</v>
      </c>
      <c r="H154" s="217" t="n">
        <v>23642.0062</v>
      </c>
      <c r="I154" s="216" t="n">
        <v>17822.5641</v>
      </c>
      <c r="J154" s="247" t="n">
        <v>23.1564</v>
      </c>
      <c r="K154" s="248" t="n">
        <v>1.9545</v>
      </c>
      <c r="L154" s="248" t="n">
        <v>6.9725</v>
      </c>
      <c r="M154" s="248" t="n">
        <v>9.6611</v>
      </c>
      <c r="N154" s="248" t="n">
        <v>0.9341</v>
      </c>
      <c r="O154" s="249" t="n">
        <v>182.9299</v>
      </c>
    </row>
    <row r="155" customFormat="false" ht="12.85" hidden="false" customHeight="false" outlineLevel="0" collapsed="false">
      <c r="A155" s="130" t="s">
        <v>378</v>
      </c>
      <c r="B155" s="142" t="s">
        <v>379</v>
      </c>
      <c r="C155" s="250" t="n">
        <v>107.2233</v>
      </c>
      <c r="D155" s="223" t="n">
        <v>18425.265</v>
      </c>
      <c r="E155" s="224" t="n">
        <v>13957.0833</v>
      </c>
      <c r="F155" s="224" t="n">
        <v>14920.9386</v>
      </c>
      <c r="G155" s="224" t="n">
        <v>21367</v>
      </c>
      <c r="H155" s="225" t="n">
        <v>24242.2676</v>
      </c>
      <c r="I155" s="224" t="n">
        <v>18609.831</v>
      </c>
      <c r="J155" s="251" t="n">
        <v>26.1539</v>
      </c>
      <c r="K155" s="245" t="n">
        <v>2.2855</v>
      </c>
      <c r="L155" s="245" t="n">
        <v>5.7953</v>
      </c>
      <c r="M155" s="245" t="n">
        <v>10.8847</v>
      </c>
      <c r="N155" s="245" t="n">
        <v>1.5709</v>
      </c>
      <c r="O155" s="252" t="n">
        <v>180.2361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46" t="n">
        <v>20.5969</v>
      </c>
      <c r="D156" s="215" t="n">
        <v>17964.4966</v>
      </c>
      <c r="E156" s="216" t="n">
        <v>14288.8888</v>
      </c>
      <c r="F156" s="216" t="n">
        <v>15954.2669</v>
      </c>
      <c r="G156" s="216" t="n">
        <v>19448.8415</v>
      </c>
      <c r="H156" s="217" t="n">
        <v>20768.0829</v>
      </c>
      <c r="I156" s="216" t="n">
        <v>17581.7962</v>
      </c>
      <c r="J156" s="247" t="n">
        <v>14.1894</v>
      </c>
      <c r="K156" s="248" t="n">
        <v>1.6734</v>
      </c>
      <c r="L156" s="248" t="n">
        <v>14.8721</v>
      </c>
      <c r="M156" s="248" t="n">
        <v>12.22</v>
      </c>
      <c r="N156" s="248" t="n">
        <v>0.0073</v>
      </c>
      <c r="O156" s="249" t="n">
        <v>176.4839</v>
      </c>
    </row>
    <row r="157" customFormat="false" ht="12.85" hidden="false" customHeight="false" outlineLevel="0" collapsed="false">
      <c r="A157" s="130" t="s">
        <v>382</v>
      </c>
      <c r="B157" s="142" t="s">
        <v>383</v>
      </c>
      <c r="C157" s="250" t="n">
        <v>328.6136</v>
      </c>
      <c r="D157" s="223" t="n">
        <v>20449.0833</v>
      </c>
      <c r="E157" s="224" t="n">
        <v>16195.6666</v>
      </c>
      <c r="F157" s="224" t="n">
        <v>18784.2276</v>
      </c>
      <c r="G157" s="224" t="n">
        <v>22130.1666</v>
      </c>
      <c r="H157" s="225" t="n">
        <v>24184.3518</v>
      </c>
      <c r="I157" s="224" t="n">
        <v>20296.2326</v>
      </c>
      <c r="J157" s="251" t="n">
        <v>21.2891</v>
      </c>
      <c r="K157" s="245" t="n">
        <v>1.4996</v>
      </c>
      <c r="L157" s="245" t="n">
        <v>15.2153</v>
      </c>
      <c r="M157" s="245" t="n">
        <v>11.1079</v>
      </c>
      <c r="N157" s="245" t="n">
        <v>1.2168</v>
      </c>
      <c r="O157" s="252" t="n">
        <v>171.1586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46" t="n">
        <v>29.213</v>
      </c>
      <c r="D158" s="215" t="n">
        <v>17081.0392</v>
      </c>
      <c r="E158" s="216" t="n">
        <v>11636.1342</v>
      </c>
      <c r="F158" s="216" t="n">
        <v>13101.54</v>
      </c>
      <c r="G158" s="216" t="n">
        <v>18139.2056</v>
      </c>
      <c r="H158" s="217" t="n">
        <v>19800.75</v>
      </c>
      <c r="I158" s="216" t="n">
        <v>16051.7149</v>
      </c>
      <c r="J158" s="247" t="n">
        <v>18.6887</v>
      </c>
      <c r="K158" s="248" t="n">
        <v>2.0409</v>
      </c>
      <c r="L158" s="248" t="n">
        <v>3.7778</v>
      </c>
      <c r="M158" s="248" t="n">
        <v>9.1864</v>
      </c>
      <c r="N158" s="248" t="n">
        <v>0.7594</v>
      </c>
      <c r="O158" s="249" t="n">
        <v>176.9459</v>
      </c>
    </row>
    <row r="159" customFormat="false" ht="12.85" hidden="false" customHeight="false" outlineLevel="0" collapsed="false">
      <c r="A159" s="130" t="s">
        <v>386</v>
      </c>
      <c r="B159" s="142" t="s">
        <v>387</v>
      </c>
      <c r="C159" s="250" t="n">
        <v>105.5041</v>
      </c>
      <c r="D159" s="223" t="n">
        <v>16907.5833</v>
      </c>
      <c r="E159" s="224" t="n">
        <v>10525.25</v>
      </c>
      <c r="F159" s="224" t="n">
        <v>14359.5115</v>
      </c>
      <c r="G159" s="224" t="n">
        <v>20246.2275</v>
      </c>
      <c r="H159" s="225" t="n">
        <v>22004.4502</v>
      </c>
      <c r="I159" s="224" t="n">
        <v>16981.4466</v>
      </c>
      <c r="J159" s="251" t="n">
        <v>20.973</v>
      </c>
      <c r="K159" s="245" t="n">
        <v>1.4613</v>
      </c>
      <c r="L159" s="245" t="n">
        <v>5.2059</v>
      </c>
      <c r="M159" s="245" t="n">
        <v>11.1035</v>
      </c>
      <c r="N159" s="245" t="n">
        <v>0.1788</v>
      </c>
      <c r="O159" s="252" t="n">
        <v>170.8259</v>
      </c>
    </row>
    <row r="160" customFormat="false" ht="12.85" hidden="false" customHeight="false" outlineLevel="0" collapsed="false">
      <c r="A160" s="135" t="s">
        <v>388</v>
      </c>
      <c r="B160" s="136" t="s">
        <v>504</v>
      </c>
      <c r="C160" s="246" t="n">
        <v>669.6812</v>
      </c>
      <c r="D160" s="215" t="n">
        <v>10642.4166</v>
      </c>
      <c r="E160" s="216" t="n">
        <v>8579.6532</v>
      </c>
      <c r="F160" s="216" t="n">
        <v>9732.9539</v>
      </c>
      <c r="G160" s="216" t="n">
        <v>11960.5862</v>
      </c>
      <c r="H160" s="217" t="n">
        <v>13278</v>
      </c>
      <c r="I160" s="216" t="n">
        <v>10959.6543</v>
      </c>
      <c r="J160" s="247" t="n">
        <v>18.2609</v>
      </c>
      <c r="K160" s="248" t="n">
        <v>0.301</v>
      </c>
      <c r="L160" s="248" t="n">
        <v>5.0354</v>
      </c>
      <c r="M160" s="248" t="n">
        <v>7.9072</v>
      </c>
      <c r="N160" s="248" t="n">
        <v>0</v>
      </c>
      <c r="O160" s="249" t="n">
        <v>165.3395</v>
      </c>
    </row>
    <row r="161" customFormat="false" ht="12.85" hidden="false" customHeight="false" outlineLevel="0" collapsed="false">
      <c r="A161" s="130" t="s">
        <v>392</v>
      </c>
      <c r="B161" s="142" t="s">
        <v>393</v>
      </c>
      <c r="C161" s="250" t="n">
        <v>63.5666</v>
      </c>
      <c r="D161" s="223" t="n">
        <v>15281.4166</v>
      </c>
      <c r="E161" s="224" t="n">
        <v>11456.6666</v>
      </c>
      <c r="F161" s="224" t="n">
        <v>13363.5852</v>
      </c>
      <c r="G161" s="224" t="n">
        <v>16007.4355</v>
      </c>
      <c r="H161" s="225" t="n">
        <v>18439.5833</v>
      </c>
      <c r="I161" s="224" t="n">
        <v>14861.0276</v>
      </c>
      <c r="J161" s="251" t="n">
        <v>14.3969</v>
      </c>
      <c r="K161" s="245" t="n">
        <v>0.2564</v>
      </c>
      <c r="L161" s="245" t="n">
        <v>5.2196</v>
      </c>
      <c r="M161" s="245" t="n">
        <v>8.0005</v>
      </c>
      <c r="N161" s="245" t="n">
        <v>1.9775</v>
      </c>
      <c r="O161" s="252" t="n">
        <v>164.0869</v>
      </c>
    </row>
    <row r="162" customFormat="false" ht="12.85" hidden="false" customHeight="false" outlineLevel="0" collapsed="false">
      <c r="A162" s="135" t="s">
        <v>394</v>
      </c>
      <c r="B162" s="136" t="s">
        <v>395</v>
      </c>
      <c r="C162" s="246" t="n">
        <v>29.7564</v>
      </c>
      <c r="D162" s="215" t="n">
        <v>10481.4306</v>
      </c>
      <c r="E162" s="216" t="n">
        <v>9126.6666</v>
      </c>
      <c r="F162" s="216" t="n">
        <v>9532.1666</v>
      </c>
      <c r="G162" s="216" t="n">
        <v>12645.0139</v>
      </c>
      <c r="H162" s="217" t="n">
        <v>16007.3409</v>
      </c>
      <c r="I162" s="216" t="n">
        <v>11639.314</v>
      </c>
      <c r="J162" s="247" t="n">
        <v>19.3817</v>
      </c>
      <c r="K162" s="248" t="n">
        <v>0.5149</v>
      </c>
      <c r="L162" s="248" t="n">
        <v>5.2405</v>
      </c>
      <c r="M162" s="248" t="n">
        <v>7.8531</v>
      </c>
      <c r="N162" s="248" t="n">
        <v>0</v>
      </c>
      <c r="O162" s="249" t="n">
        <v>167.541</v>
      </c>
    </row>
    <row r="163" customFormat="false" ht="12.85" hidden="false" customHeight="false" outlineLevel="0" collapsed="false">
      <c r="A163" s="130" t="s">
        <v>396</v>
      </c>
      <c r="B163" s="142" t="s">
        <v>397</v>
      </c>
      <c r="C163" s="250" t="n">
        <v>90.7467</v>
      </c>
      <c r="D163" s="223" t="n">
        <v>10508.773</v>
      </c>
      <c r="E163" s="224" t="n">
        <v>7596.4166</v>
      </c>
      <c r="F163" s="224" t="n">
        <v>9063.5997</v>
      </c>
      <c r="G163" s="224" t="n">
        <v>11843.4635</v>
      </c>
      <c r="H163" s="225" t="n">
        <v>15514.1843</v>
      </c>
      <c r="I163" s="224" t="n">
        <v>11022.2401</v>
      </c>
      <c r="J163" s="251" t="n">
        <v>13.3729</v>
      </c>
      <c r="K163" s="245" t="n">
        <v>0.4672</v>
      </c>
      <c r="L163" s="245" t="n">
        <v>9.1149</v>
      </c>
      <c r="M163" s="245" t="n">
        <v>8.4274</v>
      </c>
      <c r="N163" s="245" t="n">
        <v>0</v>
      </c>
      <c r="O163" s="252" t="n">
        <v>167.6623</v>
      </c>
    </row>
    <row r="164" customFormat="false" ht="12.85" hidden="false" customHeight="false" outlineLevel="0" collapsed="false">
      <c r="A164" s="135" t="s">
        <v>398</v>
      </c>
      <c r="B164" s="136" t="s">
        <v>399</v>
      </c>
      <c r="C164" s="246" t="n">
        <v>177.8741</v>
      </c>
      <c r="D164" s="215" t="n">
        <v>8501.5</v>
      </c>
      <c r="E164" s="216" t="n">
        <v>7224.4166</v>
      </c>
      <c r="F164" s="216" t="n">
        <v>7648.1666</v>
      </c>
      <c r="G164" s="216" t="n">
        <v>11667.6697</v>
      </c>
      <c r="H164" s="217" t="n">
        <v>15236.6666</v>
      </c>
      <c r="I164" s="216" t="n">
        <v>9789.2671</v>
      </c>
      <c r="J164" s="247" t="n">
        <v>21.75</v>
      </c>
      <c r="K164" s="248" t="n">
        <v>0.4518</v>
      </c>
      <c r="L164" s="248" t="n">
        <v>2.6206</v>
      </c>
      <c r="M164" s="248" t="n">
        <v>9.0269</v>
      </c>
      <c r="N164" s="248" t="n">
        <v>0.1451</v>
      </c>
      <c r="O164" s="249" t="n">
        <v>164.0531</v>
      </c>
    </row>
    <row r="165" customFormat="false" ht="12.85" hidden="false" customHeight="false" outlineLevel="0" collapsed="false">
      <c r="A165" s="130" t="s">
        <v>400</v>
      </c>
      <c r="B165" s="142" t="s">
        <v>401</v>
      </c>
      <c r="C165" s="250" t="n">
        <v>67.8779</v>
      </c>
      <c r="D165" s="223" t="n">
        <v>14889.2311</v>
      </c>
      <c r="E165" s="224" t="n">
        <v>8708.2236</v>
      </c>
      <c r="F165" s="224" t="n">
        <v>11533.6907</v>
      </c>
      <c r="G165" s="224" t="n">
        <v>17628.9166</v>
      </c>
      <c r="H165" s="225" t="n">
        <v>19416</v>
      </c>
      <c r="I165" s="224" t="n">
        <v>14684.4849</v>
      </c>
      <c r="J165" s="251" t="n">
        <v>20.8636</v>
      </c>
      <c r="K165" s="245" t="n">
        <v>0.4313</v>
      </c>
      <c r="L165" s="245" t="n">
        <v>5.7607</v>
      </c>
      <c r="M165" s="245" t="n">
        <v>12.5969</v>
      </c>
      <c r="N165" s="245" t="n">
        <v>1.3082</v>
      </c>
      <c r="O165" s="252" t="n">
        <v>166.921</v>
      </c>
    </row>
    <row r="166" customFormat="false" ht="12.85" hidden="false" customHeight="false" outlineLevel="0" collapsed="false">
      <c r="A166" s="135" t="s">
        <v>402</v>
      </c>
      <c r="B166" s="136" t="s">
        <v>505</v>
      </c>
      <c r="C166" s="246" t="n">
        <v>70.6288</v>
      </c>
      <c r="D166" s="215" t="n">
        <v>14571.4557</v>
      </c>
      <c r="E166" s="216" t="n">
        <v>11175.6479</v>
      </c>
      <c r="F166" s="216" t="n">
        <v>12917.4166</v>
      </c>
      <c r="G166" s="216" t="n">
        <v>18632.9732</v>
      </c>
      <c r="H166" s="217" t="n">
        <v>22284.2473</v>
      </c>
      <c r="I166" s="216" t="n">
        <v>15640.1236</v>
      </c>
      <c r="J166" s="247" t="n">
        <v>24.6484</v>
      </c>
      <c r="K166" s="248" t="n">
        <v>1.1867</v>
      </c>
      <c r="L166" s="248" t="n">
        <v>6.5622</v>
      </c>
      <c r="M166" s="248" t="n">
        <v>10.9919</v>
      </c>
      <c r="N166" s="248" t="n">
        <v>0.1201</v>
      </c>
      <c r="O166" s="249" t="n">
        <v>176.0782</v>
      </c>
    </row>
    <row r="167" customFormat="false" ht="12.85" hidden="false" customHeight="false" outlineLevel="0" collapsed="false">
      <c r="A167" s="130" t="s">
        <v>404</v>
      </c>
      <c r="B167" s="142" t="s">
        <v>405</v>
      </c>
      <c r="C167" s="250" t="n">
        <v>328.3283</v>
      </c>
      <c r="D167" s="223" t="n">
        <v>11299.75</v>
      </c>
      <c r="E167" s="224" t="n">
        <v>8818.2193</v>
      </c>
      <c r="F167" s="224" t="n">
        <v>9827.6666</v>
      </c>
      <c r="G167" s="224" t="n">
        <v>13755.8333</v>
      </c>
      <c r="H167" s="225" t="n">
        <v>18144.5325</v>
      </c>
      <c r="I167" s="224" t="n">
        <v>12336.7363</v>
      </c>
      <c r="J167" s="251" t="n">
        <v>17.7042</v>
      </c>
      <c r="K167" s="245" t="n">
        <v>1.0248</v>
      </c>
      <c r="L167" s="245" t="n">
        <v>4.0487</v>
      </c>
      <c r="M167" s="245" t="n">
        <v>11.5739</v>
      </c>
      <c r="N167" s="245" t="n">
        <v>0.052</v>
      </c>
      <c r="O167" s="252" t="n">
        <v>168.5059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46" t="n">
        <v>95.0774</v>
      </c>
      <c r="D168" s="215" t="n">
        <v>10233.8411</v>
      </c>
      <c r="E168" s="216" t="n">
        <v>8554.2182</v>
      </c>
      <c r="F168" s="216" t="n">
        <v>9145.3496</v>
      </c>
      <c r="G168" s="216" t="n">
        <v>12234.8909</v>
      </c>
      <c r="H168" s="217" t="n">
        <v>14495.4921</v>
      </c>
      <c r="I168" s="216" t="n">
        <v>10930.0326</v>
      </c>
      <c r="J168" s="247" t="n">
        <v>20.0261</v>
      </c>
      <c r="K168" s="248" t="n">
        <v>0.4844</v>
      </c>
      <c r="L168" s="248" t="n">
        <v>0.4209</v>
      </c>
      <c r="M168" s="248" t="n">
        <v>12.8898</v>
      </c>
      <c r="N168" s="248" t="n">
        <v>0</v>
      </c>
      <c r="O168" s="249" t="n">
        <v>164.191</v>
      </c>
    </row>
    <row r="169" customFormat="false" ht="12.85" hidden="false" customHeight="false" outlineLevel="0" collapsed="false">
      <c r="A169" s="130" t="s">
        <v>408</v>
      </c>
      <c r="B169" s="142" t="s">
        <v>409</v>
      </c>
      <c r="C169" s="250" t="n">
        <v>19.5587</v>
      </c>
      <c r="D169" s="223" t="n">
        <v>10149.738</v>
      </c>
      <c r="E169" s="224" t="n">
        <v>9631</v>
      </c>
      <c r="F169" s="224" t="n">
        <v>9710.7183</v>
      </c>
      <c r="G169" s="224" t="n">
        <v>11001.7979</v>
      </c>
      <c r="H169" s="225" t="n">
        <v>12785.0833</v>
      </c>
      <c r="I169" s="224" t="n">
        <v>10843.4652</v>
      </c>
      <c r="J169" s="251" t="n">
        <v>14.9774</v>
      </c>
      <c r="K169" s="245" t="n">
        <v>1.4517</v>
      </c>
      <c r="L169" s="245" t="n">
        <v>4.089</v>
      </c>
      <c r="M169" s="245" t="n">
        <v>10.0825</v>
      </c>
      <c r="N169" s="245" t="n">
        <v>0</v>
      </c>
      <c r="O169" s="252" t="n">
        <v>176.1109</v>
      </c>
    </row>
    <row r="170" customFormat="false" ht="12.85" hidden="false" customHeight="false" outlineLevel="0" collapsed="false">
      <c r="A170" s="135" t="s">
        <v>410</v>
      </c>
      <c r="B170" s="136" t="s">
        <v>411</v>
      </c>
      <c r="C170" s="246" t="n">
        <v>26.0221</v>
      </c>
      <c r="D170" s="215" t="n">
        <v>11064.5</v>
      </c>
      <c r="E170" s="216" t="n">
        <v>9147.6236</v>
      </c>
      <c r="F170" s="216" t="n">
        <v>10412.8333</v>
      </c>
      <c r="G170" s="216" t="n">
        <v>11863.3598</v>
      </c>
      <c r="H170" s="217" t="n">
        <v>14904.75</v>
      </c>
      <c r="I170" s="216" t="n">
        <v>11600.7067</v>
      </c>
      <c r="J170" s="247" t="n">
        <v>22.7712</v>
      </c>
      <c r="K170" s="248" t="n">
        <v>1.1407</v>
      </c>
      <c r="L170" s="248" t="n">
        <v>1.4014</v>
      </c>
      <c r="M170" s="248" t="n">
        <v>11.7234</v>
      </c>
      <c r="N170" s="248" t="n">
        <v>0.787</v>
      </c>
      <c r="O170" s="249" t="n">
        <v>169.9693</v>
      </c>
    </row>
    <row r="171" customFormat="false" ht="12.85" hidden="false" customHeight="false" outlineLevel="0" collapsed="false">
      <c r="A171" s="130" t="s">
        <v>412</v>
      </c>
      <c r="B171" s="142" t="s">
        <v>506</v>
      </c>
      <c r="C171" s="250" t="n">
        <v>342.1457</v>
      </c>
      <c r="D171" s="223" t="n">
        <v>13190.3333</v>
      </c>
      <c r="E171" s="224" t="n">
        <v>9596.7796</v>
      </c>
      <c r="F171" s="224" t="n">
        <v>10836.9927</v>
      </c>
      <c r="G171" s="224" t="n">
        <v>14835.8499</v>
      </c>
      <c r="H171" s="225" t="n">
        <v>17274.7526</v>
      </c>
      <c r="I171" s="224" t="n">
        <v>13272.5575</v>
      </c>
      <c r="J171" s="251" t="n">
        <v>16.0648</v>
      </c>
      <c r="K171" s="245" t="n">
        <v>0.4247</v>
      </c>
      <c r="L171" s="245" t="n">
        <v>7.5536</v>
      </c>
      <c r="M171" s="245" t="n">
        <v>11.4703</v>
      </c>
      <c r="N171" s="245" t="n">
        <v>1.0954</v>
      </c>
      <c r="O171" s="252" t="n">
        <v>167.4238</v>
      </c>
    </row>
    <row r="172" customFormat="false" ht="12.85" hidden="false" customHeight="false" outlineLevel="0" collapsed="false">
      <c r="A172" s="130"/>
      <c r="B172" s="142"/>
      <c r="C172" s="250"/>
      <c r="D172" s="223"/>
      <c r="E172" s="224"/>
      <c r="F172" s="224"/>
      <c r="G172" s="224"/>
      <c r="H172" s="225"/>
      <c r="I172" s="224"/>
      <c r="J172" s="251"/>
      <c r="K172" s="245"/>
      <c r="L172" s="245"/>
      <c r="M172" s="245"/>
      <c r="N172" s="245"/>
      <c r="O172" s="252"/>
    </row>
    <row r="173" customFormat="false" ht="12.85" hidden="false" customHeight="false" outlineLevel="0" collapsed="false">
      <c r="A173" s="130"/>
      <c r="B173" s="142"/>
      <c r="C173" s="250"/>
      <c r="D173" s="223"/>
      <c r="E173" s="224"/>
      <c r="F173" s="224"/>
      <c r="G173" s="224"/>
      <c r="H173" s="225"/>
      <c r="I173" s="224"/>
      <c r="J173" s="251"/>
      <c r="K173" s="245"/>
      <c r="L173" s="245"/>
      <c r="M173" s="245"/>
      <c r="N173" s="245"/>
      <c r="O173" s="252"/>
    </row>
    <row r="174" customFormat="false" ht="12.85" hidden="false" customHeight="false" outlineLevel="0" collapsed="false">
      <c r="A174" s="130"/>
      <c r="B174" s="142"/>
      <c r="C174" s="250"/>
      <c r="D174" s="223"/>
      <c r="E174" s="224"/>
      <c r="F174" s="224"/>
      <c r="G174" s="224"/>
      <c r="H174" s="225"/>
      <c r="I174" s="224"/>
      <c r="J174" s="251"/>
      <c r="K174" s="245"/>
      <c r="L174" s="245"/>
      <c r="M174" s="245"/>
      <c r="N174" s="245"/>
      <c r="O174" s="252"/>
    </row>
    <row r="175" customFormat="false" ht="12.85" hidden="false" customHeight="false" outlineLevel="0" collapsed="false">
      <c r="A175" s="130"/>
      <c r="B175" s="142"/>
      <c r="C175" s="250"/>
      <c r="D175" s="223"/>
      <c r="E175" s="224"/>
      <c r="F175" s="224"/>
      <c r="G175" s="224"/>
      <c r="H175" s="225"/>
      <c r="I175" s="224"/>
      <c r="J175" s="251"/>
      <c r="K175" s="245"/>
      <c r="L175" s="245"/>
      <c r="M175" s="245"/>
      <c r="N175" s="245"/>
      <c r="O175" s="252"/>
    </row>
    <row r="176" customFormat="false" ht="12.85" hidden="false" customHeight="false" outlineLevel="0" collapsed="false">
      <c r="A176" s="130"/>
      <c r="B176" s="142"/>
      <c r="C176" s="250"/>
      <c r="D176" s="223"/>
      <c r="E176" s="224"/>
      <c r="F176" s="224"/>
      <c r="G176" s="224"/>
      <c r="H176" s="225"/>
      <c r="I176" s="224"/>
      <c r="J176" s="251"/>
      <c r="K176" s="245"/>
      <c r="L176" s="245"/>
      <c r="M176" s="245"/>
      <c r="N176" s="245"/>
      <c r="O176" s="252"/>
    </row>
    <row r="177" customFormat="false" ht="12.85" hidden="false" customHeight="false" outlineLevel="0" collapsed="false">
      <c r="A177" s="130"/>
      <c r="B177" s="142"/>
      <c r="C177" s="250"/>
      <c r="D177" s="223"/>
      <c r="E177" s="224"/>
      <c r="F177" s="224"/>
      <c r="G177" s="224"/>
      <c r="H177" s="225"/>
      <c r="I177" s="224"/>
      <c r="J177" s="251"/>
      <c r="K177" s="245"/>
      <c r="L177" s="245"/>
      <c r="M177" s="245"/>
      <c r="N177" s="245"/>
      <c r="O177" s="252"/>
    </row>
    <row r="178" customFormat="false" ht="12.85" hidden="false" customHeight="false" outlineLevel="0" collapsed="false">
      <c r="A178" s="130"/>
      <c r="B178" s="142"/>
      <c r="C178" s="250"/>
      <c r="D178" s="223"/>
      <c r="E178" s="224"/>
      <c r="F178" s="224"/>
      <c r="G178" s="224"/>
      <c r="H178" s="225"/>
      <c r="I178" s="224"/>
      <c r="J178" s="251"/>
      <c r="K178" s="245"/>
      <c r="L178" s="245"/>
      <c r="M178" s="245"/>
      <c r="N178" s="245"/>
      <c r="O178" s="252"/>
    </row>
    <row r="179" customFormat="false" ht="12.85" hidden="false" customHeight="false" outlineLevel="0" collapsed="false">
      <c r="A179" s="130"/>
      <c r="B179" s="142"/>
      <c r="C179" s="250"/>
      <c r="D179" s="223"/>
      <c r="E179" s="224"/>
      <c r="F179" s="224"/>
      <c r="G179" s="224"/>
      <c r="H179" s="225"/>
      <c r="I179" s="224"/>
      <c r="J179" s="251"/>
      <c r="K179" s="245"/>
      <c r="L179" s="245"/>
      <c r="M179" s="245"/>
      <c r="N179" s="245"/>
      <c r="O179" s="252"/>
    </row>
    <row r="180" customFormat="false" ht="12.85" hidden="false" customHeight="false" outlineLevel="0" collapsed="false">
      <c r="A180" s="130"/>
      <c r="B180" s="142"/>
      <c r="C180" s="250"/>
      <c r="D180" s="223"/>
      <c r="E180" s="224"/>
      <c r="F180" s="224"/>
      <c r="G180" s="224"/>
      <c r="H180" s="225"/>
      <c r="I180" s="224"/>
      <c r="J180" s="251"/>
      <c r="K180" s="245"/>
      <c r="L180" s="245"/>
      <c r="M180" s="245"/>
      <c r="N180" s="245"/>
      <c r="O180" s="252"/>
    </row>
    <row r="181" customFormat="false" ht="12.85" hidden="false" customHeight="false" outlineLevel="0" collapsed="false">
      <c r="A181" s="130"/>
      <c r="B181" s="142"/>
      <c r="C181" s="250"/>
      <c r="D181" s="223"/>
      <c r="E181" s="224"/>
      <c r="F181" s="224"/>
      <c r="G181" s="224"/>
      <c r="H181" s="225"/>
      <c r="I181" s="224"/>
      <c r="J181" s="251"/>
      <c r="K181" s="245"/>
      <c r="L181" s="245"/>
      <c r="M181" s="245"/>
      <c r="N181" s="245"/>
      <c r="O181" s="252"/>
    </row>
    <row r="182" customFormat="false" ht="12.85" hidden="false" customHeight="false" outlineLevel="0" collapsed="false">
      <c r="A182" s="130"/>
      <c r="B182" s="142"/>
      <c r="C182" s="250"/>
      <c r="D182" s="223"/>
      <c r="E182" s="224"/>
      <c r="F182" s="224"/>
      <c r="G182" s="224"/>
      <c r="H182" s="225"/>
      <c r="I182" s="224"/>
      <c r="J182" s="251"/>
      <c r="K182" s="245"/>
      <c r="L182" s="245"/>
      <c r="M182" s="245"/>
      <c r="N182" s="245"/>
      <c r="O182" s="252"/>
    </row>
    <row r="183" customFormat="false" ht="12.85" hidden="false" customHeight="false" outlineLevel="0" collapsed="false">
      <c r="A183" s="130"/>
      <c r="B183" s="142"/>
      <c r="C183" s="250"/>
      <c r="D183" s="223"/>
      <c r="E183" s="224"/>
      <c r="F183" s="224"/>
      <c r="G183" s="224"/>
      <c r="H183" s="225"/>
      <c r="I183" s="224"/>
      <c r="J183" s="251"/>
      <c r="K183" s="245"/>
      <c r="L183" s="245"/>
      <c r="M183" s="245"/>
      <c r="N183" s="245"/>
      <c r="O183" s="252"/>
    </row>
    <row r="184" customFormat="false" ht="12.85" hidden="false" customHeight="false" outlineLevel="0" collapsed="false">
      <c r="A184" s="130"/>
      <c r="B184" s="142"/>
      <c r="C184" s="250"/>
      <c r="D184" s="223"/>
      <c r="E184" s="224"/>
      <c r="F184" s="224"/>
      <c r="G184" s="224"/>
      <c r="H184" s="225"/>
      <c r="I184" s="224"/>
      <c r="J184" s="251"/>
      <c r="K184" s="245"/>
      <c r="L184" s="245"/>
      <c r="M184" s="245"/>
      <c r="N184" s="245"/>
      <c r="O184" s="252"/>
    </row>
    <row r="185" customFormat="false" ht="12.85" hidden="false" customHeight="false" outlineLevel="0" collapsed="false">
      <c r="A185" s="130"/>
      <c r="B185" s="142"/>
      <c r="C185" s="250"/>
      <c r="D185" s="223"/>
      <c r="E185" s="224"/>
      <c r="F185" s="224"/>
      <c r="G185" s="224"/>
      <c r="H185" s="225"/>
      <c r="I185" s="224"/>
      <c r="J185" s="251"/>
      <c r="K185" s="245"/>
      <c r="L185" s="245"/>
      <c r="M185" s="245"/>
      <c r="N185" s="245"/>
      <c r="O185" s="252"/>
    </row>
    <row r="186" customFormat="false" ht="12.85" hidden="false" customHeight="false" outlineLevel="0" collapsed="false">
      <c r="A186" s="130"/>
      <c r="B186" s="142"/>
      <c r="C186" s="250"/>
      <c r="D186" s="223"/>
      <c r="E186" s="224"/>
      <c r="F186" s="224"/>
      <c r="G186" s="224"/>
      <c r="H186" s="225"/>
      <c r="I186" s="224"/>
      <c r="J186" s="251"/>
      <c r="K186" s="245"/>
      <c r="L186" s="245"/>
      <c r="M186" s="245"/>
      <c r="N186" s="245"/>
      <c r="O186" s="252"/>
    </row>
    <row r="187" customFormat="false" ht="12.85" hidden="false" customHeight="false" outlineLevel="0" collapsed="false">
      <c r="A187" s="130"/>
      <c r="B187" s="142"/>
      <c r="C187" s="250"/>
      <c r="D187" s="223"/>
      <c r="E187" s="224"/>
      <c r="F187" s="224"/>
      <c r="G187" s="224"/>
      <c r="H187" s="225"/>
      <c r="I187" s="224"/>
      <c r="J187" s="251"/>
      <c r="K187" s="245"/>
      <c r="L187" s="245"/>
      <c r="M187" s="245"/>
      <c r="N187" s="245"/>
      <c r="O187" s="252"/>
    </row>
    <row r="188" customFormat="false" ht="12.85" hidden="false" customHeight="false" outlineLevel="0" collapsed="false">
      <c r="A188" s="130"/>
      <c r="B188" s="142"/>
      <c r="C188" s="250"/>
      <c r="D188" s="223"/>
      <c r="E188" s="224"/>
      <c r="F188" s="224"/>
      <c r="G188" s="224"/>
      <c r="H188" s="225"/>
      <c r="I188" s="224"/>
      <c r="J188" s="251"/>
      <c r="K188" s="245"/>
      <c r="L188" s="245"/>
      <c r="M188" s="245"/>
      <c r="N188" s="245"/>
      <c r="O188" s="252"/>
    </row>
    <row r="189" customFormat="false" ht="12.85" hidden="false" customHeight="false" outlineLevel="0" collapsed="false">
      <c r="A189" s="130"/>
      <c r="B189" s="142"/>
      <c r="C189" s="250"/>
      <c r="D189" s="223"/>
      <c r="E189" s="224"/>
      <c r="F189" s="224"/>
      <c r="G189" s="224"/>
      <c r="H189" s="225"/>
      <c r="I189" s="224"/>
      <c r="J189" s="251"/>
      <c r="K189" s="245"/>
      <c r="L189" s="245"/>
      <c r="M189" s="245"/>
      <c r="N189" s="245"/>
      <c r="O189" s="252"/>
    </row>
    <row r="190" customFormat="false" ht="12.85" hidden="false" customHeight="false" outlineLevel="0" collapsed="false">
      <c r="A190" s="130"/>
      <c r="B190" s="142"/>
      <c r="C190" s="250"/>
      <c r="D190" s="223"/>
      <c r="E190" s="224"/>
      <c r="F190" s="224"/>
      <c r="G190" s="224"/>
      <c r="H190" s="225"/>
      <c r="I190" s="224"/>
      <c r="J190" s="251"/>
      <c r="K190" s="245"/>
      <c r="L190" s="245"/>
      <c r="M190" s="245"/>
      <c r="N190" s="245"/>
      <c r="O190" s="252"/>
    </row>
    <row r="191" customFormat="false" ht="12.85" hidden="false" customHeight="false" outlineLevel="0" collapsed="false">
      <c r="A191" s="130"/>
      <c r="B191" s="142"/>
      <c r="C191" s="250"/>
      <c r="D191" s="223"/>
      <c r="E191" s="224"/>
      <c r="F191" s="224"/>
      <c r="G191" s="224"/>
      <c r="H191" s="225"/>
      <c r="I191" s="224"/>
      <c r="J191" s="251"/>
      <c r="K191" s="245"/>
      <c r="L191" s="245"/>
      <c r="M191" s="245"/>
      <c r="N191" s="245"/>
      <c r="O191" s="252"/>
    </row>
    <row r="192" customFormat="false" ht="12.85" hidden="false" customHeight="false" outlineLevel="0" collapsed="false">
      <c r="A192" s="130"/>
      <c r="B192" s="142"/>
      <c r="C192" s="250"/>
      <c r="D192" s="223"/>
      <c r="E192" s="224"/>
      <c r="F192" s="224"/>
      <c r="G192" s="224"/>
      <c r="H192" s="225"/>
      <c r="I192" s="224"/>
      <c r="J192" s="251"/>
      <c r="K192" s="245"/>
      <c r="L192" s="245"/>
      <c r="M192" s="245"/>
      <c r="N192" s="245"/>
      <c r="O192" s="252"/>
    </row>
    <row r="193" customFormat="false" ht="12.85" hidden="false" customHeight="false" outlineLevel="0" collapsed="false">
      <c r="A193" s="130"/>
      <c r="B193" s="142"/>
      <c r="C193" s="250"/>
      <c r="D193" s="223"/>
      <c r="E193" s="224"/>
      <c r="F193" s="224"/>
      <c r="G193" s="224"/>
      <c r="H193" s="225"/>
      <c r="I193" s="224"/>
      <c r="J193" s="251"/>
      <c r="K193" s="245"/>
      <c r="L193" s="245"/>
      <c r="M193" s="245"/>
      <c r="N193" s="245"/>
      <c r="O193" s="252"/>
    </row>
    <row r="194" customFormat="false" ht="12.85" hidden="false" customHeight="false" outlineLevel="0" collapsed="false">
      <c r="A194" s="130"/>
      <c r="B194" s="142"/>
      <c r="C194" s="250"/>
      <c r="D194" s="223"/>
      <c r="E194" s="224"/>
      <c r="F194" s="224"/>
      <c r="G194" s="224"/>
      <c r="H194" s="225"/>
      <c r="I194" s="224"/>
      <c r="J194" s="251"/>
      <c r="K194" s="245"/>
      <c r="L194" s="245"/>
      <c r="M194" s="245"/>
      <c r="N194" s="245"/>
      <c r="O194" s="252"/>
    </row>
    <row r="195" customFormat="false" ht="12.85" hidden="false" customHeight="false" outlineLevel="0" collapsed="false">
      <c r="A195" s="130"/>
      <c r="B195" s="142"/>
      <c r="C195" s="250"/>
      <c r="D195" s="223"/>
      <c r="E195" s="224"/>
      <c r="F195" s="224"/>
      <c r="G195" s="224"/>
      <c r="H195" s="225"/>
      <c r="I195" s="224"/>
      <c r="J195" s="251"/>
      <c r="K195" s="245"/>
      <c r="L195" s="245"/>
      <c r="M195" s="245"/>
      <c r="N195" s="245"/>
      <c r="O195" s="252"/>
    </row>
    <row r="196" customFormat="false" ht="12.85" hidden="false" customHeight="false" outlineLevel="0" collapsed="false">
      <c r="A196" s="130"/>
      <c r="B196" s="142"/>
      <c r="C196" s="250"/>
      <c r="D196" s="223"/>
      <c r="E196" s="224"/>
      <c r="F196" s="224"/>
      <c r="G196" s="224"/>
      <c r="H196" s="225"/>
      <c r="I196" s="224"/>
      <c r="J196" s="251"/>
      <c r="K196" s="245"/>
      <c r="L196" s="245"/>
      <c r="M196" s="245"/>
      <c r="N196" s="245"/>
      <c r="O196" s="252"/>
    </row>
    <row r="197" customFormat="false" ht="12.85" hidden="false" customHeight="false" outlineLevel="0" collapsed="false">
      <c r="A197" s="130"/>
      <c r="B197" s="142"/>
      <c r="C197" s="250"/>
      <c r="D197" s="223"/>
      <c r="E197" s="224"/>
      <c r="F197" s="224"/>
      <c r="G197" s="224"/>
      <c r="H197" s="225"/>
      <c r="I197" s="224"/>
      <c r="J197" s="251"/>
      <c r="K197" s="245"/>
      <c r="L197" s="245"/>
      <c r="M197" s="245"/>
      <c r="N197" s="245"/>
      <c r="O197" s="252"/>
    </row>
    <row r="198" customFormat="false" ht="12.85" hidden="false" customHeight="false" outlineLevel="0" collapsed="false">
      <c r="A198" s="130"/>
      <c r="B198" s="142"/>
      <c r="C198" s="250"/>
      <c r="D198" s="223"/>
      <c r="E198" s="224"/>
      <c r="F198" s="224"/>
      <c r="G198" s="224"/>
      <c r="H198" s="225"/>
      <c r="I198" s="224"/>
      <c r="J198" s="251"/>
      <c r="K198" s="245"/>
      <c r="L198" s="245"/>
      <c r="M198" s="245"/>
      <c r="N198" s="245"/>
      <c r="O198" s="252"/>
    </row>
    <row r="199" customFormat="false" ht="12.85" hidden="false" customHeight="false" outlineLevel="0" collapsed="false">
      <c r="A199" s="130"/>
      <c r="B199" s="142"/>
      <c r="C199" s="250"/>
      <c r="D199" s="223"/>
      <c r="E199" s="224"/>
      <c r="F199" s="224"/>
      <c r="G199" s="224"/>
      <c r="H199" s="225"/>
      <c r="I199" s="224"/>
      <c r="J199" s="251"/>
      <c r="K199" s="245"/>
      <c r="L199" s="245"/>
      <c r="M199" s="245"/>
      <c r="N199" s="245"/>
      <c r="O199" s="252"/>
    </row>
    <row r="200" customFormat="false" ht="12.85" hidden="false" customHeight="false" outlineLevel="0" collapsed="false">
      <c r="A200" s="130"/>
      <c r="B200" s="142"/>
      <c r="C200" s="250"/>
      <c r="D200" s="223"/>
      <c r="E200" s="224"/>
      <c r="F200" s="224"/>
      <c r="G200" s="224"/>
      <c r="H200" s="225"/>
      <c r="I200" s="224"/>
      <c r="J200" s="251"/>
      <c r="K200" s="245"/>
      <c r="L200" s="245"/>
      <c r="M200" s="245"/>
      <c r="N200" s="245"/>
      <c r="O200" s="252"/>
    </row>
    <row r="201" customFormat="false" ht="12.85" hidden="false" customHeight="false" outlineLevel="0" collapsed="false">
      <c r="A201" s="130"/>
      <c r="B201" s="142"/>
      <c r="C201" s="250"/>
      <c r="D201" s="223"/>
      <c r="E201" s="224"/>
      <c r="F201" s="224"/>
      <c r="G201" s="224"/>
      <c r="H201" s="225"/>
      <c r="I201" s="224"/>
      <c r="J201" s="251"/>
      <c r="K201" s="245"/>
      <c r="L201" s="245"/>
      <c r="M201" s="245"/>
      <c r="N201" s="245"/>
      <c r="O201" s="252"/>
    </row>
    <row r="202" customFormat="false" ht="12.85" hidden="false" customHeight="false" outlineLevel="0" collapsed="false">
      <c r="A202" s="130"/>
      <c r="B202" s="142"/>
      <c r="C202" s="250"/>
      <c r="D202" s="223"/>
      <c r="E202" s="224"/>
      <c r="F202" s="224"/>
      <c r="G202" s="224"/>
      <c r="H202" s="225"/>
      <c r="I202" s="224"/>
      <c r="J202" s="251"/>
      <c r="K202" s="245"/>
      <c r="L202" s="245"/>
      <c r="M202" s="245"/>
      <c r="N202" s="245"/>
      <c r="O202" s="252"/>
    </row>
    <row r="203" customFormat="false" ht="12.85" hidden="false" customHeight="false" outlineLevel="0" collapsed="false">
      <c r="A203" s="130"/>
      <c r="B203" s="142"/>
      <c r="C203" s="250"/>
      <c r="D203" s="223"/>
      <c r="E203" s="224"/>
      <c r="F203" s="224"/>
      <c r="G203" s="224"/>
      <c r="H203" s="225"/>
      <c r="I203" s="224"/>
      <c r="J203" s="251"/>
      <c r="K203" s="245"/>
      <c r="L203" s="245"/>
      <c r="M203" s="245"/>
      <c r="N203" s="245"/>
      <c r="O203" s="252"/>
    </row>
    <row r="204" customFormat="false" ht="12.85" hidden="false" customHeight="false" outlineLevel="0" collapsed="false">
      <c r="A204" s="130"/>
      <c r="B204" s="142"/>
      <c r="C204" s="250"/>
      <c r="D204" s="223"/>
      <c r="E204" s="224"/>
      <c r="F204" s="224"/>
      <c r="G204" s="224"/>
      <c r="H204" s="225"/>
      <c r="I204" s="224"/>
      <c r="J204" s="251"/>
      <c r="K204" s="245"/>
      <c r="L204" s="245"/>
      <c r="M204" s="245"/>
      <c r="N204" s="245"/>
      <c r="O204" s="252"/>
    </row>
    <row r="205" customFormat="false" ht="12.85" hidden="false" customHeight="false" outlineLevel="0" collapsed="false">
      <c r="A205" s="130"/>
      <c r="B205" s="142"/>
      <c r="C205" s="250"/>
      <c r="D205" s="223"/>
      <c r="E205" s="224"/>
      <c r="F205" s="224"/>
      <c r="G205" s="224"/>
      <c r="H205" s="225"/>
      <c r="I205" s="224"/>
      <c r="J205" s="251"/>
      <c r="K205" s="245"/>
      <c r="L205" s="245"/>
      <c r="M205" s="245"/>
      <c r="N205" s="245"/>
      <c r="O205" s="252"/>
    </row>
    <row r="206" customFormat="false" ht="12.85" hidden="false" customHeight="false" outlineLevel="0" collapsed="false">
      <c r="A206" s="130"/>
      <c r="B206" s="142"/>
      <c r="C206" s="250"/>
      <c r="D206" s="223"/>
      <c r="E206" s="224"/>
      <c r="F206" s="224"/>
      <c r="G206" s="224"/>
      <c r="H206" s="225"/>
      <c r="I206" s="224"/>
      <c r="J206" s="251"/>
      <c r="K206" s="245"/>
      <c r="L206" s="245"/>
      <c r="M206" s="245"/>
      <c r="N206" s="245"/>
      <c r="O206" s="252"/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07</v>
      </c>
      <c r="B1" s="256"/>
      <c r="C1" s="257"/>
      <c r="D1" s="257"/>
      <c r="E1" s="257"/>
      <c r="F1" s="257"/>
      <c r="G1" s="257"/>
      <c r="H1" s="258" t="s">
        <v>508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09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10</v>
      </c>
      <c r="D8" s="265" t="s">
        <v>511</v>
      </c>
      <c r="E8" s="265"/>
      <c r="F8" s="265" t="s">
        <v>512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13</v>
      </c>
      <c r="E9" s="266"/>
      <c r="F9" s="266" t="s">
        <v>513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14</v>
      </c>
      <c r="E10" s="265" t="s">
        <v>515</v>
      </c>
      <c r="F10" s="265" t="s">
        <v>514</v>
      </c>
      <c r="G10" s="210" t="s">
        <v>515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16</v>
      </c>
      <c r="F11" s="266"/>
      <c r="G11" s="266" t="s">
        <v>517</v>
      </c>
      <c r="H11" s="266" t="s">
        <v>518</v>
      </c>
    </row>
    <row r="12" customFormat="false" ht="16.6" hidden="false" customHeight="true" outlineLevel="0" collapsed="false">
      <c r="A12" s="131"/>
      <c r="B12" s="131"/>
      <c r="C12" s="208"/>
      <c r="D12" s="210" t="s">
        <v>446</v>
      </c>
      <c r="E12" s="210" t="s">
        <v>446</v>
      </c>
      <c r="F12" s="210" t="s">
        <v>519</v>
      </c>
      <c r="G12" s="210" t="s">
        <v>519</v>
      </c>
      <c r="H12" s="210" t="s">
        <v>519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66.4766</v>
      </c>
      <c r="D14" s="272" t="n">
        <v>149.4642</v>
      </c>
      <c r="E14" s="273" t="n">
        <v>0.2476</v>
      </c>
      <c r="F14" s="273" t="n">
        <v>2.2087</v>
      </c>
      <c r="G14" s="273" t="n">
        <v>0.1592</v>
      </c>
      <c r="H14" s="273" t="n">
        <v>1.8302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20</v>
      </c>
      <c r="C15" s="275" t="n">
        <v>25</v>
      </c>
      <c r="D15" s="276" t="n">
        <v>151.375</v>
      </c>
      <c r="E15" s="277" t="n">
        <v>0.07</v>
      </c>
      <c r="F15" s="277" t="n">
        <v>2.0166</v>
      </c>
      <c r="G15" s="277" t="n">
        <v>0.04</v>
      </c>
      <c r="H15" s="277" t="n">
        <v>1.926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118.131</v>
      </c>
      <c r="D16" s="272" t="n">
        <v>144.2483</v>
      </c>
      <c r="E16" s="273" t="n">
        <v>0.2409</v>
      </c>
      <c r="F16" s="273" t="n">
        <v>2.5346</v>
      </c>
      <c r="G16" s="273" t="n">
        <v>0.3745</v>
      </c>
      <c r="H16" s="273" t="n">
        <v>1.937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35</v>
      </c>
      <c r="D17" s="276" t="n">
        <v>149.3375</v>
      </c>
      <c r="E17" s="277" t="n">
        <v>0.7405</v>
      </c>
      <c r="F17" s="277" t="n">
        <v>2.5547</v>
      </c>
      <c r="G17" s="277" t="n">
        <v>0.388</v>
      </c>
      <c r="H17" s="277" t="n">
        <v>1.8976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228.5144</v>
      </c>
      <c r="D18" s="278" t="n">
        <v>154.8597</v>
      </c>
      <c r="E18" s="273" t="n">
        <v>2.5534</v>
      </c>
      <c r="F18" s="273" t="n">
        <v>2.398</v>
      </c>
      <c r="G18" s="273" t="n">
        <v>0.6246</v>
      </c>
      <c r="H18" s="273" t="n">
        <v>1.5823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20.271</v>
      </c>
      <c r="D19" s="279" t="n">
        <v>156.6503</v>
      </c>
      <c r="E19" s="277" t="n">
        <v>1.9465</v>
      </c>
      <c r="F19" s="277" t="n">
        <v>1.8211</v>
      </c>
      <c r="G19" s="277" t="n">
        <v>0.3494</v>
      </c>
      <c r="H19" s="277" t="n">
        <v>1.4635</v>
      </c>
    </row>
    <row r="20" customFormat="false" ht="12.85" hidden="false" customHeight="true" outlineLevel="0" collapsed="false">
      <c r="A20" s="270" t="s">
        <v>88</v>
      </c>
      <c r="B20" s="270" t="s">
        <v>521</v>
      </c>
      <c r="C20" s="271" t="n">
        <v>129.3889</v>
      </c>
      <c r="D20" s="278" t="n">
        <v>138.4636</v>
      </c>
      <c r="E20" s="273" t="n">
        <v>0.5181</v>
      </c>
      <c r="F20" s="273" t="n">
        <v>3.0734</v>
      </c>
      <c r="G20" s="273" t="n">
        <v>0.4869</v>
      </c>
      <c r="H20" s="273" t="n">
        <v>2.1698</v>
      </c>
    </row>
    <row r="21" customFormat="false" ht="12.85" hidden="false" customHeight="true" outlineLevel="0" collapsed="false">
      <c r="A21" s="253" t="s">
        <v>90</v>
      </c>
      <c r="B21" s="253" t="s">
        <v>522</v>
      </c>
      <c r="C21" s="275" t="n">
        <v>55.5011</v>
      </c>
      <c r="D21" s="279" t="n">
        <v>147.38</v>
      </c>
      <c r="E21" s="277" t="n">
        <v>0.529</v>
      </c>
      <c r="F21" s="277" t="n">
        <v>2.4744</v>
      </c>
      <c r="G21" s="277" t="n">
        <v>0.1321</v>
      </c>
      <c r="H21" s="277" t="n">
        <v>1.9894</v>
      </c>
    </row>
    <row r="22" customFormat="false" ht="12.85" hidden="false" customHeight="true" outlineLevel="0" collapsed="false">
      <c r="A22" s="270" t="s">
        <v>92</v>
      </c>
      <c r="B22" s="270" t="s">
        <v>523</v>
      </c>
      <c r="C22" s="271" t="n">
        <v>11.0849</v>
      </c>
      <c r="D22" s="278" t="n">
        <v>155.7299</v>
      </c>
      <c r="E22" s="273" t="n">
        <v>7.4162</v>
      </c>
      <c r="F22" s="273" t="n">
        <v>2.9093</v>
      </c>
      <c r="G22" s="273" t="n">
        <v>0.4811</v>
      </c>
      <c r="H22" s="273" t="n">
        <v>2.0748</v>
      </c>
    </row>
    <row r="23" customFormat="false" ht="12.85" hidden="false" customHeight="true" outlineLevel="0" collapsed="false">
      <c r="A23" s="253" t="s">
        <v>94</v>
      </c>
      <c r="B23" s="253" t="s">
        <v>524</v>
      </c>
      <c r="C23" s="275" t="n">
        <v>70.8764</v>
      </c>
      <c r="D23" s="279" t="n">
        <v>144.836</v>
      </c>
      <c r="E23" s="277" t="n">
        <v>0.4965</v>
      </c>
      <c r="F23" s="277" t="n">
        <v>2.4926</v>
      </c>
      <c r="G23" s="277" t="n">
        <v>0.5043</v>
      </c>
      <c r="H23" s="277" t="n">
        <v>1.8271</v>
      </c>
    </row>
    <row r="24" customFormat="false" ht="12.85" hidden="false" customHeight="true" outlineLevel="0" collapsed="false">
      <c r="A24" s="270" t="s">
        <v>96</v>
      </c>
      <c r="B24" s="270" t="s">
        <v>97</v>
      </c>
      <c r="C24" s="271" t="n">
        <v>105.5365</v>
      </c>
      <c r="D24" s="278" t="n">
        <v>146.5415</v>
      </c>
      <c r="E24" s="273" t="n">
        <v>0.2246</v>
      </c>
      <c r="F24" s="273" t="n">
        <v>2.428</v>
      </c>
      <c r="G24" s="273" t="n">
        <v>0.3269</v>
      </c>
      <c r="H24" s="273" t="n">
        <v>1.8342</v>
      </c>
    </row>
    <row r="25" customFormat="false" ht="12.85" hidden="false" customHeight="true" outlineLevel="0" collapsed="false">
      <c r="A25" s="253" t="s">
        <v>98</v>
      </c>
      <c r="B25" s="253" t="s">
        <v>525</v>
      </c>
      <c r="C25" s="275" t="n">
        <v>19.323</v>
      </c>
      <c r="D25" s="279" t="n">
        <v>143.7556</v>
      </c>
      <c r="E25" s="277" t="n">
        <v>0</v>
      </c>
      <c r="F25" s="277" t="n">
        <v>2.6393</v>
      </c>
      <c r="G25" s="277" t="n">
        <v>0.3752</v>
      </c>
      <c r="H25" s="277" t="n">
        <v>1.9363</v>
      </c>
    </row>
    <row r="26" customFormat="false" ht="12.85" hidden="false" customHeight="true" outlineLevel="0" collapsed="false">
      <c r="A26" s="270" t="s">
        <v>100</v>
      </c>
      <c r="B26" s="270" t="s">
        <v>526</v>
      </c>
      <c r="C26" s="271" t="n">
        <v>50.5204</v>
      </c>
      <c r="D26" s="278" t="n">
        <v>146.1892</v>
      </c>
      <c r="E26" s="273" t="n">
        <v>0.1188</v>
      </c>
      <c r="F26" s="273" t="n">
        <v>2.4973</v>
      </c>
      <c r="G26" s="273" t="n">
        <v>0.3084</v>
      </c>
      <c r="H26" s="273" t="n">
        <v>1.8837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22.2082</v>
      </c>
      <c r="D27" s="279" t="n">
        <v>145.0309</v>
      </c>
      <c r="E27" s="277" t="n">
        <v>0.5554</v>
      </c>
      <c r="F27" s="277" t="n">
        <v>2.7654</v>
      </c>
      <c r="G27" s="277" t="n">
        <v>0.544</v>
      </c>
      <c r="H27" s="277" t="n">
        <v>1.9624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2</v>
      </c>
      <c r="D28" s="278" t="n">
        <v>146.6944</v>
      </c>
      <c r="E28" s="273" t="n">
        <v>0</v>
      </c>
      <c r="F28" s="273" t="n">
        <v>2.4027</v>
      </c>
      <c r="G28" s="273" t="n">
        <v>0.1458</v>
      </c>
      <c r="H28" s="273" t="n">
        <v>2.0208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23.9945</v>
      </c>
      <c r="D29" s="279" t="n">
        <v>149.2677</v>
      </c>
      <c r="E29" s="277" t="n">
        <v>1.1235</v>
      </c>
      <c r="F29" s="277" t="n">
        <v>2.3303</v>
      </c>
      <c r="G29" s="277" t="n">
        <v>0.1667</v>
      </c>
      <c r="H29" s="277" t="n">
        <v>1.924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92.5832</v>
      </c>
      <c r="D30" s="278" t="n">
        <v>143.6607</v>
      </c>
      <c r="E30" s="273" t="n">
        <v>0.4512</v>
      </c>
      <c r="F30" s="273" t="n">
        <v>2.8523</v>
      </c>
      <c r="G30" s="273" t="n">
        <v>0.3825</v>
      </c>
      <c r="H30" s="273" t="n">
        <v>2.0315</v>
      </c>
    </row>
    <row r="31" customFormat="false" ht="12.85" hidden="false" customHeight="false" outlineLevel="0" collapsed="false">
      <c r="A31" s="253" t="s">
        <v>110</v>
      </c>
      <c r="B31" s="253" t="s">
        <v>527</v>
      </c>
      <c r="C31" s="275" t="n">
        <v>18</v>
      </c>
      <c r="D31" s="279" t="n">
        <v>155.1111</v>
      </c>
      <c r="E31" s="277" t="n">
        <v>0</v>
      </c>
      <c r="F31" s="277" t="n">
        <v>2.2777</v>
      </c>
      <c r="G31" s="277" t="n">
        <v>0.3657</v>
      </c>
      <c r="H31" s="277" t="n">
        <v>1.7175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36.4791</v>
      </c>
      <c r="D32" s="278" t="n">
        <v>147.7356</v>
      </c>
      <c r="E32" s="273" t="n">
        <v>0.0217</v>
      </c>
      <c r="F32" s="273" t="n">
        <v>2.2204</v>
      </c>
      <c r="G32" s="273" t="n">
        <v>0.201</v>
      </c>
      <c r="H32" s="273" t="n">
        <v>1.7886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6.3505</v>
      </c>
      <c r="D33" s="279" t="n">
        <v>149.236</v>
      </c>
      <c r="E33" s="277" t="n">
        <v>2.1202</v>
      </c>
      <c r="F33" s="277" t="n">
        <v>3.2975</v>
      </c>
      <c r="G33" s="277" t="n">
        <v>1.1569</v>
      </c>
      <c r="H33" s="277" t="n">
        <v>1.8653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43.9255</v>
      </c>
      <c r="D34" s="278" t="n">
        <v>148.0295</v>
      </c>
      <c r="E34" s="273" t="n">
        <v>0.6242</v>
      </c>
      <c r="F34" s="273" t="n">
        <v>2.5156</v>
      </c>
      <c r="G34" s="273" t="n">
        <v>0.5008</v>
      </c>
      <c r="H34" s="273" t="n">
        <v>1.6315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11.4986</v>
      </c>
      <c r="D35" s="279" t="n">
        <v>151.0691</v>
      </c>
      <c r="E35" s="277" t="n">
        <v>0.7501</v>
      </c>
      <c r="F35" s="277" t="n">
        <v>2.5075</v>
      </c>
      <c r="G35" s="277" t="n">
        <v>0.8696</v>
      </c>
      <c r="H35" s="277" t="n">
        <v>1.6378</v>
      </c>
    </row>
    <row r="36" customFormat="false" ht="12.85" hidden="false" customHeight="false" outlineLevel="0" collapsed="false">
      <c r="A36" s="270" t="s">
        <v>120</v>
      </c>
      <c r="B36" s="270" t="s">
        <v>528</v>
      </c>
      <c r="C36" s="271" t="n">
        <v>24</v>
      </c>
      <c r="D36" s="278" t="n">
        <v>141.9141</v>
      </c>
      <c r="E36" s="273" t="n">
        <v>0.5469</v>
      </c>
      <c r="F36" s="273" t="n">
        <v>2.9652</v>
      </c>
      <c r="G36" s="273" t="n">
        <v>0.4618</v>
      </c>
      <c r="H36" s="273" t="n">
        <v>1.9895</v>
      </c>
    </row>
    <row r="37" customFormat="false" ht="12.85" hidden="false" customHeight="false" outlineLevel="0" collapsed="false">
      <c r="A37" s="253" t="s">
        <v>122</v>
      </c>
      <c r="B37" s="253" t="s">
        <v>529</v>
      </c>
      <c r="C37" s="275" t="n">
        <v>22.7478</v>
      </c>
      <c r="D37" s="279" t="n">
        <v>142.9168</v>
      </c>
      <c r="E37" s="277" t="n">
        <v>0.0293</v>
      </c>
      <c r="F37" s="277" t="n">
        <v>2.4544</v>
      </c>
      <c r="G37" s="277" t="n">
        <v>0.4872</v>
      </c>
      <c r="H37" s="277" t="n">
        <v>1.8902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25.4767</v>
      </c>
      <c r="D38" s="278" t="n">
        <v>135.3933</v>
      </c>
      <c r="E38" s="273" t="n">
        <v>0.0458</v>
      </c>
      <c r="F38" s="273" t="n">
        <v>3.5424</v>
      </c>
      <c r="G38" s="273" t="n">
        <v>1.4817</v>
      </c>
      <c r="H38" s="273" t="n">
        <v>1.9625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18</v>
      </c>
      <c r="D39" s="279" t="n">
        <v>143.169</v>
      </c>
      <c r="E39" s="277" t="n">
        <v>0</v>
      </c>
      <c r="F39" s="277" t="n">
        <v>2.8657</v>
      </c>
      <c r="G39" s="277" t="n">
        <v>0.3148</v>
      </c>
      <c r="H39" s="277" t="n">
        <v>2.1851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30.0465</v>
      </c>
      <c r="D40" s="278" t="n">
        <v>144.0395</v>
      </c>
      <c r="E40" s="273" t="n">
        <v>1.808</v>
      </c>
      <c r="F40" s="273" t="n">
        <v>2.8677</v>
      </c>
      <c r="G40" s="273" t="n">
        <v>0.2385</v>
      </c>
      <c r="H40" s="273" t="n">
        <v>2.1355</v>
      </c>
    </row>
    <row r="41" customFormat="false" ht="12.85" hidden="false" customHeight="false" outlineLevel="0" collapsed="false">
      <c r="A41" s="253" t="s">
        <v>130</v>
      </c>
      <c r="B41" s="253" t="s">
        <v>530</v>
      </c>
      <c r="C41" s="275" t="n">
        <v>35.1506</v>
      </c>
      <c r="D41" s="279" t="n">
        <v>149.3566</v>
      </c>
      <c r="E41" s="277" t="n">
        <v>0.288</v>
      </c>
      <c r="F41" s="277" t="n">
        <v>2.1479</v>
      </c>
      <c r="G41" s="277" t="n">
        <v>0.154</v>
      </c>
      <c r="H41" s="277" t="n">
        <v>1.797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72.6875</v>
      </c>
      <c r="D42" s="278" t="n">
        <v>146.2645</v>
      </c>
      <c r="E42" s="273" t="n">
        <v>0.133</v>
      </c>
      <c r="F42" s="273" t="n">
        <v>2.6208</v>
      </c>
      <c r="G42" s="273" t="n">
        <v>0.3049</v>
      </c>
      <c r="H42" s="273" t="n">
        <v>2.1931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27.0876</v>
      </c>
      <c r="D43" s="279" t="n">
        <v>144.9418</v>
      </c>
      <c r="E43" s="277" t="n">
        <v>0.7522</v>
      </c>
      <c r="F43" s="277" t="n">
        <v>2.4088</v>
      </c>
      <c r="G43" s="277" t="n">
        <v>0.2676</v>
      </c>
      <c r="H43" s="277" t="n">
        <v>2.0335</v>
      </c>
    </row>
    <row r="44" customFormat="false" ht="12.85" hidden="false" customHeight="false" outlineLevel="0" collapsed="false">
      <c r="A44" s="270" t="s">
        <v>138</v>
      </c>
      <c r="B44" s="270" t="s">
        <v>531</v>
      </c>
      <c r="C44" s="271" t="n">
        <v>69.6162</v>
      </c>
      <c r="D44" s="278" t="n">
        <v>141.7238</v>
      </c>
      <c r="E44" s="273" t="n">
        <v>0.951</v>
      </c>
      <c r="F44" s="273" t="n">
        <v>2.7843</v>
      </c>
      <c r="G44" s="273" t="n">
        <v>0.5829</v>
      </c>
      <c r="H44" s="273" t="n">
        <v>2.0313</v>
      </c>
    </row>
    <row r="45" customFormat="false" ht="12.85" hidden="false" customHeight="false" outlineLevel="0" collapsed="false">
      <c r="A45" s="253" t="s">
        <v>140</v>
      </c>
      <c r="B45" s="253" t="s">
        <v>141</v>
      </c>
      <c r="C45" s="275" t="n">
        <v>12.4931</v>
      </c>
      <c r="D45" s="279" t="n">
        <v>140.9745</v>
      </c>
      <c r="E45" s="277" t="n">
        <v>0</v>
      </c>
      <c r="F45" s="277" t="n">
        <v>3.0817</v>
      </c>
      <c r="G45" s="277" t="n">
        <v>0.6336</v>
      </c>
      <c r="H45" s="277" t="n">
        <v>1.9477</v>
      </c>
    </row>
    <row r="46" customFormat="false" ht="12.85" hidden="false" customHeight="false" outlineLevel="0" collapsed="false">
      <c r="A46" s="270" t="s">
        <v>142</v>
      </c>
      <c r="B46" s="270" t="s">
        <v>532</v>
      </c>
      <c r="C46" s="271" t="n">
        <v>30.2903</v>
      </c>
      <c r="D46" s="278" t="n">
        <v>141.0146</v>
      </c>
      <c r="E46" s="273" t="n">
        <v>0</v>
      </c>
      <c r="F46" s="273" t="n">
        <v>2.8474</v>
      </c>
      <c r="G46" s="273" t="n">
        <v>0.3246</v>
      </c>
      <c r="H46" s="273" t="n">
        <v>2.1046</v>
      </c>
    </row>
    <row r="47" customFormat="false" ht="12.85" hidden="false" customHeight="false" outlineLevel="0" collapsed="false">
      <c r="A47" s="253" t="s">
        <v>144</v>
      </c>
      <c r="B47" s="253" t="s">
        <v>533</v>
      </c>
      <c r="C47" s="275" t="n">
        <v>10.1477</v>
      </c>
      <c r="D47" s="279" t="n">
        <v>142.483</v>
      </c>
      <c r="E47" s="277" t="n">
        <v>0.4599</v>
      </c>
      <c r="F47" s="277" t="n">
        <v>2.8331</v>
      </c>
      <c r="G47" s="277" t="n">
        <v>0.1396</v>
      </c>
      <c r="H47" s="277" t="n">
        <v>2.0201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179.7898</v>
      </c>
      <c r="D48" s="278" t="n">
        <v>163.0085</v>
      </c>
      <c r="E48" s="273" t="n">
        <v>15.529</v>
      </c>
      <c r="F48" s="273" t="n">
        <v>2.5335</v>
      </c>
      <c r="G48" s="273" t="n">
        <v>0.342</v>
      </c>
      <c r="H48" s="273" t="n">
        <v>1.9601</v>
      </c>
    </row>
    <row r="49" customFormat="false" ht="12.85" hidden="false" customHeight="false" outlineLevel="0" collapsed="false">
      <c r="A49" s="253" t="s">
        <v>150</v>
      </c>
      <c r="B49" s="253" t="s">
        <v>534</v>
      </c>
      <c r="C49" s="275" t="n">
        <v>84.112</v>
      </c>
      <c r="D49" s="279" t="n">
        <v>144.4252</v>
      </c>
      <c r="E49" s="277" t="n">
        <v>0.2539</v>
      </c>
      <c r="F49" s="277" t="n">
        <v>2.778</v>
      </c>
      <c r="G49" s="277" t="n">
        <v>0.5241</v>
      </c>
      <c r="H49" s="277" t="n">
        <v>2.0052</v>
      </c>
    </row>
    <row r="50" customFormat="false" ht="12.85" hidden="false" customHeight="false" outlineLevel="0" collapsed="false">
      <c r="A50" s="270" t="s">
        <v>154</v>
      </c>
      <c r="B50" s="270" t="s">
        <v>155</v>
      </c>
      <c r="C50" s="271" t="n">
        <v>181.0374</v>
      </c>
      <c r="D50" s="278" t="n">
        <v>141.7237</v>
      </c>
      <c r="E50" s="273" t="n">
        <v>1.0974</v>
      </c>
      <c r="F50" s="273" t="n">
        <v>3.2543</v>
      </c>
      <c r="G50" s="273" t="n">
        <v>0.5933</v>
      </c>
      <c r="H50" s="273" t="n">
        <v>2.023</v>
      </c>
    </row>
    <row r="51" customFormat="false" ht="12.85" hidden="false" customHeight="false" outlineLevel="0" collapsed="false">
      <c r="A51" s="253" t="s">
        <v>156</v>
      </c>
      <c r="B51" s="253" t="s">
        <v>157</v>
      </c>
      <c r="C51" s="275" t="n">
        <v>40.1173</v>
      </c>
      <c r="D51" s="279" t="n">
        <v>146.8173</v>
      </c>
      <c r="E51" s="277" t="n">
        <v>0.0208</v>
      </c>
      <c r="F51" s="277" t="n">
        <v>2.4532</v>
      </c>
      <c r="G51" s="277" t="n">
        <v>0.4175</v>
      </c>
      <c r="H51" s="277" t="n">
        <v>1.9193</v>
      </c>
    </row>
    <row r="52" customFormat="false" ht="12.85" hidden="false" customHeight="false" outlineLevel="0" collapsed="false">
      <c r="A52" s="270" t="s">
        <v>158</v>
      </c>
      <c r="B52" s="270" t="s">
        <v>159</v>
      </c>
      <c r="C52" s="271" t="n">
        <v>10.252</v>
      </c>
      <c r="D52" s="278" t="n">
        <v>144.8986</v>
      </c>
      <c r="E52" s="273" t="n">
        <v>0</v>
      </c>
      <c r="F52" s="273" t="n">
        <v>2.5198</v>
      </c>
      <c r="G52" s="273" t="n">
        <v>0.1381</v>
      </c>
      <c r="H52" s="273" t="n">
        <v>2.1784</v>
      </c>
    </row>
    <row r="53" customFormat="false" ht="12.85" hidden="false" customHeight="false" outlineLevel="0" collapsed="false">
      <c r="A53" s="253" t="s">
        <v>160</v>
      </c>
      <c r="B53" s="253" t="s">
        <v>161</v>
      </c>
      <c r="C53" s="275" t="n">
        <v>29.1449</v>
      </c>
      <c r="D53" s="279" t="n">
        <v>145.8412</v>
      </c>
      <c r="E53" s="277" t="n">
        <v>0.2287</v>
      </c>
      <c r="F53" s="277" t="n">
        <v>2.7763</v>
      </c>
      <c r="G53" s="277" t="n">
        <v>0.7119</v>
      </c>
      <c r="H53" s="277" t="n">
        <v>1.8985</v>
      </c>
    </row>
    <row r="54" customFormat="false" ht="12.85" hidden="false" customHeight="false" outlineLevel="0" collapsed="false">
      <c r="A54" s="270" t="s">
        <v>162</v>
      </c>
      <c r="B54" s="270" t="s">
        <v>163</v>
      </c>
      <c r="C54" s="271" t="n">
        <v>23.6821</v>
      </c>
      <c r="D54" s="278" t="n">
        <v>140.953</v>
      </c>
      <c r="E54" s="273" t="n">
        <v>0</v>
      </c>
      <c r="F54" s="273" t="n">
        <v>3.4801</v>
      </c>
      <c r="G54" s="273" t="n">
        <v>1.1823</v>
      </c>
      <c r="H54" s="273" t="n">
        <v>1.9494</v>
      </c>
    </row>
    <row r="55" customFormat="false" ht="12.85" hidden="false" customHeight="false" outlineLevel="0" collapsed="false">
      <c r="A55" s="253" t="s">
        <v>164</v>
      </c>
      <c r="B55" s="253" t="s">
        <v>165</v>
      </c>
      <c r="C55" s="275" t="n">
        <v>28.3971</v>
      </c>
      <c r="D55" s="279" t="n">
        <v>151.2235</v>
      </c>
      <c r="E55" s="277" t="n">
        <v>6.2228</v>
      </c>
      <c r="F55" s="277" t="n">
        <v>2.5472</v>
      </c>
      <c r="G55" s="277" t="n">
        <v>0.1966</v>
      </c>
      <c r="H55" s="277" t="n">
        <v>2.0307</v>
      </c>
    </row>
    <row r="56" customFormat="false" ht="12.85" hidden="false" customHeight="false" outlineLevel="0" collapsed="false">
      <c r="A56" s="270" t="s">
        <v>166</v>
      </c>
      <c r="B56" s="270" t="s">
        <v>167</v>
      </c>
      <c r="C56" s="271" t="n">
        <v>183.3831</v>
      </c>
      <c r="D56" s="278" t="n">
        <v>148.3802</v>
      </c>
      <c r="E56" s="273" t="n">
        <v>2.2526</v>
      </c>
      <c r="F56" s="273" t="n">
        <v>2.7124</v>
      </c>
      <c r="G56" s="273" t="n">
        <v>0.4916</v>
      </c>
      <c r="H56" s="273" t="n">
        <v>2.0644</v>
      </c>
    </row>
    <row r="57" customFormat="false" ht="12.85" hidden="false" customHeight="false" outlineLevel="0" collapsed="false">
      <c r="A57" s="253" t="s">
        <v>168</v>
      </c>
      <c r="B57" s="253" t="s">
        <v>169</v>
      </c>
      <c r="C57" s="275" t="n">
        <v>183.1039</v>
      </c>
      <c r="D57" s="279" t="n">
        <v>145.7406</v>
      </c>
      <c r="E57" s="277" t="n">
        <v>2.6496</v>
      </c>
      <c r="F57" s="277" t="n">
        <v>2.9532</v>
      </c>
      <c r="G57" s="277" t="n">
        <v>0.5543</v>
      </c>
      <c r="H57" s="277" t="n">
        <v>1.8077</v>
      </c>
    </row>
    <row r="58" customFormat="false" ht="12.85" hidden="false" customHeight="false" outlineLevel="0" collapsed="false">
      <c r="A58" s="270" t="s">
        <v>170</v>
      </c>
      <c r="B58" s="270" t="s">
        <v>535</v>
      </c>
      <c r="C58" s="271" t="n">
        <v>32.3066</v>
      </c>
      <c r="D58" s="278" t="n">
        <v>149.3761</v>
      </c>
      <c r="E58" s="273" t="n">
        <v>2.0146</v>
      </c>
      <c r="F58" s="273" t="n">
        <v>2.0455</v>
      </c>
      <c r="G58" s="273" t="n">
        <v>0.1625</v>
      </c>
      <c r="H58" s="273" t="n">
        <v>1.6224</v>
      </c>
    </row>
    <row r="59" customFormat="false" ht="12.85" hidden="false" customHeight="false" outlineLevel="0" collapsed="false">
      <c r="A59" s="253" t="s">
        <v>172</v>
      </c>
      <c r="B59" s="253" t="s">
        <v>173</v>
      </c>
      <c r="C59" s="275" t="n">
        <v>302.7634</v>
      </c>
      <c r="D59" s="279" t="n">
        <v>146.4616</v>
      </c>
      <c r="E59" s="277" t="n">
        <v>3.1096</v>
      </c>
      <c r="F59" s="277" t="n">
        <v>2.7213</v>
      </c>
      <c r="G59" s="277" t="n">
        <v>0.5837</v>
      </c>
      <c r="H59" s="277" t="n">
        <v>1.9693</v>
      </c>
    </row>
    <row r="60" customFormat="false" ht="12.85" hidden="false" customHeight="false" outlineLevel="0" collapsed="false">
      <c r="A60" s="270" t="s">
        <v>174</v>
      </c>
      <c r="B60" s="270" t="s">
        <v>175</v>
      </c>
      <c r="C60" s="271" t="n">
        <v>136.0957</v>
      </c>
      <c r="D60" s="278" t="n">
        <v>140.7624</v>
      </c>
      <c r="E60" s="273" t="n">
        <v>2.4024</v>
      </c>
      <c r="F60" s="273" t="n">
        <v>3.1215</v>
      </c>
      <c r="G60" s="273" t="n">
        <v>0.6141</v>
      </c>
      <c r="H60" s="273" t="n">
        <v>1.9324</v>
      </c>
    </row>
    <row r="61" customFormat="false" ht="12.85" hidden="false" customHeight="false" outlineLevel="0" collapsed="false">
      <c r="A61" s="253" t="s">
        <v>176</v>
      </c>
      <c r="B61" s="253" t="s">
        <v>177</v>
      </c>
      <c r="C61" s="275" t="n">
        <v>41.9313</v>
      </c>
      <c r="D61" s="279" t="n">
        <v>144.8058</v>
      </c>
      <c r="E61" s="277" t="n">
        <v>1.4478</v>
      </c>
      <c r="F61" s="277" t="n">
        <v>2.9949</v>
      </c>
      <c r="G61" s="277" t="n">
        <v>0.6816</v>
      </c>
      <c r="H61" s="277" t="n">
        <v>1.9555</v>
      </c>
    </row>
    <row r="62" customFormat="false" ht="12.85" hidden="false" customHeight="false" outlineLevel="0" collapsed="false">
      <c r="A62" s="270" t="s">
        <v>178</v>
      </c>
      <c r="B62" s="270" t="s">
        <v>179</v>
      </c>
      <c r="C62" s="271" t="n">
        <v>388.0045</v>
      </c>
      <c r="D62" s="278" t="n">
        <v>144.8319</v>
      </c>
      <c r="E62" s="273" t="n">
        <v>1.6179</v>
      </c>
      <c r="F62" s="273" t="n">
        <v>2.8294</v>
      </c>
      <c r="G62" s="273" t="n">
        <v>0.629</v>
      </c>
      <c r="H62" s="273" t="n">
        <v>1.9213</v>
      </c>
    </row>
    <row r="63" customFormat="false" ht="12.85" hidden="false" customHeight="false" outlineLevel="0" collapsed="false">
      <c r="A63" s="253" t="s">
        <v>180</v>
      </c>
      <c r="B63" s="253" t="s">
        <v>181</v>
      </c>
      <c r="C63" s="275" t="n">
        <v>53.7424</v>
      </c>
      <c r="D63" s="279" t="n">
        <v>145.9476</v>
      </c>
      <c r="E63" s="277" t="n">
        <v>0.183</v>
      </c>
      <c r="F63" s="277" t="n">
        <v>2.4825</v>
      </c>
      <c r="G63" s="277" t="n">
        <v>0.3907</v>
      </c>
      <c r="H63" s="277" t="n">
        <v>1.8793</v>
      </c>
    </row>
    <row r="64" customFormat="false" ht="12.85" hidden="false" customHeight="false" outlineLevel="0" collapsed="false">
      <c r="A64" s="270" t="s">
        <v>182</v>
      </c>
      <c r="B64" s="270" t="s">
        <v>183</v>
      </c>
      <c r="C64" s="271" t="n">
        <v>20.8766</v>
      </c>
      <c r="D64" s="278" t="n">
        <v>158.3501</v>
      </c>
      <c r="E64" s="273" t="n">
        <v>17.336</v>
      </c>
      <c r="F64" s="273" t="n">
        <v>2.6265</v>
      </c>
      <c r="G64" s="273" t="n">
        <v>0.2235</v>
      </c>
      <c r="H64" s="273" t="n">
        <v>2.2313</v>
      </c>
    </row>
    <row r="65" customFormat="false" ht="12.85" hidden="false" customHeight="false" outlineLevel="0" collapsed="false">
      <c r="A65" s="253" t="s">
        <v>184</v>
      </c>
      <c r="B65" s="253" t="s">
        <v>185</v>
      </c>
      <c r="C65" s="275" t="n">
        <v>20</v>
      </c>
      <c r="D65" s="279" t="n">
        <v>141.2335</v>
      </c>
      <c r="E65" s="277" t="n">
        <v>1.0783</v>
      </c>
      <c r="F65" s="277" t="n">
        <v>2.775</v>
      </c>
      <c r="G65" s="277" t="n">
        <v>0.4875</v>
      </c>
      <c r="H65" s="277" t="n">
        <v>2.075</v>
      </c>
    </row>
    <row r="66" customFormat="false" ht="12.85" hidden="false" customHeight="false" outlineLevel="0" collapsed="false">
      <c r="A66" s="270" t="s">
        <v>186</v>
      </c>
      <c r="B66" s="270" t="s">
        <v>536</v>
      </c>
      <c r="C66" s="271" t="n">
        <v>40.482</v>
      </c>
      <c r="D66" s="278" t="n">
        <v>143.956</v>
      </c>
      <c r="E66" s="273" t="n">
        <v>0.8811</v>
      </c>
      <c r="F66" s="273" t="n">
        <v>2.5443</v>
      </c>
      <c r="G66" s="273" t="n">
        <v>0.3602</v>
      </c>
      <c r="H66" s="273" t="n">
        <v>1.8567</v>
      </c>
    </row>
    <row r="67" customFormat="false" ht="12.85" hidden="false" customHeight="false" outlineLevel="0" collapsed="false">
      <c r="A67" s="253" t="s">
        <v>188</v>
      </c>
      <c r="B67" s="253" t="s">
        <v>537</v>
      </c>
      <c r="C67" s="275" t="n">
        <v>75.3776</v>
      </c>
      <c r="D67" s="279" t="n">
        <v>153.92</v>
      </c>
      <c r="E67" s="277" t="n">
        <v>11.2252</v>
      </c>
      <c r="F67" s="277" t="n">
        <v>3.1994</v>
      </c>
      <c r="G67" s="277" t="n">
        <v>0.7385</v>
      </c>
      <c r="H67" s="277" t="n">
        <v>2.2475</v>
      </c>
    </row>
    <row r="68" customFormat="false" ht="12.85" hidden="false" customHeight="false" outlineLevel="0" collapsed="false">
      <c r="A68" s="270" t="s">
        <v>190</v>
      </c>
      <c r="B68" s="270" t="s">
        <v>191</v>
      </c>
      <c r="C68" s="271" t="n">
        <v>130.0734</v>
      </c>
      <c r="D68" s="278" t="n">
        <v>149.7933</v>
      </c>
      <c r="E68" s="273" t="n">
        <v>0.7002</v>
      </c>
      <c r="F68" s="273" t="n">
        <v>2.6792</v>
      </c>
      <c r="G68" s="273" t="n">
        <v>0.4798</v>
      </c>
      <c r="H68" s="273" t="n">
        <v>1.9617</v>
      </c>
    </row>
    <row r="69" customFormat="false" ht="12.85" hidden="false" customHeight="false" outlineLevel="0" collapsed="false">
      <c r="A69" s="253" t="s">
        <v>192</v>
      </c>
      <c r="B69" s="253" t="s">
        <v>193</v>
      </c>
      <c r="C69" s="275" t="n">
        <v>17.1479</v>
      </c>
      <c r="D69" s="279" t="n">
        <v>143.7785</v>
      </c>
      <c r="E69" s="277" t="n">
        <v>2.6254</v>
      </c>
      <c r="F69" s="277" t="n">
        <v>3.2025</v>
      </c>
      <c r="G69" s="277" t="n">
        <v>1.21</v>
      </c>
      <c r="H69" s="277" t="n">
        <v>1.8466</v>
      </c>
    </row>
    <row r="70" customFormat="false" ht="12.85" hidden="false" customHeight="false" outlineLevel="0" collapsed="false">
      <c r="A70" s="270" t="s">
        <v>194</v>
      </c>
      <c r="B70" s="270" t="s">
        <v>538</v>
      </c>
      <c r="C70" s="271" t="n">
        <v>132.2911</v>
      </c>
      <c r="D70" s="278" t="n">
        <v>136.3913</v>
      </c>
      <c r="E70" s="273" t="n">
        <v>0.5809</v>
      </c>
      <c r="F70" s="273" t="n">
        <v>3.6554</v>
      </c>
      <c r="G70" s="273" t="n">
        <v>1.6327</v>
      </c>
      <c r="H70" s="273" t="n">
        <v>1.7858</v>
      </c>
    </row>
    <row r="71" customFormat="false" ht="12.85" hidden="false" customHeight="false" outlineLevel="0" collapsed="false">
      <c r="A71" s="253" t="s">
        <v>196</v>
      </c>
      <c r="B71" s="253" t="s">
        <v>197</v>
      </c>
      <c r="C71" s="275" t="n">
        <v>13</v>
      </c>
      <c r="D71" s="279" t="n">
        <v>151.4135</v>
      </c>
      <c r="E71" s="277" t="n">
        <v>0.0513</v>
      </c>
      <c r="F71" s="277" t="n">
        <v>2.3333</v>
      </c>
      <c r="G71" s="277" t="n">
        <v>0.1858</v>
      </c>
      <c r="H71" s="277" t="n">
        <v>2.0128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512.2388</v>
      </c>
      <c r="D72" s="278" t="n">
        <v>145.5426</v>
      </c>
      <c r="E72" s="273" t="n">
        <v>3.4511</v>
      </c>
      <c r="F72" s="273" t="n">
        <v>2.7778</v>
      </c>
      <c r="G72" s="273" t="n">
        <v>0.7128</v>
      </c>
      <c r="H72" s="273" t="n">
        <v>1.9089</v>
      </c>
    </row>
    <row r="73" customFormat="false" ht="12.85" hidden="false" customHeight="false" outlineLevel="0" collapsed="false">
      <c r="A73" s="253" t="s">
        <v>200</v>
      </c>
      <c r="B73" s="253" t="s">
        <v>539</v>
      </c>
      <c r="C73" s="275" t="n">
        <v>48.0518</v>
      </c>
      <c r="D73" s="279" t="n">
        <v>154.3638</v>
      </c>
      <c r="E73" s="277" t="n">
        <v>1.2937</v>
      </c>
      <c r="F73" s="277" t="n">
        <v>2.3429</v>
      </c>
      <c r="G73" s="277" t="n">
        <v>0.2601</v>
      </c>
      <c r="H73" s="277" t="n">
        <v>2.029</v>
      </c>
    </row>
    <row r="74" customFormat="false" ht="12.85" hidden="false" customHeight="false" outlineLevel="0" collapsed="false">
      <c r="A74" s="270" t="s">
        <v>202</v>
      </c>
      <c r="B74" s="270" t="s">
        <v>203</v>
      </c>
      <c r="C74" s="271" t="n">
        <v>111.3142</v>
      </c>
      <c r="D74" s="278" t="n">
        <v>142.6981</v>
      </c>
      <c r="E74" s="273" t="n">
        <v>0.201</v>
      </c>
      <c r="F74" s="273" t="n">
        <v>2.832</v>
      </c>
      <c r="G74" s="273" t="n">
        <v>0.664</v>
      </c>
      <c r="H74" s="273" t="n">
        <v>1.8266</v>
      </c>
    </row>
    <row r="75" customFormat="false" ht="12.85" hidden="false" customHeight="false" outlineLevel="0" collapsed="false">
      <c r="A75" s="253" t="s">
        <v>204</v>
      </c>
      <c r="B75" s="253" t="s">
        <v>205</v>
      </c>
      <c r="C75" s="275" t="n">
        <v>121.994</v>
      </c>
      <c r="D75" s="279" t="n">
        <v>142.6333</v>
      </c>
      <c r="E75" s="277" t="n">
        <v>0.3281</v>
      </c>
      <c r="F75" s="277" t="n">
        <v>2.8532</v>
      </c>
      <c r="G75" s="277" t="n">
        <v>0.5737</v>
      </c>
      <c r="H75" s="277" t="n">
        <v>1.9816</v>
      </c>
    </row>
    <row r="76" customFormat="false" ht="12.85" hidden="false" customHeight="false" outlineLevel="0" collapsed="false">
      <c r="A76" s="270" t="s">
        <v>206</v>
      </c>
      <c r="B76" s="270" t="s">
        <v>207</v>
      </c>
      <c r="C76" s="271" t="n">
        <v>127.1995</v>
      </c>
      <c r="D76" s="278" t="n">
        <v>144.3202</v>
      </c>
      <c r="E76" s="273" t="n">
        <v>1.6449</v>
      </c>
      <c r="F76" s="273" t="n">
        <v>2.8989</v>
      </c>
      <c r="G76" s="273" t="n">
        <v>0.5634</v>
      </c>
      <c r="H76" s="273" t="n">
        <v>2.0728</v>
      </c>
    </row>
    <row r="77" customFormat="false" ht="12.85" hidden="false" customHeight="false" outlineLevel="0" collapsed="false">
      <c r="A77" s="253" t="s">
        <v>208</v>
      </c>
      <c r="B77" s="253" t="s">
        <v>209</v>
      </c>
      <c r="C77" s="275" t="n">
        <v>68.449</v>
      </c>
      <c r="D77" s="279" t="n">
        <v>143.8884</v>
      </c>
      <c r="E77" s="277" t="n">
        <v>0.2015</v>
      </c>
      <c r="F77" s="277" t="n">
        <v>3.0594</v>
      </c>
      <c r="G77" s="277" t="n">
        <v>0.8315</v>
      </c>
      <c r="H77" s="277" t="n">
        <v>1.9089</v>
      </c>
    </row>
    <row r="78" customFormat="false" ht="12.85" hidden="false" customHeight="false" outlineLevel="0" collapsed="false">
      <c r="A78" s="270" t="s">
        <v>210</v>
      </c>
      <c r="B78" s="270" t="s">
        <v>540</v>
      </c>
      <c r="C78" s="271" t="n">
        <v>500.1506</v>
      </c>
      <c r="D78" s="278" t="n">
        <v>144.0449</v>
      </c>
      <c r="E78" s="273" t="n">
        <v>0.1626</v>
      </c>
      <c r="F78" s="273" t="n">
        <v>2.7373</v>
      </c>
      <c r="G78" s="273" t="n">
        <v>0.52</v>
      </c>
      <c r="H78" s="273" t="n">
        <v>1.9294</v>
      </c>
    </row>
    <row r="79" customFormat="false" ht="12.85" hidden="false" customHeight="false" outlineLevel="0" collapsed="false">
      <c r="A79" s="253" t="s">
        <v>212</v>
      </c>
      <c r="B79" s="253" t="s">
        <v>213</v>
      </c>
      <c r="C79" s="275" t="n">
        <v>14</v>
      </c>
      <c r="D79" s="279" t="n">
        <v>139.9271</v>
      </c>
      <c r="E79" s="277" t="n">
        <v>0</v>
      </c>
      <c r="F79" s="277" t="n">
        <v>3.2321</v>
      </c>
      <c r="G79" s="277" t="n">
        <v>0.8809</v>
      </c>
      <c r="H79" s="277" t="n">
        <v>2.0416</v>
      </c>
    </row>
    <row r="80" customFormat="false" ht="12.85" hidden="false" customHeight="false" outlineLevel="0" collapsed="false">
      <c r="A80" s="270" t="s">
        <v>214</v>
      </c>
      <c r="B80" s="270" t="s">
        <v>215</v>
      </c>
      <c r="C80" s="271" t="n">
        <v>33.8957</v>
      </c>
      <c r="D80" s="278" t="n">
        <v>144.5487</v>
      </c>
      <c r="E80" s="273" t="n">
        <v>0.1315</v>
      </c>
      <c r="F80" s="273" t="n">
        <v>2.7092</v>
      </c>
      <c r="G80" s="273" t="n">
        <v>0.3146</v>
      </c>
      <c r="H80" s="273" t="n">
        <v>2.0135</v>
      </c>
    </row>
    <row r="81" customFormat="false" ht="12.85" hidden="false" customHeight="false" outlineLevel="0" collapsed="false">
      <c r="A81" s="253" t="s">
        <v>216</v>
      </c>
      <c r="B81" s="253" t="s">
        <v>217</v>
      </c>
      <c r="C81" s="275" t="n">
        <v>54.3341</v>
      </c>
      <c r="D81" s="279" t="n">
        <v>143.8523</v>
      </c>
      <c r="E81" s="277" t="n">
        <v>0.0667</v>
      </c>
      <c r="F81" s="277" t="n">
        <v>2.5751</v>
      </c>
      <c r="G81" s="277" t="n">
        <v>0.368</v>
      </c>
      <c r="H81" s="277" t="n">
        <v>1.9508</v>
      </c>
    </row>
    <row r="82" customFormat="false" ht="12.85" hidden="false" customHeight="false" outlineLevel="0" collapsed="false">
      <c r="A82" s="270" t="s">
        <v>218</v>
      </c>
      <c r="B82" s="270" t="s">
        <v>219</v>
      </c>
      <c r="C82" s="271" t="n">
        <v>157.6261</v>
      </c>
      <c r="D82" s="278" t="n">
        <v>143.5812</v>
      </c>
      <c r="E82" s="273" t="n">
        <v>0.6571</v>
      </c>
      <c r="F82" s="273" t="n">
        <v>2.8384</v>
      </c>
      <c r="G82" s="273" t="n">
        <v>0.499</v>
      </c>
      <c r="H82" s="273" t="n">
        <v>1.8731</v>
      </c>
    </row>
    <row r="83" customFormat="false" ht="12.85" hidden="false" customHeight="false" outlineLevel="0" collapsed="false">
      <c r="A83" s="253" t="s">
        <v>222</v>
      </c>
      <c r="B83" s="253" t="s">
        <v>223</v>
      </c>
      <c r="C83" s="275" t="n">
        <v>12.3643</v>
      </c>
      <c r="D83" s="279" t="n">
        <v>150.7027</v>
      </c>
      <c r="E83" s="277" t="n">
        <v>0.3235</v>
      </c>
      <c r="F83" s="277" t="n">
        <v>2.2174</v>
      </c>
      <c r="G83" s="277" t="n">
        <v>0.775</v>
      </c>
      <c r="H83" s="277" t="n">
        <v>1.4423</v>
      </c>
    </row>
    <row r="84" customFormat="false" ht="12.85" hidden="false" customHeight="false" outlineLevel="0" collapsed="false">
      <c r="A84" s="270" t="s">
        <v>224</v>
      </c>
      <c r="B84" s="270" t="s">
        <v>225</v>
      </c>
      <c r="C84" s="271" t="n">
        <v>10.4983</v>
      </c>
      <c r="D84" s="278" t="n">
        <v>154.912</v>
      </c>
      <c r="E84" s="273" t="n">
        <v>0.1905</v>
      </c>
      <c r="F84" s="273" t="n">
        <v>2.1987</v>
      </c>
      <c r="G84" s="273" t="n">
        <v>0.3572</v>
      </c>
      <c r="H84" s="273" t="n">
        <v>1.7304</v>
      </c>
    </row>
    <row r="85" customFormat="false" ht="12.85" hidden="false" customHeight="false" outlineLevel="0" collapsed="false">
      <c r="A85" s="253" t="s">
        <v>226</v>
      </c>
      <c r="B85" s="253" t="s">
        <v>227</v>
      </c>
      <c r="C85" s="275" t="n">
        <v>105.5803</v>
      </c>
      <c r="D85" s="279" t="n">
        <v>142.588</v>
      </c>
      <c r="E85" s="277" t="n">
        <v>0.5754</v>
      </c>
      <c r="F85" s="277" t="n">
        <v>2.9416</v>
      </c>
      <c r="G85" s="277" t="n">
        <v>0.719</v>
      </c>
      <c r="H85" s="277" t="n">
        <v>1.8279</v>
      </c>
    </row>
    <row r="86" customFormat="false" ht="12.85" hidden="false" customHeight="false" outlineLevel="0" collapsed="false">
      <c r="A86" s="270" t="s">
        <v>228</v>
      </c>
      <c r="B86" s="270" t="s">
        <v>229</v>
      </c>
      <c r="C86" s="271" t="n">
        <v>65.6485</v>
      </c>
      <c r="D86" s="278" t="n">
        <v>150.2733</v>
      </c>
      <c r="E86" s="273" t="n">
        <v>0.3021</v>
      </c>
      <c r="F86" s="273" t="n">
        <v>2.5463</v>
      </c>
      <c r="G86" s="273" t="n">
        <v>0.3973</v>
      </c>
      <c r="H86" s="273" t="n">
        <v>1.9688</v>
      </c>
    </row>
    <row r="87" customFormat="false" ht="12.85" hidden="false" customHeight="false" outlineLevel="0" collapsed="false">
      <c r="A87" s="253" t="s">
        <v>230</v>
      </c>
      <c r="B87" s="253" t="s">
        <v>231</v>
      </c>
      <c r="C87" s="275" t="n">
        <v>205.9381</v>
      </c>
      <c r="D87" s="279" t="n">
        <v>146.7469</v>
      </c>
      <c r="E87" s="277" t="n">
        <v>3.6311</v>
      </c>
      <c r="F87" s="277" t="n">
        <v>3.062</v>
      </c>
      <c r="G87" s="277" t="n">
        <v>0.8129</v>
      </c>
      <c r="H87" s="277" t="n">
        <v>1.7942</v>
      </c>
    </row>
    <row r="88" customFormat="false" ht="12.85" hidden="false" customHeight="false" outlineLevel="0" collapsed="false">
      <c r="A88" s="270" t="s">
        <v>232</v>
      </c>
      <c r="B88" s="270" t="s">
        <v>233</v>
      </c>
      <c r="C88" s="271" t="n">
        <v>32</v>
      </c>
      <c r="D88" s="278" t="n">
        <v>137.6641</v>
      </c>
      <c r="E88" s="273" t="n">
        <v>2.5221</v>
      </c>
      <c r="F88" s="273" t="n">
        <v>3.4531</v>
      </c>
      <c r="G88" s="273" t="n">
        <v>1.0312</v>
      </c>
      <c r="H88" s="273" t="n">
        <v>2.0911</v>
      </c>
    </row>
    <row r="89" customFormat="false" ht="12.85" hidden="false" customHeight="false" outlineLevel="0" collapsed="false">
      <c r="A89" s="253" t="s">
        <v>234</v>
      </c>
      <c r="B89" s="253" t="s">
        <v>541</v>
      </c>
      <c r="C89" s="275" t="n">
        <v>74.6215</v>
      </c>
      <c r="D89" s="279" t="n">
        <v>152.4138</v>
      </c>
      <c r="E89" s="277" t="n">
        <v>7.9317</v>
      </c>
      <c r="F89" s="277" t="n">
        <v>3.6696</v>
      </c>
      <c r="G89" s="277" t="n">
        <v>0.7761</v>
      </c>
      <c r="H89" s="277" t="n">
        <v>2.4289</v>
      </c>
    </row>
    <row r="90" customFormat="false" ht="12.85" hidden="false" customHeight="false" outlineLevel="0" collapsed="false">
      <c r="A90" s="270" t="s">
        <v>238</v>
      </c>
      <c r="B90" s="270" t="s">
        <v>239</v>
      </c>
      <c r="C90" s="271" t="n">
        <v>22.8461</v>
      </c>
      <c r="D90" s="278" t="n">
        <v>148.1554</v>
      </c>
      <c r="E90" s="273" t="n">
        <v>0.9201</v>
      </c>
      <c r="F90" s="273" t="n">
        <v>2.8195</v>
      </c>
      <c r="G90" s="273" t="n">
        <v>0.8097</v>
      </c>
      <c r="H90" s="273" t="n">
        <v>1.8237</v>
      </c>
    </row>
    <row r="91" customFormat="false" ht="12.85" hidden="false" customHeight="false" outlineLevel="0" collapsed="false">
      <c r="A91" s="253" t="s">
        <v>240</v>
      </c>
      <c r="B91" s="253" t="s">
        <v>542</v>
      </c>
      <c r="C91" s="275" t="n">
        <v>52.2266</v>
      </c>
      <c r="D91" s="279" t="n">
        <v>139.0263</v>
      </c>
      <c r="E91" s="277" t="n">
        <v>0.5581</v>
      </c>
      <c r="F91" s="277" t="n">
        <v>3.2438</v>
      </c>
      <c r="G91" s="277" t="n">
        <v>0.7802</v>
      </c>
      <c r="H91" s="277" t="n">
        <v>1.9243</v>
      </c>
    </row>
    <row r="92" customFormat="false" ht="12.85" hidden="false" customHeight="false" outlineLevel="0" collapsed="false">
      <c r="A92" s="270" t="s">
        <v>242</v>
      </c>
      <c r="B92" s="270" t="s">
        <v>243</v>
      </c>
      <c r="C92" s="271" t="n">
        <v>276.0342</v>
      </c>
      <c r="D92" s="278" t="n">
        <v>129.7136</v>
      </c>
      <c r="E92" s="273" t="n">
        <v>0.4646</v>
      </c>
      <c r="F92" s="273" t="n">
        <v>3.7093</v>
      </c>
      <c r="G92" s="273" t="n">
        <v>1.0943</v>
      </c>
      <c r="H92" s="273" t="n">
        <v>2.0085</v>
      </c>
    </row>
    <row r="93" customFormat="false" ht="12.85" hidden="false" customHeight="false" outlineLevel="0" collapsed="false">
      <c r="A93" s="253" t="s">
        <v>244</v>
      </c>
      <c r="B93" s="253" t="s">
        <v>245</v>
      </c>
      <c r="C93" s="275" t="n">
        <v>175.4679</v>
      </c>
      <c r="D93" s="279" t="n">
        <v>139.074</v>
      </c>
      <c r="E93" s="277" t="n">
        <v>1.8888</v>
      </c>
      <c r="F93" s="277" t="n">
        <v>3.7314</v>
      </c>
      <c r="G93" s="277" t="n">
        <v>1.8236</v>
      </c>
      <c r="H93" s="277" t="n">
        <v>1.5653</v>
      </c>
    </row>
    <row r="94" customFormat="false" ht="12.85" hidden="false" customHeight="false" outlineLevel="0" collapsed="false">
      <c r="A94" s="270" t="s">
        <v>248</v>
      </c>
      <c r="B94" s="270" t="s">
        <v>249</v>
      </c>
      <c r="C94" s="271" t="n">
        <v>221.9542</v>
      </c>
      <c r="D94" s="278" t="n">
        <v>146.1904</v>
      </c>
      <c r="E94" s="273" t="n">
        <v>1.9065</v>
      </c>
      <c r="F94" s="273" t="n">
        <v>2.2448</v>
      </c>
      <c r="G94" s="273" t="n">
        <v>0.5917</v>
      </c>
      <c r="H94" s="273" t="n">
        <v>1.5738</v>
      </c>
    </row>
    <row r="95" customFormat="false" ht="12.85" hidden="false" customHeight="false" outlineLevel="0" collapsed="false">
      <c r="A95" s="253" t="s">
        <v>252</v>
      </c>
      <c r="B95" s="253" t="s">
        <v>543</v>
      </c>
      <c r="C95" s="275" t="n">
        <v>130.9274</v>
      </c>
      <c r="D95" s="279" t="n">
        <v>146.3212</v>
      </c>
      <c r="E95" s="277" t="n">
        <v>1.3906</v>
      </c>
      <c r="F95" s="277" t="n">
        <v>2.4078</v>
      </c>
      <c r="G95" s="277" t="n">
        <v>0.7364</v>
      </c>
      <c r="H95" s="277" t="n">
        <v>1.5612</v>
      </c>
    </row>
    <row r="96" customFormat="false" ht="12.85" hidden="false" customHeight="false" outlineLevel="0" collapsed="false">
      <c r="A96" s="270" t="s">
        <v>254</v>
      </c>
      <c r="B96" s="270" t="s">
        <v>255</v>
      </c>
      <c r="C96" s="271" t="n">
        <v>449.0264</v>
      </c>
      <c r="D96" s="278" t="n">
        <v>145.5513</v>
      </c>
      <c r="E96" s="273" t="n">
        <v>2.9747</v>
      </c>
      <c r="F96" s="273" t="n">
        <v>2.8619</v>
      </c>
      <c r="G96" s="273" t="n">
        <v>1.277</v>
      </c>
      <c r="H96" s="273" t="n">
        <v>1.5516</v>
      </c>
    </row>
    <row r="97" customFormat="false" ht="12.85" hidden="false" customHeight="false" outlineLevel="0" collapsed="false">
      <c r="A97" s="253" t="s">
        <v>256</v>
      </c>
      <c r="B97" s="253" t="s">
        <v>257</v>
      </c>
      <c r="C97" s="275" t="n">
        <v>406.7308</v>
      </c>
      <c r="D97" s="279" t="n">
        <v>146.7124</v>
      </c>
      <c r="E97" s="277" t="n">
        <v>4.2936</v>
      </c>
      <c r="F97" s="277" t="n">
        <v>2.6594</v>
      </c>
      <c r="G97" s="277" t="n">
        <v>1.1815</v>
      </c>
      <c r="H97" s="277" t="n">
        <v>1.4362</v>
      </c>
    </row>
    <row r="98" customFormat="false" ht="12.85" hidden="false" customHeight="false" outlineLevel="0" collapsed="false">
      <c r="A98" s="270" t="s">
        <v>258</v>
      </c>
      <c r="B98" s="270" t="s">
        <v>544</v>
      </c>
      <c r="C98" s="271" t="n">
        <v>145.448</v>
      </c>
      <c r="D98" s="278" t="n">
        <v>136.9203</v>
      </c>
      <c r="E98" s="273" t="n">
        <v>0.6409</v>
      </c>
      <c r="F98" s="273" t="n">
        <v>3.5218</v>
      </c>
      <c r="G98" s="273" t="n">
        <v>1.2845</v>
      </c>
      <c r="H98" s="273" t="n">
        <v>2.0706</v>
      </c>
    </row>
    <row r="99" customFormat="false" ht="12.85" hidden="false" customHeight="false" outlineLevel="0" collapsed="false">
      <c r="A99" s="253" t="s">
        <v>262</v>
      </c>
      <c r="B99" s="253" t="s">
        <v>263</v>
      </c>
      <c r="C99" s="275" t="n">
        <v>158.574</v>
      </c>
      <c r="D99" s="279" t="n">
        <v>139.3224</v>
      </c>
      <c r="E99" s="277" t="n">
        <v>2.0979</v>
      </c>
      <c r="F99" s="277" t="n">
        <v>3.3438</v>
      </c>
      <c r="G99" s="277" t="n">
        <v>1.4588</v>
      </c>
      <c r="H99" s="277" t="n">
        <v>1.6417</v>
      </c>
    </row>
    <row r="100" customFormat="false" ht="12.85" hidden="false" customHeight="false" outlineLevel="0" collapsed="false">
      <c r="A100" s="270" t="s">
        <v>264</v>
      </c>
      <c r="B100" s="270" t="s">
        <v>545</v>
      </c>
      <c r="C100" s="271" t="n">
        <v>151.0949</v>
      </c>
      <c r="D100" s="278" t="n">
        <v>140.6491</v>
      </c>
      <c r="E100" s="273" t="n">
        <v>1.349</v>
      </c>
      <c r="F100" s="273" t="n">
        <v>3.153</v>
      </c>
      <c r="G100" s="273" t="n">
        <v>1.5503</v>
      </c>
      <c r="H100" s="273" t="n">
        <v>1.5757</v>
      </c>
    </row>
    <row r="101" customFormat="false" ht="12.85" hidden="false" customHeight="false" outlineLevel="0" collapsed="false">
      <c r="A101" s="253" t="s">
        <v>266</v>
      </c>
      <c r="B101" s="253" t="s">
        <v>267</v>
      </c>
      <c r="C101" s="275" t="n">
        <v>71.7452</v>
      </c>
      <c r="D101" s="279" t="n">
        <v>143.6925</v>
      </c>
      <c r="E101" s="277" t="n">
        <v>2.0818</v>
      </c>
      <c r="F101" s="277" t="n">
        <v>2.3753</v>
      </c>
      <c r="G101" s="277" t="n">
        <v>0.3984</v>
      </c>
      <c r="H101" s="277" t="n">
        <v>1.8944</v>
      </c>
    </row>
    <row r="102" customFormat="false" ht="12.85" hidden="false" customHeight="false" outlineLevel="0" collapsed="false">
      <c r="A102" s="270" t="s">
        <v>268</v>
      </c>
      <c r="B102" s="270" t="s">
        <v>269</v>
      </c>
      <c r="C102" s="271" t="n">
        <v>125.3272</v>
      </c>
      <c r="D102" s="278" t="n">
        <v>155.6369</v>
      </c>
      <c r="E102" s="273" t="n">
        <v>13.7232</v>
      </c>
      <c r="F102" s="273" t="n">
        <v>2.4575</v>
      </c>
      <c r="G102" s="273" t="n">
        <v>0.8511</v>
      </c>
      <c r="H102" s="273" t="n">
        <v>1.5306</v>
      </c>
    </row>
    <row r="103" customFormat="false" ht="12.85" hidden="false" customHeight="false" outlineLevel="0" collapsed="false">
      <c r="A103" s="253" t="s">
        <v>270</v>
      </c>
      <c r="B103" s="253" t="s">
        <v>271</v>
      </c>
      <c r="C103" s="275" t="n">
        <v>668.678</v>
      </c>
      <c r="D103" s="279" t="n">
        <v>147.4543</v>
      </c>
      <c r="E103" s="277" t="n">
        <v>4.101</v>
      </c>
      <c r="F103" s="277" t="n">
        <v>3.1113</v>
      </c>
      <c r="G103" s="277" t="n">
        <v>1.3914</v>
      </c>
      <c r="H103" s="277" t="n">
        <v>1.5576</v>
      </c>
    </row>
    <row r="104" customFormat="false" ht="12.85" hidden="false" customHeight="false" outlineLevel="0" collapsed="false">
      <c r="A104" s="270" t="s">
        <v>272</v>
      </c>
      <c r="B104" s="270" t="s">
        <v>273</v>
      </c>
      <c r="C104" s="271" t="n">
        <v>16.3614</v>
      </c>
      <c r="D104" s="278" t="n">
        <v>154.949</v>
      </c>
      <c r="E104" s="273" t="n">
        <v>0.5297</v>
      </c>
      <c r="F104" s="273" t="n">
        <v>2.2767</v>
      </c>
      <c r="G104" s="273" t="n">
        <v>0.331</v>
      </c>
      <c r="H104" s="273" t="n">
        <v>1.4312</v>
      </c>
    </row>
    <row r="105" customFormat="false" ht="12.85" hidden="false" customHeight="false" outlineLevel="0" collapsed="false">
      <c r="A105" s="253" t="s">
        <v>274</v>
      </c>
      <c r="B105" s="253" t="s">
        <v>275</v>
      </c>
      <c r="C105" s="275" t="n">
        <v>23.723</v>
      </c>
      <c r="D105" s="279" t="n">
        <v>145.7727</v>
      </c>
      <c r="E105" s="277" t="n">
        <v>3.6515</v>
      </c>
      <c r="F105" s="277" t="n">
        <v>3.5338</v>
      </c>
      <c r="G105" s="277" t="n">
        <v>1.5912</v>
      </c>
      <c r="H105" s="277" t="n">
        <v>1.6685</v>
      </c>
    </row>
    <row r="106" customFormat="false" ht="12.85" hidden="false" customHeight="false" outlineLevel="0" collapsed="false">
      <c r="A106" s="270" t="s">
        <v>276</v>
      </c>
      <c r="B106" s="270" t="s">
        <v>277</v>
      </c>
      <c r="C106" s="271" t="n">
        <v>30.9411</v>
      </c>
      <c r="D106" s="278" t="n">
        <v>145.1185</v>
      </c>
      <c r="E106" s="273" t="n">
        <v>7.1103</v>
      </c>
      <c r="F106" s="273" t="n">
        <v>3.3719</v>
      </c>
      <c r="G106" s="273" t="n">
        <v>1.3143</v>
      </c>
      <c r="H106" s="273" t="n">
        <v>1.7667</v>
      </c>
    </row>
    <row r="107" customFormat="false" ht="12.85" hidden="false" customHeight="false" outlineLevel="0" collapsed="false">
      <c r="A107" s="253" t="s">
        <v>278</v>
      </c>
      <c r="B107" s="253" t="s">
        <v>279</v>
      </c>
      <c r="C107" s="275" t="n">
        <v>63.0697</v>
      </c>
      <c r="D107" s="279" t="n">
        <v>138.4064</v>
      </c>
      <c r="E107" s="277" t="n">
        <v>1.5479</v>
      </c>
      <c r="F107" s="277" t="n">
        <v>4.24</v>
      </c>
      <c r="G107" s="277" t="n">
        <v>1.5353</v>
      </c>
      <c r="H107" s="277" t="n">
        <v>1.8088</v>
      </c>
    </row>
    <row r="108" customFormat="false" ht="12.85" hidden="false" customHeight="false" outlineLevel="0" collapsed="false">
      <c r="A108" s="270" t="s">
        <v>280</v>
      </c>
      <c r="B108" s="270" t="s">
        <v>546</v>
      </c>
      <c r="C108" s="271" t="n">
        <v>23</v>
      </c>
      <c r="D108" s="278" t="n">
        <v>141.8152</v>
      </c>
      <c r="E108" s="273" t="n">
        <v>1.6993</v>
      </c>
      <c r="F108" s="273" t="n">
        <v>3.7971</v>
      </c>
      <c r="G108" s="273" t="n">
        <v>0.8514</v>
      </c>
      <c r="H108" s="273" t="n">
        <v>2.1159</v>
      </c>
    </row>
    <row r="109" customFormat="false" ht="12.85" hidden="false" customHeight="false" outlineLevel="0" collapsed="false">
      <c r="A109" s="253" t="s">
        <v>282</v>
      </c>
      <c r="B109" s="253" t="s">
        <v>283</v>
      </c>
      <c r="C109" s="275" t="n">
        <v>184.6093</v>
      </c>
      <c r="D109" s="279" t="n">
        <v>144.0962</v>
      </c>
      <c r="E109" s="277" t="n">
        <v>3.548</v>
      </c>
      <c r="F109" s="277" t="n">
        <v>3.9475</v>
      </c>
      <c r="G109" s="277" t="n">
        <v>1.4273</v>
      </c>
      <c r="H109" s="277" t="n">
        <v>1.9432</v>
      </c>
    </row>
    <row r="110" customFormat="false" ht="12.85" hidden="false" customHeight="false" outlineLevel="0" collapsed="false">
      <c r="A110" s="270" t="s">
        <v>284</v>
      </c>
      <c r="B110" s="270" t="s">
        <v>547</v>
      </c>
      <c r="C110" s="271" t="n">
        <v>79.7466</v>
      </c>
      <c r="D110" s="278" t="n">
        <v>139.4516</v>
      </c>
      <c r="E110" s="273" t="n">
        <v>10.4728</v>
      </c>
      <c r="F110" s="273" t="n">
        <v>5.0984</v>
      </c>
      <c r="G110" s="273" t="n">
        <v>2.8277</v>
      </c>
      <c r="H110" s="273" t="n">
        <v>1.6959</v>
      </c>
    </row>
    <row r="111" customFormat="false" ht="12.85" hidden="false" customHeight="false" outlineLevel="0" collapsed="false">
      <c r="A111" s="253" t="s">
        <v>286</v>
      </c>
      <c r="B111" s="253" t="s">
        <v>287</v>
      </c>
      <c r="C111" s="275" t="n">
        <v>64.2051</v>
      </c>
      <c r="D111" s="279" t="n">
        <v>140.5212</v>
      </c>
      <c r="E111" s="277" t="n">
        <v>4.4395</v>
      </c>
      <c r="F111" s="277" t="n">
        <v>4.2429</v>
      </c>
      <c r="G111" s="277" t="n">
        <v>1.7418</v>
      </c>
      <c r="H111" s="277" t="n">
        <v>2.0156</v>
      </c>
    </row>
    <row r="112" customFormat="false" ht="12.85" hidden="false" customHeight="false" outlineLevel="0" collapsed="false">
      <c r="A112" s="270" t="s">
        <v>288</v>
      </c>
      <c r="B112" s="270" t="s">
        <v>289</v>
      </c>
      <c r="C112" s="271" t="n">
        <v>17.6492</v>
      </c>
      <c r="D112" s="278" t="n">
        <v>163.0386</v>
      </c>
      <c r="E112" s="273" t="n">
        <v>19.3375</v>
      </c>
      <c r="F112" s="273" t="n">
        <v>4.1219</v>
      </c>
      <c r="G112" s="273" t="n">
        <v>1.3834</v>
      </c>
      <c r="H112" s="273" t="n">
        <v>1.9358</v>
      </c>
    </row>
    <row r="113" customFormat="false" ht="12.85" hidden="false" customHeight="false" outlineLevel="0" collapsed="false">
      <c r="A113" s="253" t="s">
        <v>290</v>
      </c>
      <c r="B113" s="253" t="s">
        <v>548</v>
      </c>
      <c r="C113" s="275" t="n">
        <v>72.8968</v>
      </c>
      <c r="D113" s="279" t="n">
        <v>145.908</v>
      </c>
      <c r="E113" s="277" t="n">
        <v>6.8455</v>
      </c>
      <c r="F113" s="277" t="n">
        <v>4.1131</v>
      </c>
      <c r="G113" s="277" t="n">
        <v>2.1903</v>
      </c>
      <c r="H113" s="277" t="n">
        <v>1.4929</v>
      </c>
    </row>
    <row r="114" customFormat="false" ht="12.85" hidden="false" customHeight="false" outlineLevel="0" collapsed="false">
      <c r="A114" s="270" t="s">
        <v>292</v>
      </c>
      <c r="B114" s="270" t="s">
        <v>293</v>
      </c>
      <c r="C114" s="271" t="n">
        <v>224.1661</v>
      </c>
      <c r="D114" s="278" t="n">
        <v>143.7471</v>
      </c>
      <c r="E114" s="273" t="n">
        <v>3.1869</v>
      </c>
      <c r="F114" s="273" t="n">
        <v>3.162</v>
      </c>
      <c r="G114" s="273" t="n">
        <v>0.7602</v>
      </c>
      <c r="H114" s="273" t="n">
        <v>2.0765</v>
      </c>
    </row>
    <row r="115" customFormat="false" ht="12.85" hidden="false" customHeight="false" outlineLevel="0" collapsed="false">
      <c r="A115" s="253" t="s">
        <v>294</v>
      </c>
      <c r="B115" s="253" t="s">
        <v>295</v>
      </c>
      <c r="C115" s="275" t="n">
        <v>69.1309</v>
      </c>
      <c r="D115" s="279" t="n">
        <v>147.5534</v>
      </c>
      <c r="E115" s="277" t="n">
        <v>6.1574</v>
      </c>
      <c r="F115" s="277" t="n">
        <v>3.0594</v>
      </c>
      <c r="G115" s="277" t="n">
        <v>0.7268</v>
      </c>
      <c r="H115" s="277" t="n">
        <v>1.9058</v>
      </c>
    </row>
    <row r="116" customFormat="false" ht="12.85" hidden="false" customHeight="false" outlineLevel="0" collapsed="false">
      <c r="A116" s="270" t="s">
        <v>296</v>
      </c>
      <c r="B116" s="270" t="s">
        <v>549</v>
      </c>
      <c r="C116" s="271" t="n">
        <v>22.5013</v>
      </c>
      <c r="D116" s="278" t="n">
        <v>145.322</v>
      </c>
      <c r="E116" s="273" t="n">
        <v>5.3878</v>
      </c>
      <c r="F116" s="273" t="n">
        <v>3.3442</v>
      </c>
      <c r="G116" s="273" t="n">
        <v>0.7703</v>
      </c>
      <c r="H116" s="273" t="n">
        <v>1.9147</v>
      </c>
    </row>
    <row r="117" customFormat="false" ht="12.85" hidden="false" customHeight="false" outlineLevel="0" collapsed="false">
      <c r="A117" s="253" t="s">
        <v>298</v>
      </c>
      <c r="B117" s="253" t="s">
        <v>299</v>
      </c>
      <c r="C117" s="275" t="n">
        <v>19.7806</v>
      </c>
      <c r="D117" s="279" t="n">
        <v>146.5577</v>
      </c>
      <c r="E117" s="277" t="n">
        <v>1.009</v>
      </c>
      <c r="F117" s="277" t="n">
        <v>3.1006</v>
      </c>
      <c r="G117" s="277" t="n">
        <v>0.6993</v>
      </c>
      <c r="H117" s="277" t="n">
        <v>2.2075</v>
      </c>
    </row>
    <row r="118" customFormat="false" ht="12.85" hidden="false" customHeight="false" outlineLevel="0" collapsed="false">
      <c r="A118" s="270" t="s">
        <v>300</v>
      </c>
      <c r="B118" s="270" t="s">
        <v>301</v>
      </c>
      <c r="C118" s="271" t="n">
        <v>24.1201</v>
      </c>
      <c r="D118" s="278" t="n">
        <v>149.159</v>
      </c>
      <c r="E118" s="273" t="n">
        <v>3.8289</v>
      </c>
      <c r="F118" s="273" t="n">
        <v>2.9401</v>
      </c>
      <c r="G118" s="273" t="n">
        <v>0.5251</v>
      </c>
      <c r="H118" s="273" t="n">
        <v>2.0625</v>
      </c>
    </row>
    <row r="119" customFormat="false" ht="12.85" hidden="false" customHeight="false" outlineLevel="0" collapsed="false">
      <c r="A119" s="253" t="s">
        <v>302</v>
      </c>
      <c r="B119" s="253" t="s">
        <v>303</v>
      </c>
      <c r="C119" s="275" t="n">
        <v>80.7004</v>
      </c>
      <c r="D119" s="279" t="n">
        <v>145.4612</v>
      </c>
      <c r="E119" s="277" t="n">
        <v>8.7687</v>
      </c>
      <c r="F119" s="277" t="n">
        <v>3.7845</v>
      </c>
      <c r="G119" s="277" t="n">
        <v>1.2659</v>
      </c>
      <c r="H119" s="277" t="n">
        <v>1.7843</v>
      </c>
    </row>
    <row r="120" customFormat="false" ht="12.85" hidden="false" customHeight="false" outlineLevel="0" collapsed="false">
      <c r="A120" s="270" t="s">
        <v>304</v>
      </c>
      <c r="B120" s="270" t="s">
        <v>305</v>
      </c>
      <c r="C120" s="271" t="n">
        <v>70.1452</v>
      </c>
      <c r="D120" s="278" t="n">
        <v>130.3424</v>
      </c>
      <c r="E120" s="273" t="n">
        <v>3.2854</v>
      </c>
      <c r="F120" s="273" t="n">
        <v>4.8518</v>
      </c>
      <c r="G120" s="273" t="n">
        <v>2.1206</v>
      </c>
      <c r="H120" s="273" t="n">
        <v>2.0493</v>
      </c>
    </row>
    <row r="121" customFormat="false" ht="12.85" hidden="false" customHeight="false" outlineLevel="0" collapsed="false">
      <c r="A121" s="253" t="s">
        <v>306</v>
      </c>
      <c r="B121" s="253" t="s">
        <v>307</v>
      </c>
      <c r="C121" s="275" t="n">
        <v>1345.7666</v>
      </c>
      <c r="D121" s="279" t="n">
        <v>140.7838</v>
      </c>
      <c r="E121" s="277" t="n">
        <v>6.06</v>
      </c>
      <c r="F121" s="277" t="n">
        <v>3.651</v>
      </c>
      <c r="G121" s="277" t="n">
        <v>1.1306</v>
      </c>
      <c r="H121" s="277" t="n">
        <v>1.928</v>
      </c>
    </row>
    <row r="122" customFormat="false" ht="12.85" hidden="false" customHeight="false" outlineLevel="0" collapsed="false">
      <c r="A122" s="270" t="s">
        <v>308</v>
      </c>
      <c r="B122" s="270" t="s">
        <v>550</v>
      </c>
      <c r="C122" s="271" t="n">
        <v>174.6948</v>
      </c>
      <c r="D122" s="278" t="n">
        <v>141.1491</v>
      </c>
      <c r="E122" s="273" t="n">
        <v>8.02</v>
      </c>
      <c r="F122" s="273" t="n">
        <v>3.7422</v>
      </c>
      <c r="G122" s="273" t="n">
        <v>1.2235</v>
      </c>
      <c r="H122" s="273" t="n">
        <v>1.9758</v>
      </c>
    </row>
    <row r="123" customFormat="false" ht="12.85" hidden="false" customHeight="false" outlineLevel="0" collapsed="false">
      <c r="A123" s="253" t="s">
        <v>310</v>
      </c>
      <c r="B123" s="253" t="s">
        <v>311</v>
      </c>
      <c r="C123" s="275" t="n">
        <v>45.5204</v>
      </c>
      <c r="D123" s="279" t="n">
        <v>135.9322</v>
      </c>
      <c r="E123" s="277" t="n">
        <v>2.616</v>
      </c>
      <c r="F123" s="277" t="n">
        <v>4.2984</v>
      </c>
      <c r="G123" s="277" t="n">
        <v>1.946</v>
      </c>
      <c r="H123" s="277" t="n">
        <v>1.7556</v>
      </c>
    </row>
    <row r="124" customFormat="false" ht="12.85" hidden="false" customHeight="false" outlineLevel="0" collapsed="false">
      <c r="A124" s="270" t="s">
        <v>312</v>
      </c>
      <c r="B124" s="270" t="s">
        <v>313</v>
      </c>
      <c r="C124" s="271" t="n">
        <v>116.1388</v>
      </c>
      <c r="D124" s="278" t="n">
        <v>147.9276</v>
      </c>
      <c r="E124" s="273" t="n">
        <v>6.4736</v>
      </c>
      <c r="F124" s="273" t="n">
        <v>3.358</v>
      </c>
      <c r="G124" s="273" t="n">
        <v>0.9098</v>
      </c>
      <c r="H124" s="273" t="n">
        <v>1.9717</v>
      </c>
    </row>
    <row r="125" customFormat="false" ht="12.85" hidden="false" customHeight="false" outlineLevel="0" collapsed="false">
      <c r="A125" s="253" t="s">
        <v>314</v>
      </c>
      <c r="B125" s="253" t="s">
        <v>551</v>
      </c>
      <c r="C125" s="275" t="n">
        <v>66.6547</v>
      </c>
      <c r="D125" s="279" t="n">
        <v>143.5608</v>
      </c>
      <c r="E125" s="277" t="n">
        <v>6.6253</v>
      </c>
      <c r="F125" s="277" t="n">
        <v>3.6631</v>
      </c>
      <c r="G125" s="277" t="n">
        <v>1.2852</v>
      </c>
      <c r="H125" s="277" t="n">
        <v>1.9616</v>
      </c>
    </row>
    <row r="126" customFormat="false" ht="12.85" hidden="false" customHeight="false" outlineLevel="0" collapsed="false">
      <c r="A126" s="270" t="s">
        <v>316</v>
      </c>
      <c r="B126" s="270" t="s">
        <v>552</v>
      </c>
      <c r="C126" s="271" t="n">
        <v>20</v>
      </c>
      <c r="D126" s="278" t="n">
        <v>149.5429</v>
      </c>
      <c r="E126" s="273" t="n">
        <v>2.0925</v>
      </c>
      <c r="F126" s="273" t="n">
        <v>2.8583</v>
      </c>
      <c r="G126" s="273" t="n">
        <v>0.6875</v>
      </c>
      <c r="H126" s="273" t="n">
        <v>1.6125</v>
      </c>
    </row>
    <row r="127" customFormat="false" ht="12.85" hidden="false" customHeight="false" outlineLevel="0" collapsed="false">
      <c r="A127" s="253" t="s">
        <v>318</v>
      </c>
      <c r="B127" s="253" t="s">
        <v>553</v>
      </c>
      <c r="C127" s="275" t="n">
        <v>1511.0088</v>
      </c>
      <c r="D127" s="279" t="n">
        <v>136.7965</v>
      </c>
      <c r="E127" s="277" t="n">
        <v>4.3957</v>
      </c>
      <c r="F127" s="277" t="n">
        <v>3.9386</v>
      </c>
      <c r="G127" s="277" t="n">
        <v>1.6914</v>
      </c>
      <c r="H127" s="277" t="n">
        <v>1.2505</v>
      </c>
    </row>
    <row r="128" customFormat="false" ht="12.85" hidden="false" customHeight="false" outlineLevel="0" collapsed="false">
      <c r="A128" s="270" t="s">
        <v>320</v>
      </c>
      <c r="B128" s="270" t="s">
        <v>554</v>
      </c>
      <c r="C128" s="271" t="n">
        <v>28</v>
      </c>
      <c r="D128" s="278" t="n">
        <v>147.7603</v>
      </c>
      <c r="E128" s="273" t="n">
        <v>6.7347</v>
      </c>
      <c r="F128" s="273" t="n">
        <v>3.5535</v>
      </c>
      <c r="G128" s="273" t="n">
        <v>0.8363</v>
      </c>
      <c r="H128" s="273" t="n">
        <v>2.5297</v>
      </c>
    </row>
    <row r="129" customFormat="false" ht="12.85" hidden="false" customHeight="false" outlineLevel="0" collapsed="false">
      <c r="A129" s="253" t="s">
        <v>322</v>
      </c>
      <c r="B129" s="253" t="s">
        <v>323</v>
      </c>
      <c r="C129" s="275" t="n">
        <v>154.1805</v>
      </c>
      <c r="D129" s="279" t="n">
        <v>142.6225</v>
      </c>
      <c r="E129" s="277" t="n">
        <v>3.86</v>
      </c>
      <c r="F129" s="277" t="n">
        <v>3.0483</v>
      </c>
      <c r="G129" s="277" t="n">
        <v>0.5086</v>
      </c>
      <c r="H129" s="277" t="n">
        <v>1.8938</v>
      </c>
    </row>
    <row r="130" customFormat="false" ht="12.85" hidden="false" customHeight="false" outlineLevel="0" collapsed="false">
      <c r="A130" s="270" t="s">
        <v>324</v>
      </c>
      <c r="B130" s="270" t="s">
        <v>325</v>
      </c>
      <c r="C130" s="271" t="n">
        <v>32.3339</v>
      </c>
      <c r="D130" s="278" t="n">
        <v>142.9109</v>
      </c>
      <c r="E130" s="273" t="n">
        <v>2.3054</v>
      </c>
      <c r="F130" s="273" t="n">
        <v>3.2963</v>
      </c>
      <c r="G130" s="273" t="n">
        <v>0.6623</v>
      </c>
      <c r="H130" s="273" t="n">
        <v>2.2113</v>
      </c>
    </row>
    <row r="131" customFormat="false" ht="12.85" hidden="false" customHeight="false" outlineLevel="0" collapsed="false">
      <c r="A131" s="253" t="s">
        <v>326</v>
      </c>
      <c r="B131" s="253" t="s">
        <v>327</v>
      </c>
      <c r="C131" s="275" t="n">
        <v>160.2983</v>
      </c>
      <c r="D131" s="279" t="n">
        <v>142.8426</v>
      </c>
      <c r="E131" s="277" t="n">
        <v>3.2318</v>
      </c>
      <c r="F131" s="277" t="n">
        <v>3.2361</v>
      </c>
      <c r="G131" s="277" t="n">
        <v>0.8187</v>
      </c>
      <c r="H131" s="277" t="n">
        <v>2.068</v>
      </c>
    </row>
    <row r="132" customFormat="false" ht="12.85" hidden="false" customHeight="false" outlineLevel="0" collapsed="false">
      <c r="A132" s="270" t="s">
        <v>328</v>
      </c>
      <c r="B132" s="270" t="s">
        <v>555</v>
      </c>
      <c r="C132" s="271" t="n">
        <v>711.762</v>
      </c>
      <c r="D132" s="278" t="n">
        <v>131.3071</v>
      </c>
      <c r="E132" s="273" t="n">
        <v>3.803</v>
      </c>
      <c r="F132" s="273" t="n">
        <v>4.6304</v>
      </c>
      <c r="G132" s="273" t="n">
        <v>2.2253</v>
      </c>
      <c r="H132" s="273" t="n">
        <v>1.8471</v>
      </c>
    </row>
    <row r="133" customFormat="false" ht="12.85" hidden="false" customHeight="false" outlineLevel="0" collapsed="false">
      <c r="A133" s="253" t="s">
        <v>330</v>
      </c>
      <c r="B133" s="253" t="s">
        <v>331</v>
      </c>
      <c r="C133" s="275" t="n">
        <v>32.0133</v>
      </c>
      <c r="D133" s="279" t="n">
        <v>145.7474</v>
      </c>
      <c r="E133" s="277" t="n">
        <v>3.1146</v>
      </c>
      <c r="F133" s="277" t="n">
        <v>3.4594</v>
      </c>
      <c r="G133" s="277" t="n">
        <v>0.9345</v>
      </c>
      <c r="H133" s="277" t="n">
        <v>2.0225</v>
      </c>
    </row>
    <row r="134" customFormat="false" ht="12.85" hidden="false" customHeight="false" outlineLevel="0" collapsed="false">
      <c r="A134" s="270" t="s">
        <v>332</v>
      </c>
      <c r="B134" s="270" t="s">
        <v>556</v>
      </c>
      <c r="C134" s="271" t="n">
        <v>20.772</v>
      </c>
      <c r="D134" s="278" t="n">
        <v>146.9542</v>
      </c>
      <c r="E134" s="273" t="n">
        <v>0.9699</v>
      </c>
      <c r="F134" s="273" t="n">
        <v>3.0048</v>
      </c>
      <c r="G134" s="273" t="n">
        <v>1.392</v>
      </c>
      <c r="H134" s="273" t="n">
        <v>1.5485</v>
      </c>
    </row>
    <row r="135" customFormat="false" ht="12.85" hidden="false" customHeight="false" outlineLevel="0" collapsed="false">
      <c r="A135" s="253" t="s">
        <v>334</v>
      </c>
      <c r="B135" s="253" t="s">
        <v>335</v>
      </c>
      <c r="C135" s="275" t="n">
        <v>125.2948</v>
      </c>
      <c r="D135" s="279" t="n">
        <v>146.4908</v>
      </c>
      <c r="E135" s="277" t="n">
        <v>10.5771</v>
      </c>
      <c r="F135" s="277" t="n">
        <v>3.5888</v>
      </c>
      <c r="G135" s="277" t="n">
        <v>2.1422</v>
      </c>
      <c r="H135" s="277" t="n">
        <v>1.3893</v>
      </c>
    </row>
    <row r="136" customFormat="false" ht="12.85" hidden="false" customHeight="false" outlineLevel="0" collapsed="false">
      <c r="A136" s="270" t="s">
        <v>336</v>
      </c>
      <c r="B136" s="270" t="s">
        <v>557</v>
      </c>
      <c r="C136" s="271" t="n">
        <v>261.4537</v>
      </c>
      <c r="D136" s="278" t="n">
        <v>127.78</v>
      </c>
      <c r="E136" s="273" t="n">
        <v>0.6757</v>
      </c>
      <c r="F136" s="273" t="n">
        <v>4.1897</v>
      </c>
      <c r="G136" s="273" t="n">
        <v>2.0067</v>
      </c>
      <c r="H136" s="273" t="n">
        <v>1.5885</v>
      </c>
    </row>
    <row r="137" customFormat="false" ht="12.85" hidden="false" customHeight="false" outlineLevel="0" collapsed="false">
      <c r="A137" s="253" t="s">
        <v>340</v>
      </c>
      <c r="B137" s="253" t="s">
        <v>558</v>
      </c>
      <c r="C137" s="275" t="n">
        <v>225.0409</v>
      </c>
      <c r="D137" s="279" t="n">
        <v>138.2282</v>
      </c>
      <c r="E137" s="277" t="n">
        <v>3.1641</v>
      </c>
      <c r="F137" s="277" t="n">
        <v>2.975</v>
      </c>
      <c r="G137" s="277" t="n">
        <v>0.8391</v>
      </c>
      <c r="H137" s="277" t="n">
        <v>1.7015</v>
      </c>
    </row>
    <row r="138" customFormat="false" ht="12.85" hidden="false" customHeight="false" outlineLevel="0" collapsed="false">
      <c r="A138" s="270" t="s">
        <v>342</v>
      </c>
      <c r="B138" s="270" t="s">
        <v>343</v>
      </c>
      <c r="C138" s="271" t="n">
        <v>246.3888</v>
      </c>
      <c r="D138" s="278" t="n">
        <v>140.7878</v>
      </c>
      <c r="E138" s="273" t="n">
        <v>1.507</v>
      </c>
      <c r="F138" s="273" t="n">
        <v>2.4311</v>
      </c>
      <c r="G138" s="273" t="n">
        <v>0.5885</v>
      </c>
      <c r="H138" s="273" t="n">
        <v>1.6704</v>
      </c>
    </row>
    <row r="139" customFormat="false" ht="12.85" hidden="false" customHeight="false" outlineLevel="0" collapsed="false">
      <c r="A139" s="253" t="s">
        <v>344</v>
      </c>
      <c r="B139" s="253" t="s">
        <v>345</v>
      </c>
      <c r="C139" s="275" t="n">
        <v>61.9583</v>
      </c>
      <c r="D139" s="279" t="n">
        <v>147.2775</v>
      </c>
      <c r="E139" s="277" t="n">
        <v>8.2812</v>
      </c>
      <c r="F139" s="277" t="n">
        <v>3.049</v>
      </c>
      <c r="G139" s="277" t="n">
        <v>0.8944</v>
      </c>
      <c r="H139" s="277" t="n">
        <v>1.9757</v>
      </c>
    </row>
    <row r="140" customFormat="false" ht="12.85" hidden="false" customHeight="false" outlineLevel="0" collapsed="false">
      <c r="A140" s="270" t="s">
        <v>346</v>
      </c>
      <c r="B140" s="270" t="s">
        <v>347</v>
      </c>
      <c r="C140" s="271" t="n">
        <v>331.4757</v>
      </c>
      <c r="D140" s="278" t="n">
        <v>142.1213</v>
      </c>
      <c r="E140" s="273" t="n">
        <v>2.9367</v>
      </c>
      <c r="F140" s="273" t="n">
        <v>2.916</v>
      </c>
      <c r="G140" s="273" t="n">
        <v>0.7215</v>
      </c>
      <c r="H140" s="273" t="n">
        <v>2.0059</v>
      </c>
    </row>
    <row r="141" customFormat="false" ht="12.85" hidden="false" customHeight="false" outlineLevel="0" collapsed="false">
      <c r="A141" s="253" t="s">
        <v>348</v>
      </c>
      <c r="B141" s="253" t="s">
        <v>559</v>
      </c>
      <c r="C141" s="275" t="n">
        <v>25.627</v>
      </c>
      <c r="D141" s="279" t="n">
        <v>153.3084</v>
      </c>
      <c r="E141" s="277" t="n">
        <v>9.3481</v>
      </c>
      <c r="F141" s="277" t="n">
        <v>2.6079</v>
      </c>
      <c r="G141" s="277" t="n">
        <v>0.5462</v>
      </c>
      <c r="H141" s="277" t="n">
        <v>1.5413</v>
      </c>
    </row>
    <row r="142" customFormat="false" ht="12.85" hidden="false" customHeight="false" outlineLevel="0" collapsed="false">
      <c r="A142" s="270" t="s">
        <v>350</v>
      </c>
      <c r="B142" s="270" t="s">
        <v>560</v>
      </c>
      <c r="C142" s="271" t="n">
        <v>67.9695</v>
      </c>
      <c r="D142" s="278" t="n">
        <v>140.6219</v>
      </c>
      <c r="E142" s="273" t="n">
        <v>8.2387</v>
      </c>
      <c r="F142" s="273" t="n">
        <v>3.8338</v>
      </c>
      <c r="G142" s="273" t="n">
        <v>1.4712</v>
      </c>
      <c r="H142" s="273" t="n">
        <v>1.9101</v>
      </c>
    </row>
    <row r="143" customFormat="false" ht="12.85" hidden="false" customHeight="false" outlineLevel="0" collapsed="false">
      <c r="A143" s="253" t="s">
        <v>352</v>
      </c>
      <c r="B143" s="253" t="s">
        <v>561</v>
      </c>
      <c r="C143" s="275" t="n">
        <v>13.9039</v>
      </c>
      <c r="D143" s="279" t="n">
        <v>157.3599</v>
      </c>
      <c r="E143" s="277" t="n">
        <v>21.9303</v>
      </c>
      <c r="F143" s="277" t="n">
        <v>4.573</v>
      </c>
      <c r="G143" s="277" t="n">
        <v>2.0018</v>
      </c>
      <c r="H143" s="277" t="n">
        <v>2.0917</v>
      </c>
    </row>
    <row r="144" customFormat="false" ht="12.85" hidden="false" customHeight="false" outlineLevel="0" collapsed="false">
      <c r="A144" s="270" t="s">
        <v>354</v>
      </c>
      <c r="B144" s="270" t="s">
        <v>355</v>
      </c>
      <c r="C144" s="271" t="n">
        <v>51.1479</v>
      </c>
      <c r="D144" s="278" t="n">
        <v>135.473</v>
      </c>
      <c r="E144" s="273" t="n">
        <v>5.2136</v>
      </c>
      <c r="F144" s="273" t="n">
        <v>3.8857</v>
      </c>
      <c r="G144" s="273" t="n">
        <v>1.3604</v>
      </c>
      <c r="H144" s="273" t="n">
        <v>1.7758</v>
      </c>
    </row>
    <row r="145" customFormat="false" ht="12.85" hidden="false" customHeight="false" outlineLevel="0" collapsed="false">
      <c r="A145" s="253" t="s">
        <v>356</v>
      </c>
      <c r="B145" s="253" t="s">
        <v>562</v>
      </c>
      <c r="C145" s="275" t="n">
        <v>102.0457</v>
      </c>
      <c r="D145" s="279" t="n">
        <v>139.8293</v>
      </c>
      <c r="E145" s="277" t="n">
        <v>6.8184</v>
      </c>
      <c r="F145" s="277" t="n">
        <v>3.4869</v>
      </c>
      <c r="G145" s="277" t="n">
        <v>1.1914</v>
      </c>
      <c r="H145" s="277" t="n">
        <v>1.848</v>
      </c>
    </row>
    <row r="146" customFormat="false" ht="12.85" hidden="false" customHeight="false" outlineLevel="0" collapsed="false">
      <c r="A146" s="270" t="s">
        <v>358</v>
      </c>
      <c r="B146" s="270" t="s">
        <v>359</v>
      </c>
      <c r="C146" s="271" t="n">
        <v>31.66</v>
      </c>
      <c r="D146" s="278" t="n">
        <v>147.8252</v>
      </c>
      <c r="E146" s="273" t="n">
        <v>1.6056</v>
      </c>
      <c r="F146" s="273" t="n">
        <v>3.8534</v>
      </c>
      <c r="G146" s="273" t="n">
        <v>1.1318</v>
      </c>
      <c r="H146" s="273" t="n">
        <v>2.2136</v>
      </c>
    </row>
    <row r="147" customFormat="false" ht="12.85" hidden="false" customHeight="false" outlineLevel="0" collapsed="false">
      <c r="A147" s="253" t="s">
        <v>360</v>
      </c>
      <c r="B147" s="253" t="s">
        <v>563</v>
      </c>
      <c r="C147" s="275" t="n">
        <v>61.7695</v>
      </c>
      <c r="D147" s="279" t="n">
        <v>136.2893</v>
      </c>
      <c r="E147" s="277" t="n">
        <v>3.7832</v>
      </c>
      <c r="F147" s="277" t="n">
        <v>4.0985</v>
      </c>
      <c r="G147" s="277" t="n">
        <v>1.2883</v>
      </c>
      <c r="H147" s="277" t="n">
        <v>2.0668</v>
      </c>
    </row>
    <row r="148" customFormat="false" ht="12.85" hidden="false" customHeight="false" outlineLevel="0" collapsed="false">
      <c r="A148" s="270" t="s">
        <v>362</v>
      </c>
      <c r="B148" s="270" t="s">
        <v>564</v>
      </c>
      <c r="C148" s="271" t="n">
        <v>103.0732</v>
      </c>
      <c r="D148" s="278" t="n">
        <v>135.9968</v>
      </c>
      <c r="E148" s="273" t="n">
        <v>6.0495</v>
      </c>
      <c r="F148" s="273" t="n">
        <v>4.2704</v>
      </c>
      <c r="G148" s="273" t="n">
        <v>2.005</v>
      </c>
      <c r="H148" s="273" t="n">
        <v>1.8352</v>
      </c>
    </row>
    <row r="149" customFormat="false" ht="12.85" hidden="false" customHeight="false" outlineLevel="0" collapsed="false">
      <c r="A149" s="253" t="s">
        <v>364</v>
      </c>
      <c r="B149" s="253" t="s">
        <v>365</v>
      </c>
      <c r="C149" s="275" t="n">
        <v>333.9555</v>
      </c>
      <c r="D149" s="279" t="n">
        <v>147.9716</v>
      </c>
      <c r="E149" s="277" t="n">
        <v>0.7159</v>
      </c>
      <c r="F149" s="277" t="n">
        <v>1.7998</v>
      </c>
      <c r="G149" s="277" t="n">
        <v>0.0319</v>
      </c>
      <c r="H149" s="277" t="n">
        <v>1.6853</v>
      </c>
    </row>
    <row r="150" customFormat="false" ht="12.85" hidden="false" customHeight="false" outlineLevel="0" collapsed="false">
      <c r="A150" s="270" t="s">
        <v>366</v>
      </c>
      <c r="B150" s="270" t="s">
        <v>367</v>
      </c>
      <c r="C150" s="271" t="n">
        <v>834.0732</v>
      </c>
      <c r="D150" s="278" t="n">
        <v>132.8581</v>
      </c>
      <c r="E150" s="273" t="n">
        <v>9.2231</v>
      </c>
      <c r="F150" s="273" t="n">
        <v>4.7172</v>
      </c>
      <c r="G150" s="273" t="n">
        <v>1.9013</v>
      </c>
      <c r="H150" s="273" t="n">
        <v>1.8553</v>
      </c>
    </row>
    <row r="151" customFormat="false" ht="12.85" hidden="false" customHeight="false" outlineLevel="0" collapsed="false">
      <c r="A151" s="253" t="s">
        <v>368</v>
      </c>
      <c r="B151" s="253" t="s">
        <v>565</v>
      </c>
      <c r="C151" s="275" t="n">
        <v>28.1616</v>
      </c>
      <c r="D151" s="279" t="n">
        <v>144.762</v>
      </c>
      <c r="E151" s="277" t="n">
        <v>9.0645</v>
      </c>
      <c r="F151" s="277" t="n">
        <v>3.8646</v>
      </c>
      <c r="G151" s="277" t="n">
        <v>1.6482</v>
      </c>
      <c r="H151" s="277" t="n">
        <v>1.7932</v>
      </c>
    </row>
    <row r="152" customFormat="false" ht="12.85" hidden="false" customHeight="false" outlineLevel="0" collapsed="false">
      <c r="A152" s="270" t="s">
        <v>370</v>
      </c>
      <c r="B152" s="270" t="s">
        <v>371</v>
      </c>
      <c r="C152" s="271" t="n">
        <v>354.5149</v>
      </c>
      <c r="D152" s="278" t="n">
        <v>146.0779</v>
      </c>
      <c r="E152" s="273" t="n">
        <v>6.482</v>
      </c>
      <c r="F152" s="273" t="n">
        <v>3.0231</v>
      </c>
      <c r="G152" s="273" t="n">
        <v>0.4141</v>
      </c>
      <c r="H152" s="273" t="n">
        <v>2.1964</v>
      </c>
    </row>
    <row r="153" customFormat="false" ht="12.85" hidden="false" customHeight="false" outlineLevel="0" collapsed="false">
      <c r="A153" s="253" t="s">
        <v>372</v>
      </c>
      <c r="B153" s="253" t="s">
        <v>566</v>
      </c>
      <c r="C153" s="275" t="n">
        <v>77.2207</v>
      </c>
      <c r="D153" s="279" t="n">
        <v>152.2539</v>
      </c>
      <c r="E153" s="277" t="n">
        <v>11.2888</v>
      </c>
      <c r="F153" s="277" t="n">
        <v>3.232</v>
      </c>
      <c r="G153" s="277" t="n">
        <v>1.1849</v>
      </c>
      <c r="H153" s="277" t="n">
        <v>1.6942</v>
      </c>
    </row>
    <row r="154" customFormat="false" ht="12.85" hidden="false" customHeight="false" outlineLevel="0" collapsed="false">
      <c r="A154" s="270" t="s">
        <v>376</v>
      </c>
      <c r="B154" s="270" t="s">
        <v>377</v>
      </c>
      <c r="C154" s="271" t="n">
        <v>445.3812</v>
      </c>
      <c r="D154" s="278" t="n">
        <v>157.3669</v>
      </c>
      <c r="E154" s="273" t="n">
        <v>12.8796</v>
      </c>
      <c r="F154" s="273" t="n">
        <v>3.2032</v>
      </c>
      <c r="G154" s="273" t="n">
        <v>0.9106</v>
      </c>
      <c r="H154" s="273" t="n">
        <v>1.7627</v>
      </c>
    </row>
    <row r="155" customFormat="false" ht="12.85" hidden="false" customHeight="false" outlineLevel="0" collapsed="false">
      <c r="A155" s="253" t="s">
        <v>378</v>
      </c>
      <c r="B155" s="253" t="s">
        <v>379</v>
      </c>
      <c r="C155" s="275" t="n">
        <v>113.5471</v>
      </c>
      <c r="D155" s="279" t="n">
        <v>152.4306</v>
      </c>
      <c r="E155" s="277" t="n">
        <v>12.6519</v>
      </c>
      <c r="F155" s="277" t="n">
        <v>3.5176</v>
      </c>
      <c r="G155" s="277" t="n">
        <v>1.1015</v>
      </c>
      <c r="H155" s="277" t="n">
        <v>1.8002</v>
      </c>
    </row>
    <row r="156" customFormat="false" ht="12.85" hidden="false" customHeight="false" outlineLevel="0" collapsed="false">
      <c r="A156" s="270" t="s">
        <v>380</v>
      </c>
      <c r="B156" s="270" t="s">
        <v>381</v>
      </c>
      <c r="C156" s="271" t="n">
        <v>21.915</v>
      </c>
      <c r="D156" s="278" t="n">
        <v>144.8903</v>
      </c>
      <c r="E156" s="273" t="n">
        <v>9.1338</v>
      </c>
      <c r="F156" s="273" t="n">
        <v>4.0649</v>
      </c>
      <c r="G156" s="273" t="n">
        <v>1.1902</v>
      </c>
      <c r="H156" s="273" t="n">
        <v>2.0571</v>
      </c>
    </row>
    <row r="157" customFormat="false" ht="12.85" hidden="false" customHeight="false" outlineLevel="0" collapsed="false">
      <c r="A157" s="253" t="s">
        <v>382</v>
      </c>
      <c r="B157" s="253" t="s">
        <v>383</v>
      </c>
      <c r="C157" s="275" t="n">
        <v>343.3553</v>
      </c>
      <c r="D157" s="279" t="n">
        <v>146.1172</v>
      </c>
      <c r="E157" s="277" t="n">
        <v>8.0682</v>
      </c>
      <c r="F157" s="277" t="n">
        <v>3.2582</v>
      </c>
      <c r="G157" s="277" t="n">
        <v>0.8958</v>
      </c>
      <c r="H157" s="277" t="n">
        <v>1.8423</v>
      </c>
    </row>
    <row r="158" customFormat="false" ht="12.85" hidden="false" customHeight="false" outlineLevel="0" collapsed="false">
      <c r="A158" s="270" t="s">
        <v>384</v>
      </c>
      <c r="B158" s="270" t="s">
        <v>567</v>
      </c>
      <c r="C158" s="271" t="n">
        <v>32.1582</v>
      </c>
      <c r="D158" s="278" t="n">
        <v>145.3697</v>
      </c>
      <c r="E158" s="273" t="n">
        <v>9.5344</v>
      </c>
      <c r="F158" s="273" t="n">
        <v>3.9906</v>
      </c>
      <c r="G158" s="273" t="n">
        <v>1.8554</v>
      </c>
      <c r="H158" s="273" t="n">
        <v>1.6273</v>
      </c>
    </row>
    <row r="159" customFormat="false" ht="12.85" hidden="false" customHeight="false" outlineLevel="0" collapsed="false">
      <c r="A159" s="253" t="s">
        <v>386</v>
      </c>
      <c r="B159" s="253" t="s">
        <v>387</v>
      </c>
      <c r="C159" s="275" t="n">
        <v>110.5552</v>
      </c>
      <c r="D159" s="279" t="n">
        <v>144.7983</v>
      </c>
      <c r="E159" s="277" t="n">
        <v>7.3643</v>
      </c>
      <c r="F159" s="277" t="n">
        <v>3.407</v>
      </c>
      <c r="G159" s="277" t="n">
        <v>0.9572</v>
      </c>
      <c r="H159" s="277" t="n">
        <v>1.953</v>
      </c>
    </row>
    <row r="160" customFormat="false" ht="12.85" hidden="false" customHeight="false" outlineLevel="0" collapsed="false">
      <c r="A160" s="270" t="s">
        <v>388</v>
      </c>
      <c r="B160" s="270" t="s">
        <v>568</v>
      </c>
      <c r="C160" s="271" t="n">
        <v>718.0069</v>
      </c>
      <c r="D160" s="278" t="n">
        <v>140.852</v>
      </c>
      <c r="E160" s="273" t="n">
        <v>2.1038</v>
      </c>
      <c r="F160" s="273" t="n">
        <v>3.219</v>
      </c>
      <c r="G160" s="273" t="n">
        <v>1.4254</v>
      </c>
      <c r="H160" s="273" t="n">
        <v>1.6162</v>
      </c>
    </row>
    <row r="161" customFormat="false" ht="12.85" hidden="false" customHeight="false" outlineLevel="0" collapsed="false">
      <c r="A161" s="253" t="s">
        <v>392</v>
      </c>
      <c r="B161" s="253" t="s">
        <v>393</v>
      </c>
      <c r="C161" s="275" t="n">
        <v>66.8079</v>
      </c>
      <c r="D161" s="279" t="n">
        <v>142.1044</v>
      </c>
      <c r="E161" s="277" t="n">
        <v>1.2994</v>
      </c>
      <c r="F161" s="277" t="n">
        <v>2.8913</v>
      </c>
      <c r="G161" s="277" t="n">
        <v>1.049</v>
      </c>
      <c r="H161" s="277" t="n">
        <v>1.74</v>
      </c>
    </row>
    <row r="162" customFormat="false" ht="12.85" hidden="false" customHeight="false" outlineLevel="0" collapsed="false">
      <c r="A162" s="270" t="s">
        <v>394</v>
      </c>
      <c r="B162" s="270" t="s">
        <v>395</v>
      </c>
      <c r="C162" s="271" t="n">
        <v>30.3906</v>
      </c>
      <c r="D162" s="278" t="n">
        <v>150.3214</v>
      </c>
      <c r="E162" s="273" t="n">
        <v>3.1523</v>
      </c>
      <c r="F162" s="273" t="n">
        <v>2.2512</v>
      </c>
      <c r="G162" s="273" t="n">
        <v>0.4387</v>
      </c>
      <c r="H162" s="273" t="n">
        <v>1.6397</v>
      </c>
    </row>
    <row r="163" customFormat="false" ht="12.85" hidden="false" customHeight="false" outlineLevel="0" collapsed="false">
      <c r="A163" s="253" t="s">
        <v>396</v>
      </c>
      <c r="B163" s="253" t="s">
        <v>397</v>
      </c>
      <c r="C163" s="275" t="n">
        <v>94.3412</v>
      </c>
      <c r="D163" s="279" t="n">
        <v>148.5705</v>
      </c>
      <c r="E163" s="277" t="n">
        <v>5.4068</v>
      </c>
      <c r="F163" s="277" t="n">
        <v>2.4989</v>
      </c>
      <c r="G163" s="277" t="n">
        <v>0.7755</v>
      </c>
      <c r="H163" s="277" t="n">
        <v>1.5714</v>
      </c>
    </row>
    <row r="164" customFormat="false" ht="12.85" hidden="false" customHeight="false" outlineLevel="0" collapsed="false">
      <c r="A164" s="270" t="s">
        <v>398</v>
      </c>
      <c r="B164" s="270" t="s">
        <v>399</v>
      </c>
      <c r="C164" s="271" t="n">
        <v>190.1574</v>
      </c>
      <c r="D164" s="278" t="n">
        <v>139.7997</v>
      </c>
      <c r="E164" s="273" t="n">
        <v>1.7962</v>
      </c>
      <c r="F164" s="273" t="n">
        <v>3.2249</v>
      </c>
      <c r="G164" s="273" t="n">
        <v>1.3313</v>
      </c>
      <c r="H164" s="273" t="n">
        <v>1.7279</v>
      </c>
    </row>
    <row r="165" customFormat="false" ht="12.85" hidden="false" customHeight="false" outlineLevel="0" collapsed="false">
      <c r="A165" s="253" t="s">
        <v>400</v>
      </c>
      <c r="B165" s="253" t="s">
        <v>569</v>
      </c>
      <c r="C165" s="275" t="n">
        <v>73.1721</v>
      </c>
      <c r="D165" s="279" t="n">
        <v>136.1875</v>
      </c>
      <c r="E165" s="277" t="n">
        <v>2.358</v>
      </c>
      <c r="F165" s="277" t="n">
        <v>4.0202</v>
      </c>
      <c r="G165" s="277" t="n">
        <v>1.5659</v>
      </c>
      <c r="H165" s="277" t="n">
        <v>2.2549</v>
      </c>
    </row>
    <row r="166" customFormat="false" ht="12.85" hidden="false" customHeight="false" outlineLevel="0" collapsed="false">
      <c r="A166" s="270" t="s">
        <v>402</v>
      </c>
      <c r="B166" s="270" t="s">
        <v>570</v>
      </c>
      <c r="C166" s="271" t="n">
        <v>77.1417</v>
      </c>
      <c r="D166" s="278" t="n">
        <v>142.5488</v>
      </c>
      <c r="E166" s="273" t="n">
        <v>5.6973</v>
      </c>
      <c r="F166" s="273" t="n">
        <v>4.2162</v>
      </c>
      <c r="G166" s="273" t="n">
        <v>1.7856</v>
      </c>
      <c r="H166" s="273" t="n">
        <v>2.0546</v>
      </c>
    </row>
    <row r="167" customFormat="false" ht="12.85" hidden="false" customHeight="false" outlineLevel="0" collapsed="false">
      <c r="A167" s="253" t="s">
        <v>404</v>
      </c>
      <c r="B167" s="253" t="s">
        <v>405</v>
      </c>
      <c r="C167" s="275" t="n">
        <v>356.7858</v>
      </c>
      <c r="D167" s="279" t="n">
        <v>135.8815</v>
      </c>
      <c r="E167" s="277" t="n">
        <v>4.826</v>
      </c>
      <c r="F167" s="277" t="n">
        <v>4.2808</v>
      </c>
      <c r="G167" s="277" t="n">
        <v>1.652</v>
      </c>
      <c r="H167" s="277" t="n">
        <v>2.0229</v>
      </c>
    </row>
    <row r="168" customFormat="false" ht="12.85" hidden="false" customHeight="false" outlineLevel="0" collapsed="false">
      <c r="A168" s="270" t="s">
        <v>406</v>
      </c>
      <c r="B168" s="270" t="s">
        <v>407</v>
      </c>
      <c r="C168" s="271" t="n">
        <v>106.6077</v>
      </c>
      <c r="D168" s="278" t="n">
        <v>126.211</v>
      </c>
      <c r="E168" s="273" t="n">
        <v>2.9219</v>
      </c>
      <c r="F168" s="273" t="n">
        <v>5.034</v>
      </c>
      <c r="G168" s="273" t="n">
        <v>2.3059</v>
      </c>
      <c r="H168" s="273" t="n">
        <v>2.0722</v>
      </c>
    </row>
    <row r="169" customFormat="false" ht="12.85" hidden="false" customHeight="false" outlineLevel="0" collapsed="false">
      <c r="A169" s="253" t="s">
        <v>408</v>
      </c>
      <c r="B169" s="253" t="s">
        <v>409</v>
      </c>
      <c r="C169" s="275" t="n">
        <v>22.2657</v>
      </c>
      <c r="D169" s="279" t="n">
        <v>139.6262</v>
      </c>
      <c r="E169" s="277" t="n">
        <v>5.6206</v>
      </c>
      <c r="F169" s="277" t="n">
        <v>4.5585</v>
      </c>
      <c r="G169" s="277" t="n">
        <v>2.6311</v>
      </c>
      <c r="H169" s="277" t="n">
        <v>1.6916</v>
      </c>
    </row>
    <row r="170" customFormat="false" ht="12.85" hidden="false" customHeight="false" outlineLevel="0" collapsed="false">
      <c r="A170" s="270" t="s">
        <v>410</v>
      </c>
      <c r="B170" s="270" t="s">
        <v>411</v>
      </c>
      <c r="C170" s="271" t="n">
        <v>27.9944</v>
      </c>
      <c r="D170" s="278" t="n">
        <v>139.0323</v>
      </c>
      <c r="E170" s="273" t="n">
        <v>5.1119</v>
      </c>
      <c r="F170" s="273" t="n">
        <v>4.0186</v>
      </c>
      <c r="G170" s="273" t="n">
        <v>1.5003</v>
      </c>
      <c r="H170" s="273" t="n">
        <v>2.0629</v>
      </c>
    </row>
    <row r="171" customFormat="false" ht="12.85" hidden="false" customHeight="false" outlineLevel="0" collapsed="false">
      <c r="A171" s="253" t="s">
        <v>412</v>
      </c>
      <c r="B171" s="253" t="s">
        <v>571</v>
      </c>
      <c r="C171" s="275" t="n">
        <v>365.2137</v>
      </c>
      <c r="D171" s="279" t="n">
        <v>138.7246</v>
      </c>
      <c r="E171" s="277" t="n">
        <v>2.385</v>
      </c>
      <c r="F171" s="277" t="n">
        <v>3.7694</v>
      </c>
      <c r="G171" s="277" t="n">
        <v>1.3348</v>
      </c>
      <c r="H171" s="277" t="n">
        <v>2.0027</v>
      </c>
    </row>
    <row r="172" customFormat="false" ht="12.85" hidden="false" customHeight="false" outlineLevel="0" collapsed="false">
      <c r="C172" s="275"/>
      <c r="D172" s="279"/>
      <c r="E172" s="277"/>
      <c r="F172" s="277"/>
      <c r="G172" s="277"/>
      <c r="H172" s="277"/>
    </row>
    <row r="173" customFormat="false" ht="12.85" hidden="false" customHeight="false" outlineLevel="0" collapsed="false">
      <c r="C173" s="275"/>
      <c r="D173" s="279"/>
      <c r="E173" s="277"/>
      <c r="F173" s="277"/>
      <c r="G173" s="277"/>
      <c r="H173" s="277"/>
    </row>
    <row r="174" customFormat="false" ht="12.85" hidden="false" customHeight="false" outlineLevel="0" collapsed="false">
      <c r="C174" s="275"/>
      <c r="D174" s="279"/>
      <c r="E174" s="277"/>
      <c r="F174" s="277"/>
      <c r="G174" s="277"/>
      <c r="H174" s="277"/>
    </row>
    <row r="175" customFormat="false" ht="12.85" hidden="false" customHeight="false" outlineLevel="0" collapsed="false">
      <c r="C175" s="275"/>
      <c r="D175" s="279"/>
      <c r="E175" s="277"/>
      <c r="F175" s="277"/>
      <c r="G175" s="277"/>
      <c r="H175" s="277"/>
    </row>
    <row r="176" customFormat="false" ht="12.85" hidden="false" customHeight="false" outlineLevel="0" collapsed="false">
      <c r="C176" s="275"/>
      <c r="D176" s="279"/>
      <c r="E176" s="277"/>
      <c r="F176" s="277"/>
      <c r="G176" s="277"/>
      <c r="H176" s="277"/>
    </row>
    <row r="177" customFormat="false" ht="12.85" hidden="false" customHeight="false" outlineLevel="0" collapsed="false">
      <c r="C177" s="275"/>
      <c r="D177" s="279"/>
      <c r="E177" s="277"/>
      <c r="F177" s="277"/>
      <c r="G177" s="277"/>
      <c r="H177" s="277"/>
    </row>
    <row r="178" customFormat="false" ht="12.85" hidden="false" customHeight="false" outlineLevel="0" collapsed="false">
      <c r="C178" s="275"/>
      <c r="D178" s="279"/>
      <c r="E178" s="277"/>
      <c r="F178" s="277"/>
      <c r="G178" s="277"/>
      <c r="H178" s="277"/>
    </row>
    <row r="179" customFormat="false" ht="12.85" hidden="false" customHeight="false" outlineLevel="0" collapsed="false">
      <c r="C179" s="275"/>
      <c r="D179" s="279"/>
      <c r="E179" s="277"/>
      <c r="F179" s="277"/>
      <c r="G179" s="277"/>
      <c r="H179" s="277"/>
    </row>
    <row r="180" customFormat="false" ht="12.85" hidden="false" customHeight="false" outlineLevel="0" collapsed="false">
      <c r="C180" s="275"/>
      <c r="D180" s="279"/>
      <c r="E180" s="277"/>
      <c r="F180" s="277"/>
      <c r="G180" s="277"/>
      <c r="H180" s="277"/>
    </row>
    <row r="181" customFormat="false" ht="12.85" hidden="false" customHeight="false" outlineLevel="0" collapsed="false">
      <c r="C181" s="275"/>
      <c r="D181" s="279"/>
      <c r="E181" s="277"/>
      <c r="F181" s="277"/>
      <c r="G181" s="277"/>
      <c r="H181" s="277"/>
    </row>
    <row r="182" customFormat="false" ht="12.85" hidden="false" customHeight="false" outlineLevel="0" collapsed="false">
      <c r="C182" s="275"/>
      <c r="D182" s="279"/>
      <c r="E182" s="277"/>
      <c r="F182" s="277"/>
      <c r="G182" s="277"/>
      <c r="H182" s="277"/>
    </row>
    <row r="183" customFormat="false" ht="12.85" hidden="false" customHeight="false" outlineLevel="0" collapsed="false">
      <c r="C183" s="275"/>
      <c r="D183" s="279"/>
      <c r="E183" s="277"/>
      <c r="F183" s="277"/>
      <c r="G183" s="277"/>
      <c r="H183" s="277"/>
    </row>
    <row r="184" customFormat="false" ht="12.85" hidden="false" customHeight="false" outlineLevel="0" collapsed="false">
      <c r="C184" s="275"/>
      <c r="D184" s="279"/>
      <c r="E184" s="277"/>
      <c r="F184" s="277"/>
      <c r="G184" s="277"/>
      <c r="H184" s="277"/>
    </row>
    <row r="185" customFormat="false" ht="12.85" hidden="false" customHeight="false" outlineLevel="0" collapsed="false">
      <c r="C185" s="275"/>
      <c r="D185" s="279"/>
      <c r="E185" s="277"/>
      <c r="F185" s="277"/>
      <c r="G185" s="277"/>
      <c r="H185" s="277"/>
    </row>
    <row r="186" customFormat="false" ht="12.85" hidden="false" customHeight="false" outlineLevel="0" collapsed="false">
      <c r="C186" s="275"/>
      <c r="D186" s="279"/>
      <c r="E186" s="277"/>
      <c r="F186" s="277"/>
      <c r="G186" s="277"/>
      <c r="H186" s="277"/>
    </row>
    <row r="187" customFormat="false" ht="12.85" hidden="false" customHeight="false" outlineLevel="0" collapsed="false">
      <c r="C187" s="275"/>
      <c r="D187" s="279"/>
      <c r="E187" s="277"/>
      <c r="F187" s="277"/>
      <c r="G187" s="277"/>
      <c r="H187" s="277"/>
    </row>
    <row r="188" customFormat="false" ht="12.85" hidden="false" customHeight="false" outlineLevel="0" collapsed="false">
      <c r="C188" s="275"/>
      <c r="D188" s="279"/>
      <c r="E188" s="277"/>
      <c r="F188" s="277"/>
      <c r="G188" s="277"/>
      <c r="H188" s="277"/>
    </row>
    <row r="189" customFormat="false" ht="12.85" hidden="false" customHeight="false" outlineLevel="0" collapsed="false">
      <c r="C189" s="275"/>
      <c r="D189" s="279"/>
      <c r="E189" s="277"/>
      <c r="F189" s="277"/>
      <c r="G189" s="277"/>
      <c r="H189" s="277"/>
    </row>
    <row r="190" customFormat="false" ht="12.85" hidden="false" customHeight="false" outlineLevel="0" collapsed="false">
      <c r="C190" s="275"/>
      <c r="D190" s="279"/>
      <c r="E190" s="277"/>
      <c r="F190" s="277"/>
      <c r="G190" s="277"/>
      <c r="H190" s="277"/>
    </row>
    <row r="191" customFormat="false" ht="12.85" hidden="false" customHeight="false" outlineLevel="0" collapsed="false">
      <c r="C191" s="275"/>
      <c r="D191" s="279"/>
      <c r="E191" s="277"/>
      <c r="F191" s="277"/>
      <c r="G191" s="277"/>
      <c r="H191" s="277"/>
    </row>
    <row r="192" customFormat="false" ht="12.85" hidden="false" customHeight="false" outlineLevel="0" collapsed="false">
      <c r="C192" s="275"/>
      <c r="D192" s="279"/>
      <c r="E192" s="277"/>
      <c r="F192" s="277"/>
      <c r="G192" s="277"/>
      <c r="H192" s="277"/>
    </row>
    <row r="193" customFormat="false" ht="12.85" hidden="false" customHeight="false" outlineLevel="0" collapsed="false">
      <c r="C193" s="275"/>
      <c r="D193" s="279"/>
      <c r="E193" s="277"/>
      <c r="F193" s="277"/>
      <c r="G193" s="277"/>
      <c r="H193" s="277"/>
    </row>
    <row r="194" customFormat="false" ht="12.85" hidden="false" customHeight="false" outlineLevel="0" collapsed="false">
      <c r="C194" s="275"/>
      <c r="D194" s="279"/>
      <c r="E194" s="277"/>
      <c r="F194" s="277"/>
      <c r="G194" s="277"/>
      <c r="H194" s="277"/>
    </row>
    <row r="195" customFormat="false" ht="12.85" hidden="false" customHeight="false" outlineLevel="0" collapsed="false">
      <c r="C195" s="275"/>
      <c r="D195" s="279"/>
      <c r="E195" s="277"/>
      <c r="F195" s="277"/>
      <c r="G195" s="277"/>
      <c r="H195" s="277"/>
    </row>
    <row r="196" customFormat="false" ht="12.85" hidden="false" customHeight="false" outlineLevel="0" collapsed="false">
      <c r="C196" s="275"/>
      <c r="D196" s="279"/>
      <c r="E196" s="277"/>
      <c r="F196" s="277"/>
      <c r="G196" s="277"/>
      <c r="H196" s="277"/>
    </row>
    <row r="197" customFormat="false" ht="12.85" hidden="false" customHeight="false" outlineLevel="0" collapsed="false">
      <c r="C197" s="275"/>
      <c r="D197" s="279"/>
      <c r="E197" s="277"/>
      <c r="F197" s="277"/>
      <c r="G197" s="277"/>
      <c r="H197" s="277"/>
    </row>
    <row r="198" customFormat="false" ht="12.85" hidden="false" customHeight="false" outlineLevel="0" collapsed="false">
      <c r="C198" s="275"/>
      <c r="D198" s="279"/>
      <c r="E198" s="277"/>
      <c r="F198" s="277"/>
      <c r="G198" s="277"/>
      <c r="H198" s="277"/>
    </row>
    <row r="199" customFormat="false" ht="12.85" hidden="false" customHeight="false" outlineLevel="0" collapsed="false">
      <c r="C199" s="275"/>
      <c r="D199" s="279"/>
      <c r="E199" s="277"/>
      <c r="F199" s="277"/>
      <c r="G199" s="277"/>
      <c r="H199" s="277"/>
    </row>
    <row r="200" customFormat="false" ht="12.85" hidden="false" customHeight="false" outlineLevel="0" collapsed="false">
      <c r="C200" s="275"/>
      <c r="D200" s="279"/>
      <c r="E200" s="277"/>
      <c r="F200" s="277"/>
      <c r="G200" s="277"/>
      <c r="H200" s="277"/>
    </row>
    <row r="201" customFormat="false" ht="12.85" hidden="false" customHeight="false" outlineLevel="0" collapsed="false">
      <c r="C201" s="275"/>
      <c r="D201" s="279"/>
      <c r="E201" s="277"/>
      <c r="F201" s="277"/>
      <c r="G201" s="277"/>
      <c r="H201" s="277"/>
    </row>
    <row r="202" customFormat="false" ht="12.85" hidden="false" customHeight="false" outlineLevel="0" collapsed="false">
      <c r="C202" s="275"/>
      <c r="D202" s="279"/>
      <c r="E202" s="277"/>
      <c r="F202" s="277"/>
      <c r="G202" s="277"/>
      <c r="H202" s="277"/>
    </row>
    <row r="203" customFormat="false" ht="12.85" hidden="false" customHeight="false" outlineLevel="0" collapsed="false">
      <c r="C203" s="275"/>
      <c r="D203" s="279"/>
      <c r="E203" s="277"/>
      <c r="F203" s="277"/>
      <c r="G203" s="277"/>
      <c r="H203" s="277"/>
    </row>
    <row r="204" customFormat="false" ht="12.85" hidden="false" customHeight="false" outlineLevel="0" collapsed="false">
      <c r="C204" s="275"/>
      <c r="D204" s="279"/>
      <c r="E204" s="277"/>
      <c r="F204" s="277"/>
      <c r="G204" s="277"/>
      <c r="H204" s="277"/>
    </row>
    <row r="205" customFormat="false" ht="12.85" hidden="false" customHeight="false" outlineLevel="0" collapsed="false">
      <c r="C205" s="275"/>
      <c r="D205" s="279"/>
      <c r="E205" s="277"/>
      <c r="F205" s="277"/>
      <c r="G205" s="277"/>
      <c r="H205" s="277"/>
    </row>
    <row r="206" customFormat="false" ht="12.85" hidden="false" customHeight="false" outlineLevel="0" collapsed="false">
      <c r="C206" s="275"/>
      <c r="D206" s="279"/>
      <c r="E206" s="277"/>
      <c r="F206" s="277"/>
      <c r="G206" s="277"/>
      <c r="H206" s="277"/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21:42Z</dcterms:created>
  <dc:creator>MPSV ČR - SSZ</dc:creator>
  <dc:description/>
  <dc:language>en-US</dc:language>
  <cp:lastModifiedBy>Michal Novotný</cp:lastModifiedBy>
  <dcterms:modified xsi:type="dcterms:W3CDTF">2006-03-15T08:21:44Z</dcterms:modified>
  <cp:revision>0</cp:revision>
  <dc:subject>4. čtvrtletí 2005 - kraj CZ041</dc:subject>
  <dc:title>Regionální statistika ceny práce</dc:title>
</cp:coreProperties>
</file>