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747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Pěstitelé plodin komb. polních, zahrad.a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5</c:v>
                </c:pt>
              </c:numCache>
            </c:numRef>
          </c:val>
        </c:ser>
        <c:gapWidth val="300"/>
        <c:overlap val="100"/>
        <c:axId val="100778"/>
        <c:axId val="91798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7313</c:v>
                </c:pt>
              </c:numCache>
            </c:numRef>
          </c:xVal>
          <c:smooth val="0"/>
        </c:ser>
        <c:axId val="17009457"/>
        <c:axId val="58673626"/>
      </c:scatterChart>
      <c:catAx>
        <c:axId val="1007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9862"/>
        <c:crossesAt val="0"/>
        <c:auto val="1"/>
        <c:lblAlgn val="ctr"/>
        <c:lblOffset val="100"/>
        <c:noMultiLvlLbl val="0"/>
      </c:catAx>
      <c:valAx>
        <c:axId val="91798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0778"/>
        <c:crossesAt val="1"/>
        <c:crossBetween val="midCat"/>
        <c:majorUnit val="20"/>
      </c:valAx>
      <c:valAx>
        <c:axId val="1700945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73626"/>
        <c:crosses val="max"/>
        <c:crossBetween val="midCat"/>
      </c:valAx>
      <c:valAx>
        <c:axId val="586736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094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51</c:v>
                </c:pt>
                <c:pt idx="1">
                  <c:v>4.9371</c:v>
                </c:pt>
                <c:pt idx="2">
                  <c:v>16.92</c:v>
                </c:pt>
                <c:pt idx="3">
                  <c:v>7.4876</c:v>
                </c:pt>
                <c:pt idx="4">
                  <c:v>5.0243</c:v>
                </c:pt>
                <c:pt idx="5">
                  <c:v>4.9793</c:v>
                </c:pt>
                <c:pt idx="6">
                  <c:v>25.0835</c:v>
                </c:pt>
                <c:pt idx="7">
                  <c:v>22.2144</c:v>
                </c:pt>
                <c:pt idx="8">
                  <c:v>7.38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01.5818</c:v>
                </c:pt>
                <c:pt idx="1">
                  <c:v>22768.6666</c:v>
                </c:pt>
                <c:pt idx="2">
                  <c:v>17311</c:v>
                </c:pt>
                <c:pt idx="3">
                  <c:v>13335.3174</c:v>
                </c:pt>
                <c:pt idx="4">
                  <c:v>9832.7916</c:v>
                </c:pt>
                <c:pt idx="5">
                  <c:v>11033.75</c:v>
                </c:pt>
                <c:pt idx="6">
                  <c:v>14977.4576</c:v>
                </c:pt>
                <c:pt idx="7">
                  <c:v>14794.9551</c:v>
                </c:pt>
                <c:pt idx="8">
                  <c:v>10004.23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86.4182</c:v>
                </c:pt>
                <c:pt idx="1">
                  <c:v>7274</c:v>
                </c:pt>
                <c:pt idx="2">
                  <c:v>5317.9369</c:v>
                </c:pt>
                <c:pt idx="3">
                  <c:v>3134.9326</c:v>
                </c:pt>
                <c:pt idx="4">
                  <c:v>3131.1695</c:v>
                </c:pt>
                <c:pt idx="5">
                  <c:v>2421.75</c:v>
                </c:pt>
                <c:pt idx="6">
                  <c:v>4082.9424</c:v>
                </c:pt>
                <c:pt idx="7">
                  <c:v>3361.0769</c:v>
                </c:pt>
                <c:pt idx="8">
                  <c:v>2873.85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86.0833</c:v>
                </c:pt>
                <c:pt idx="1">
                  <c:v>8190.8334</c:v>
                </c:pt>
                <c:pt idx="2">
                  <c:v>7591.4797</c:v>
                </c:pt>
                <c:pt idx="3">
                  <c:v>3778.6666</c:v>
                </c:pt>
                <c:pt idx="4">
                  <c:v>4929.7055</c:v>
                </c:pt>
                <c:pt idx="5">
                  <c:v>3596</c:v>
                </c:pt>
                <c:pt idx="6">
                  <c:v>5001.0166</c:v>
                </c:pt>
                <c:pt idx="7">
                  <c:v>4040.8013</c:v>
                </c:pt>
                <c:pt idx="8">
                  <c:v>2917.0794</c:v>
                </c:pt>
              </c:numCache>
            </c:numRef>
          </c:val>
        </c:ser>
        <c:gapWidth val="150"/>
        <c:overlap val="100"/>
        <c:axId val="6856128"/>
        <c:axId val="12906655"/>
      </c:barChart>
      <c:catAx>
        <c:axId val="685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906655"/>
        <c:crossesAt val="0"/>
        <c:auto val="1"/>
        <c:lblAlgn val="ctr"/>
        <c:lblOffset val="100"/>
        <c:noMultiLvlLbl val="0"/>
      </c:catAx>
      <c:valAx>
        <c:axId val="12906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56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4</c:v>
                </c:pt>
                <c:pt idx="1">
                  <c:v>71.79</c:v>
                </c:pt>
                <c:pt idx="2">
                  <c:v>69.87</c:v>
                </c:pt>
                <c:pt idx="3">
                  <c:v>68.66</c:v>
                </c:pt>
                <c:pt idx="4">
                  <c:v>66.47</c:v>
                </c:pt>
                <c:pt idx="5">
                  <c:v>69.89</c:v>
                </c:pt>
                <c:pt idx="6">
                  <c:v>67.59</c:v>
                </c:pt>
                <c:pt idx="7">
                  <c:v>62.81</c:v>
                </c:pt>
                <c:pt idx="8">
                  <c:v>69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14.44</c:v>
                </c:pt>
                <c:pt idx="2">
                  <c:v>16.55</c:v>
                </c:pt>
                <c:pt idx="3">
                  <c:v>17.5</c:v>
                </c:pt>
                <c:pt idx="4">
                  <c:v>18.97</c:v>
                </c:pt>
                <c:pt idx="5">
                  <c:v>14.96</c:v>
                </c:pt>
                <c:pt idx="6">
                  <c:v>14</c:v>
                </c:pt>
                <c:pt idx="7">
                  <c:v>17.19</c:v>
                </c:pt>
                <c:pt idx="8">
                  <c:v>15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5</c:v>
                </c:pt>
                <c:pt idx="3">
                  <c:v>0.43</c:v>
                </c:pt>
                <c:pt idx="4">
                  <c:v>0.75</c:v>
                </c:pt>
                <c:pt idx="5">
                  <c:v>1.13</c:v>
                </c:pt>
                <c:pt idx="6">
                  <c:v>1.34</c:v>
                </c:pt>
                <c:pt idx="7">
                  <c:v>1.56</c:v>
                </c:pt>
                <c:pt idx="8">
                  <c:v>1.1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35</c:v>
                </c:pt>
                <c:pt idx="1">
                  <c:v>4.25</c:v>
                </c:pt>
                <c:pt idx="2">
                  <c:v>3.99</c:v>
                </c:pt>
                <c:pt idx="3">
                  <c:v>5.21</c:v>
                </c:pt>
                <c:pt idx="4">
                  <c:v>5.76</c:v>
                </c:pt>
                <c:pt idx="5">
                  <c:v>4.58</c:v>
                </c:pt>
                <c:pt idx="6">
                  <c:v>7.02</c:v>
                </c:pt>
                <c:pt idx="7">
                  <c:v>8.47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9.09</c:v>
                </c:pt>
                <c:pt idx="2">
                  <c:v>8.96</c:v>
                </c:pt>
                <c:pt idx="3">
                  <c:v>8.15</c:v>
                </c:pt>
                <c:pt idx="4">
                  <c:v>7.86</c:v>
                </c:pt>
                <c:pt idx="5">
                  <c:v>9.41</c:v>
                </c:pt>
                <c:pt idx="6">
                  <c:v>9.79</c:v>
                </c:pt>
                <c:pt idx="7">
                  <c:v>9.82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5</c:v>
                </c:pt>
                <c:pt idx="2">
                  <c:v>0.13</c:v>
                </c:pt>
                <c:pt idx="3">
                  <c:v>0.05</c:v>
                </c:pt>
                <c:pt idx="4">
                  <c:v>0.19</c:v>
                </c:pt>
                <c:pt idx="5">
                  <c:v>0.03</c:v>
                </c:pt>
                <c:pt idx="6">
                  <c:v>0.2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97453632"/>
        <c:axId val="19920664"/>
      </c:barChart>
      <c:catAx>
        <c:axId val="9745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920664"/>
        <c:crossesAt val="0"/>
        <c:auto val="1"/>
        <c:lblAlgn val="ctr"/>
        <c:lblOffset val="100"/>
        <c:noMultiLvlLbl val="0"/>
      </c:catAx>
      <c:valAx>
        <c:axId val="199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45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9181727464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9360" y="309600"/>
          <a:ext cx="93816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2.8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311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9.3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7.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02.8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37.2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81.72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20.7313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28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8.23</v>
      </c>
      <c r="E22" s="54" t="n">
        <v>77.6</v>
      </c>
      <c r="F22" s="55" t="n">
        <v>25.29</v>
      </c>
      <c r="G22" s="56" t="n">
        <v>34.35</v>
      </c>
      <c r="H22" s="57" t="n">
        <v>44.4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651</v>
      </c>
      <c r="E13" s="101" t="n">
        <v>195.07</v>
      </c>
      <c r="F13" s="102" t="n">
        <v>102.27</v>
      </c>
      <c r="G13" s="103" t="n">
        <v>482.95</v>
      </c>
      <c r="H13" s="102" t="n">
        <v>270.535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371</v>
      </c>
      <c r="E14" s="108" t="n">
        <v>168.92</v>
      </c>
      <c r="F14" s="109" t="n">
        <v>101.14</v>
      </c>
      <c r="G14" s="110" t="n">
        <v>284.73</v>
      </c>
      <c r="H14" s="109" t="n">
        <v>186.7353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92</v>
      </c>
      <c r="E15" s="101" t="n">
        <v>131.49</v>
      </c>
      <c r="F15" s="102" t="n">
        <v>78.16</v>
      </c>
      <c r="G15" s="103" t="n">
        <v>219.37</v>
      </c>
      <c r="H15" s="102" t="n">
        <v>147.6055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7.4876</v>
      </c>
      <c r="E16" s="108" t="n">
        <v>94.16</v>
      </c>
      <c r="F16" s="109" t="n">
        <v>59.96</v>
      </c>
      <c r="G16" s="110" t="n">
        <v>148.33</v>
      </c>
      <c r="H16" s="109" t="n">
        <v>99.8948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0243</v>
      </c>
      <c r="E17" s="101" t="n">
        <v>67.98</v>
      </c>
      <c r="F17" s="102" t="n">
        <v>47.85</v>
      </c>
      <c r="G17" s="103" t="n">
        <v>122.04</v>
      </c>
      <c r="H17" s="102" t="n">
        <v>78.4661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4.9793</v>
      </c>
      <c r="E18" s="108" t="n">
        <v>73.65</v>
      </c>
      <c r="F18" s="109" t="n">
        <v>51.32</v>
      </c>
      <c r="G18" s="110" t="n">
        <v>115.29</v>
      </c>
      <c r="H18" s="109" t="n">
        <v>79.708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5.0835</v>
      </c>
      <c r="E19" s="101" t="n">
        <v>103.35</v>
      </c>
      <c r="F19" s="102" t="n">
        <v>62.7</v>
      </c>
      <c r="G19" s="103" t="n">
        <v>153.18</v>
      </c>
      <c r="H19" s="102" t="n">
        <v>106.8315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2144</v>
      </c>
      <c r="E20" s="108" t="n">
        <v>99.27</v>
      </c>
      <c r="F20" s="109" t="n">
        <v>65</v>
      </c>
      <c r="G20" s="110" t="n">
        <v>142.5</v>
      </c>
      <c r="H20" s="109" t="n">
        <v>102.579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3883</v>
      </c>
      <c r="E21" s="101" t="n">
        <v>69</v>
      </c>
      <c r="F21" s="102" t="n">
        <v>45.59</v>
      </c>
      <c r="G21" s="103" t="n">
        <v>107.2</v>
      </c>
      <c r="H21" s="102" t="n">
        <v>73.403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02.89</v>
      </c>
      <c r="F23" s="116" t="n">
        <v>59.37</v>
      </c>
      <c r="G23" s="116" t="n">
        <v>181.72</v>
      </c>
      <c r="H23" s="117" t="n">
        <v>120.73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2643</v>
      </c>
      <c r="E13" s="101" t="n">
        <v>73.15</v>
      </c>
      <c r="F13" s="102" t="n">
        <v>45.29</v>
      </c>
      <c r="G13" s="103" t="n">
        <v>107.63</v>
      </c>
      <c r="H13" s="102" t="n">
        <v>75.071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1.3213</v>
      </c>
      <c r="E14" s="108" t="n">
        <v>102.65</v>
      </c>
      <c r="F14" s="109" t="n">
        <v>61.94</v>
      </c>
      <c r="G14" s="110" t="n">
        <v>161.95</v>
      </c>
      <c r="H14" s="109" t="n">
        <v>110.44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0962</v>
      </c>
      <c r="E15" s="101" t="n">
        <v>111.11</v>
      </c>
      <c r="F15" s="102" t="n">
        <v>63.54</v>
      </c>
      <c r="G15" s="103" t="n">
        <v>198.86</v>
      </c>
      <c r="H15" s="102" t="n">
        <v>129.466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7364</v>
      </c>
      <c r="E16" s="108" t="n">
        <v>104.98</v>
      </c>
      <c r="F16" s="109" t="n">
        <v>60.61</v>
      </c>
      <c r="G16" s="110" t="n">
        <v>191.58</v>
      </c>
      <c r="H16" s="109" t="n">
        <v>128.344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489</v>
      </c>
      <c r="E17" s="101" t="n">
        <v>98.33</v>
      </c>
      <c r="F17" s="102" t="n">
        <v>57.83</v>
      </c>
      <c r="G17" s="103" t="n">
        <v>179.41</v>
      </c>
      <c r="H17" s="102" t="n">
        <v>118.1812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0926</v>
      </c>
      <c r="E18" s="108" t="n">
        <v>92.73</v>
      </c>
      <c r="F18" s="109" t="n">
        <v>49.38</v>
      </c>
      <c r="G18" s="110" t="n">
        <v>194.85</v>
      </c>
      <c r="H18" s="109" t="n">
        <v>114.785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02.89</v>
      </c>
      <c r="F20" s="116" t="n">
        <v>59.37</v>
      </c>
      <c r="G20" s="116" t="n">
        <v>181.72</v>
      </c>
      <c r="H20" s="117" t="n">
        <v>120.73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7909</v>
      </c>
      <c r="E37" s="101" t="n">
        <v>77.02</v>
      </c>
      <c r="F37" s="102" t="n">
        <v>49.06</v>
      </c>
      <c r="G37" s="103" t="n">
        <v>125.76</v>
      </c>
      <c r="H37" s="102" t="n">
        <v>82.868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0746</v>
      </c>
      <c r="E38" s="108" t="n">
        <v>95.75</v>
      </c>
      <c r="F38" s="109" t="n">
        <v>58.37</v>
      </c>
      <c r="G38" s="110" t="n">
        <v>148.1</v>
      </c>
      <c r="H38" s="109" t="n">
        <v>100.8357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8472</v>
      </c>
      <c r="E39" s="101" t="n">
        <v>119.68</v>
      </c>
      <c r="F39" s="102" t="n">
        <v>70.89</v>
      </c>
      <c r="G39" s="103" t="n">
        <v>202.02</v>
      </c>
      <c r="H39" s="102" t="n">
        <v>135.4047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241</v>
      </c>
      <c r="E40" s="108" t="n">
        <v>118.43</v>
      </c>
      <c r="F40" s="109" t="n">
        <v>78.87</v>
      </c>
      <c r="G40" s="110" t="n">
        <v>227.03</v>
      </c>
      <c r="H40" s="109" t="n">
        <v>140.877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2335</v>
      </c>
      <c r="E41" s="101" t="n">
        <v>195.64</v>
      </c>
      <c r="F41" s="102" t="n">
        <v>101.51</v>
      </c>
      <c r="G41" s="103" t="n">
        <v>436.33</v>
      </c>
      <c r="H41" s="102" t="n">
        <v>256.6804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0293</v>
      </c>
      <c r="E42" s="108" t="n">
        <v>97.09</v>
      </c>
      <c r="F42" s="109" t="n">
        <v>57.71</v>
      </c>
      <c r="G42" s="110" t="n">
        <v>173.4</v>
      </c>
      <c r="H42" s="109" t="n">
        <v>118.229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02.89</v>
      </c>
      <c r="F44" s="116" t="n">
        <v>59.37</v>
      </c>
      <c r="G44" s="116" t="n">
        <v>181.72</v>
      </c>
      <c r="H44" s="117" t="n">
        <v>120.73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56</v>
      </c>
      <c r="D13" s="138" t="n">
        <v>242</v>
      </c>
      <c r="E13" s="139" t="n">
        <v>447.63</v>
      </c>
      <c r="F13" s="140" t="n">
        <v>181.12</v>
      </c>
      <c r="G13" s="141" t="n">
        <v>1475.6</v>
      </c>
      <c r="H13" s="102" t="n">
        <v>635.662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46</v>
      </c>
      <c r="D14" s="144" t="n">
        <v>200</v>
      </c>
      <c r="E14" s="145" t="n">
        <v>187.21</v>
      </c>
      <c r="F14" s="146" t="n">
        <v>107.655</v>
      </c>
      <c r="G14" s="147" t="n">
        <v>327.495</v>
      </c>
      <c r="H14" s="109" t="n">
        <v>210.6543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29</v>
      </c>
      <c r="D15" s="138" t="n">
        <v>1803</v>
      </c>
      <c r="E15" s="139" t="n">
        <v>286.34</v>
      </c>
      <c r="F15" s="140" t="n">
        <v>199.7</v>
      </c>
      <c r="G15" s="141" t="n">
        <v>621.01</v>
      </c>
      <c r="H15" s="102" t="n">
        <v>367.940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4</v>
      </c>
      <c r="D16" s="144" t="n">
        <v>83</v>
      </c>
      <c r="E16" s="145" t="n">
        <v>200.34</v>
      </c>
      <c r="F16" s="146" t="n">
        <v>124.57</v>
      </c>
      <c r="G16" s="147" t="n">
        <v>435.45</v>
      </c>
      <c r="H16" s="109" t="n">
        <v>252.14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95</v>
      </c>
      <c r="D17" s="138" t="n">
        <v>902</v>
      </c>
      <c r="E17" s="139" t="n">
        <v>134.315</v>
      </c>
      <c r="F17" s="140" t="n">
        <v>82.14</v>
      </c>
      <c r="G17" s="141" t="n">
        <v>307.71</v>
      </c>
      <c r="H17" s="102" t="n">
        <v>178.31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5</v>
      </c>
      <c r="D18" s="144" t="n">
        <v>11</v>
      </c>
      <c r="E18" s="145" t="n">
        <v>116.46</v>
      </c>
      <c r="F18" s="146" t="n">
        <v>86.97</v>
      </c>
      <c r="G18" s="147" t="n">
        <v>281.06</v>
      </c>
      <c r="H18" s="109" t="n">
        <v>160.2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46</v>
      </c>
      <c r="D19" s="138" t="n">
        <v>505</v>
      </c>
      <c r="E19" s="139" t="n">
        <v>152.5</v>
      </c>
      <c r="F19" s="140" t="n">
        <v>127.12</v>
      </c>
      <c r="G19" s="141" t="n">
        <v>231.48</v>
      </c>
      <c r="H19" s="102" t="n">
        <v>171.88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1</v>
      </c>
      <c r="D20" s="144" t="n">
        <v>171</v>
      </c>
      <c r="E20" s="145" t="n">
        <v>270.39</v>
      </c>
      <c r="F20" s="146" t="n">
        <v>160</v>
      </c>
      <c r="G20" s="147" t="n">
        <v>461.7</v>
      </c>
      <c r="H20" s="109" t="n">
        <v>304.70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15</v>
      </c>
      <c r="E21" s="139" t="n">
        <v>153.64</v>
      </c>
      <c r="F21" s="140" t="n">
        <v>98.35</v>
      </c>
      <c r="G21" s="141" t="n">
        <v>274.26</v>
      </c>
      <c r="H21" s="102" t="n">
        <v>185.8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7</v>
      </c>
      <c r="D22" s="144" t="n">
        <v>195</v>
      </c>
      <c r="E22" s="145" t="n">
        <v>156.12</v>
      </c>
      <c r="F22" s="146" t="n">
        <v>101.09</v>
      </c>
      <c r="G22" s="147" t="n">
        <v>290.09</v>
      </c>
      <c r="H22" s="109" t="n">
        <v>180.997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84</v>
      </c>
      <c r="D23" s="138" t="n">
        <v>387</v>
      </c>
      <c r="E23" s="139" t="n">
        <v>281.48</v>
      </c>
      <c r="F23" s="140" t="n">
        <v>132.26</v>
      </c>
      <c r="G23" s="141" t="n">
        <v>744.42</v>
      </c>
      <c r="H23" s="102" t="n">
        <v>361.830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3</v>
      </c>
      <c r="D24" s="144" t="n">
        <v>95</v>
      </c>
      <c r="E24" s="145" t="n">
        <v>308.93</v>
      </c>
      <c r="F24" s="146" t="n">
        <v>150.95</v>
      </c>
      <c r="G24" s="147" t="n">
        <v>680.55</v>
      </c>
      <c r="H24" s="109" t="n">
        <v>368.314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4</v>
      </c>
      <c r="D25" s="138" t="n">
        <v>273</v>
      </c>
      <c r="E25" s="139" t="n">
        <v>275.74</v>
      </c>
      <c r="F25" s="140" t="n">
        <v>145.6</v>
      </c>
      <c r="G25" s="141" t="n">
        <v>707.51</v>
      </c>
      <c r="H25" s="102" t="n">
        <v>367.88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0</v>
      </c>
      <c r="D26" s="144" t="n">
        <v>28</v>
      </c>
      <c r="E26" s="145" t="n">
        <v>274.045</v>
      </c>
      <c r="F26" s="146" t="n">
        <v>132.99</v>
      </c>
      <c r="G26" s="147" t="n">
        <v>626.95</v>
      </c>
      <c r="H26" s="109" t="n">
        <v>331.69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4</v>
      </c>
      <c r="D27" s="138" t="n">
        <v>168</v>
      </c>
      <c r="E27" s="139" t="n">
        <v>199.935</v>
      </c>
      <c r="F27" s="140" t="n">
        <v>103.85</v>
      </c>
      <c r="G27" s="141" t="n">
        <v>528.33</v>
      </c>
      <c r="H27" s="102" t="n">
        <v>268.555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62</v>
      </c>
      <c r="E28" s="145" t="n">
        <v>308.895</v>
      </c>
      <c r="F28" s="146" t="n">
        <v>198.42</v>
      </c>
      <c r="G28" s="147" t="n">
        <v>635.49</v>
      </c>
      <c r="H28" s="109" t="n">
        <v>370.15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7</v>
      </c>
      <c r="D29" s="138" t="n">
        <v>116</v>
      </c>
      <c r="E29" s="139" t="n">
        <v>313.915</v>
      </c>
      <c r="F29" s="140" t="n">
        <v>147.7</v>
      </c>
      <c r="G29" s="141" t="n">
        <v>690.52</v>
      </c>
      <c r="H29" s="102" t="n">
        <v>392.730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8</v>
      </c>
      <c r="D30" s="144" t="n">
        <v>346</v>
      </c>
      <c r="E30" s="145" t="n">
        <v>214.685</v>
      </c>
      <c r="F30" s="146" t="n">
        <v>118.26</v>
      </c>
      <c r="G30" s="147" t="n">
        <v>392.66</v>
      </c>
      <c r="H30" s="109" t="n">
        <v>240.582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9</v>
      </c>
      <c r="D31" s="138" t="n">
        <v>35</v>
      </c>
      <c r="E31" s="139" t="n">
        <v>208.94</v>
      </c>
      <c r="F31" s="140" t="n">
        <v>122.72</v>
      </c>
      <c r="G31" s="141" t="n">
        <v>389.53</v>
      </c>
      <c r="H31" s="102" t="n">
        <v>237.731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7</v>
      </c>
      <c r="D32" s="144" t="n">
        <v>188</v>
      </c>
      <c r="E32" s="145" t="n">
        <v>214.165</v>
      </c>
      <c r="F32" s="146" t="n">
        <v>115.38</v>
      </c>
      <c r="G32" s="147" t="n">
        <v>446.27</v>
      </c>
      <c r="H32" s="109" t="n">
        <v>261.90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4</v>
      </c>
      <c r="D33" s="138" t="n">
        <v>21</v>
      </c>
      <c r="E33" s="139" t="n">
        <v>142.9</v>
      </c>
      <c r="F33" s="140" t="n">
        <v>73.77</v>
      </c>
      <c r="G33" s="141" t="n">
        <v>376.47</v>
      </c>
      <c r="H33" s="102" t="n">
        <v>209.305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50</v>
      </c>
      <c r="D34" s="144" t="n">
        <v>324</v>
      </c>
      <c r="E34" s="145" t="n">
        <v>126.03</v>
      </c>
      <c r="F34" s="146" t="n">
        <v>74.18</v>
      </c>
      <c r="G34" s="147" t="n">
        <v>210.3</v>
      </c>
      <c r="H34" s="109" t="n">
        <v>141.90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2</v>
      </c>
      <c r="D35" s="138" t="n">
        <v>29</v>
      </c>
      <c r="E35" s="139" t="n">
        <v>127.69</v>
      </c>
      <c r="F35" s="140" t="n">
        <v>82</v>
      </c>
      <c r="G35" s="141" t="n">
        <v>209.74</v>
      </c>
      <c r="H35" s="102" t="n">
        <v>129.581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7</v>
      </c>
      <c r="D36" s="144" t="n">
        <v>151</v>
      </c>
      <c r="E36" s="145" t="n">
        <v>176.93</v>
      </c>
      <c r="F36" s="146" t="n">
        <v>106.1</v>
      </c>
      <c r="G36" s="147" t="n">
        <v>346.49</v>
      </c>
      <c r="H36" s="109" t="n">
        <v>206.126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14</v>
      </c>
      <c r="E37" s="139" t="n">
        <v>145.2</v>
      </c>
      <c r="F37" s="140" t="n">
        <v>104.01</v>
      </c>
      <c r="G37" s="141" t="n">
        <v>331.78</v>
      </c>
      <c r="H37" s="102" t="n">
        <v>188.15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14</v>
      </c>
      <c r="E38" s="145" t="n">
        <v>184.32</v>
      </c>
      <c r="F38" s="146" t="n">
        <v>57.84</v>
      </c>
      <c r="G38" s="147" t="n">
        <v>257.2</v>
      </c>
      <c r="H38" s="109" t="n">
        <v>169.562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3</v>
      </c>
      <c r="D39" s="138" t="n">
        <v>17</v>
      </c>
      <c r="E39" s="139" t="n">
        <v>174.5</v>
      </c>
      <c r="F39" s="140" t="n">
        <v>106.79</v>
      </c>
      <c r="G39" s="141" t="n">
        <v>508.57</v>
      </c>
      <c r="H39" s="102" t="n">
        <v>226.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04</v>
      </c>
      <c r="E40" s="145" t="n">
        <v>131.17</v>
      </c>
      <c r="F40" s="146" t="n">
        <v>93.45</v>
      </c>
      <c r="G40" s="147" t="n">
        <v>200.65</v>
      </c>
      <c r="H40" s="109" t="n">
        <v>145.180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7</v>
      </c>
      <c r="D41" s="138" t="n">
        <v>19</v>
      </c>
      <c r="E41" s="139" t="n">
        <v>147.66</v>
      </c>
      <c r="F41" s="140" t="n">
        <v>81.01</v>
      </c>
      <c r="G41" s="141" t="n">
        <v>247.83</v>
      </c>
      <c r="H41" s="102" t="n">
        <v>152.96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7</v>
      </c>
      <c r="D42" s="144" t="n">
        <v>329</v>
      </c>
      <c r="E42" s="145" t="n">
        <v>175.54</v>
      </c>
      <c r="F42" s="146" t="n">
        <v>133.67</v>
      </c>
      <c r="G42" s="147" t="n">
        <v>202.22</v>
      </c>
      <c r="H42" s="109" t="n">
        <v>172.974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</v>
      </c>
      <c r="D43" s="138" t="n">
        <v>19</v>
      </c>
      <c r="E43" s="139" t="n">
        <v>240.63</v>
      </c>
      <c r="F43" s="140" t="n">
        <v>86.24</v>
      </c>
      <c r="G43" s="141" t="n">
        <v>351.9</v>
      </c>
      <c r="H43" s="102" t="n">
        <v>220.76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8</v>
      </c>
      <c r="D44" s="144" t="n">
        <v>225</v>
      </c>
      <c r="E44" s="145" t="n">
        <v>201.99</v>
      </c>
      <c r="F44" s="146" t="n">
        <v>150.25</v>
      </c>
      <c r="G44" s="147" t="n">
        <v>268.45</v>
      </c>
      <c r="H44" s="109" t="n">
        <v>214.233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9</v>
      </c>
      <c r="D45" s="138" t="n">
        <v>162</v>
      </c>
      <c r="E45" s="139" t="n">
        <v>159.495</v>
      </c>
      <c r="F45" s="140" t="n">
        <v>98.83</v>
      </c>
      <c r="G45" s="141" t="n">
        <v>238.11</v>
      </c>
      <c r="H45" s="102" t="n">
        <v>169.022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74</v>
      </c>
      <c r="D46" s="144" t="n">
        <v>264</v>
      </c>
      <c r="E46" s="145" t="n">
        <v>201.675</v>
      </c>
      <c r="F46" s="146" t="n">
        <v>129.15</v>
      </c>
      <c r="G46" s="147" t="n">
        <v>383.05</v>
      </c>
      <c r="H46" s="109" t="n">
        <v>233.40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7</v>
      </c>
      <c r="D47" s="138" t="n">
        <v>148</v>
      </c>
      <c r="E47" s="139" t="n">
        <v>150.555</v>
      </c>
      <c r="F47" s="140" t="n">
        <v>100.32</v>
      </c>
      <c r="G47" s="141" t="n">
        <v>266.67</v>
      </c>
      <c r="H47" s="102" t="n">
        <v>180.459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5</v>
      </c>
      <c r="D48" s="144" t="n">
        <v>109</v>
      </c>
      <c r="E48" s="145" t="n">
        <v>172.94</v>
      </c>
      <c r="F48" s="146" t="n">
        <v>109.98</v>
      </c>
      <c r="G48" s="147" t="n">
        <v>362.35</v>
      </c>
      <c r="H48" s="109" t="n">
        <v>191.19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4</v>
      </c>
      <c r="D49" s="138" t="n">
        <v>160</v>
      </c>
      <c r="E49" s="139" t="n">
        <v>185.005</v>
      </c>
      <c r="F49" s="140" t="n">
        <v>111.215</v>
      </c>
      <c r="G49" s="141" t="n">
        <v>423.5</v>
      </c>
      <c r="H49" s="102" t="n">
        <v>228.36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44</v>
      </c>
      <c r="D50" s="144" t="n">
        <v>596</v>
      </c>
      <c r="E50" s="145" t="n">
        <v>186.415</v>
      </c>
      <c r="F50" s="146" t="n">
        <v>130.98</v>
      </c>
      <c r="G50" s="147" t="n">
        <v>295.99</v>
      </c>
      <c r="H50" s="109" t="n">
        <v>205.74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4</v>
      </c>
      <c r="D51" s="138" t="n">
        <v>112</v>
      </c>
      <c r="E51" s="139" t="n">
        <v>190.28</v>
      </c>
      <c r="F51" s="140" t="n">
        <v>118.24</v>
      </c>
      <c r="G51" s="141" t="n">
        <v>317.69</v>
      </c>
      <c r="H51" s="102" t="n">
        <v>211.0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6</v>
      </c>
      <c r="D52" s="144" t="n">
        <v>22</v>
      </c>
      <c r="E52" s="145" t="n">
        <v>214.495</v>
      </c>
      <c r="F52" s="146" t="n">
        <v>109.99</v>
      </c>
      <c r="G52" s="147" t="n">
        <v>228.52</v>
      </c>
      <c r="H52" s="109" t="n">
        <v>186.78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4</v>
      </c>
      <c r="D53" s="138" t="n">
        <v>579</v>
      </c>
      <c r="E53" s="139" t="n">
        <v>179.42</v>
      </c>
      <c r="F53" s="140" t="n">
        <v>133.66</v>
      </c>
      <c r="G53" s="141" t="n">
        <v>209.15</v>
      </c>
      <c r="H53" s="102" t="n">
        <v>184.628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8</v>
      </c>
      <c r="D54" s="144" t="n">
        <v>54</v>
      </c>
      <c r="E54" s="145" t="n">
        <v>156.225</v>
      </c>
      <c r="F54" s="146" t="n">
        <v>104.42</v>
      </c>
      <c r="G54" s="147" t="n">
        <v>255.79</v>
      </c>
      <c r="H54" s="109" t="n">
        <v>165.27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7</v>
      </c>
      <c r="D55" s="138" t="n">
        <v>96</v>
      </c>
      <c r="E55" s="139" t="n">
        <v>156.06</v>
      </c>
      <c r="F55" s="140" t="n">
        <v>94.84</v>
      </c>
      <c r="G55" s="141" t="n">
        <v>289.72</v>
      </c>
      <c r="H55" s="102" t="n">
        <v>170.781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8</v>
      </c>
      <c r="D56" s="144" t="n">
        <v>177</v>
      </c>
      <c r="E56" s="145" t="n">
        <v>173.69</v>
      </c>
      <c r="F56" s="146" t="n">
        <v>119.34</v>
      </c>
      <c r="G56" s="147" t="n">
        <v>267.98</v>
      </c>
      <c r="H56" s="109" t="n">
        <v>193.0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25</v>
      </c>
      <c r="D57" s="138" t="n">
        <v>293</v>
      </c>
      <c r="E57" s="139" t="n">
        <v>180.09</v>
      </c>
      <c r="F57" s="140" t="n">
        <v>113.51</v>
      </c>
      <c r="G57" s="141" t="n">
        <v>356.41</v>
      </c>
      <c r="H57" s="102" t="n">
        <v>217.74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61</v>
      </c>
      <c r="D58" s="144" t="n">
        <v>152</v>
      </c>
      <c r="E58" s="145" t="n">
        <v>157.975</v>
      </c>
      <c r="F58" s="146" t="n">
        <v>107.32</v>
      </c>
      <c r="G58" s="147" t="n">
        <v>324.5</v>
      </c>
      <c r="H58" s="109" t="n">
        <v>189.1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4</v>
      </c>
      <c r="D59" s="138" t="n">
        <v>467</v>
      </c>
      <c r="E59" s="139" t="n">
        <v>144.98</v>
      </c>
      <c r="F59" s="140" t="n">
        <v>116.67</v>
      </c>
      <c r="G59" s="141" t="n">
        <v>206.78</v>
      </c>
      <c r="H59" s="102" t="n">
        <v>156.1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1116</v>
      </c>
      <c r="E60" s="145" t="n">
        <v>217.235</v>
      </c>
      <c r="F60" s="146" t="n">
        <v>170</v>
      </c>
      <c r="G60" s="147" t="n">
        <v>288.72</v>
      </c>
      <c r="H60" s="109" t="n">
        <v>228.08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8</v>
      </c>
      <c r="D61" s="138" t="n">
        <v>44</v>
      </c>
      <c r="E61" s="139" t="n">
        <v>243.05</v>
      </c>
      <c r="F61" s="140" t="n">
        <v>134.26</v>
      </c>
      <c r="G61" s="141" t="n">
        <v>436.56</v>
      </c>
      <c r="H61" s="102" t="n">
        <v>281.77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7</v>
      </c>
      <c r="D62" s="144" t="n">
        <v>14</v>
      </c>
      <c r="E62" s="145" t="n">
        <v>115.99</v>
      </c>
      <c r="F62" s="146" t="n">
        <v>98.25</v>
      </c>
      <c r="G62" s="147" t="n">
        <v>150.37</v>
      </c>
      <c r="H62" s="109" t="n">
        <v>120.5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</v>
      </c>
      <c r="D63" s="138" t="n">
        <v>13</v>
      </c>
      <c r="E63" s="139" t="n">
        <v>148.92</v>
      </c>
      <c r="F63" s="140" t="n">
        <v>115.08</v>
      </c>
      <c r="G63" s="141" t="n">
        <v>176.04</v>
      </c>
      <c r="H63" s="102" t="n">
        <v>147.93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0</v>
      </c>
      <c r="D64" s="144" t="n">
        <v>22</v>
      </c>
      <c r="E64" s="145" t="n">
        <v>129.755</v>
      </c>
      <c r="F64" s="146" t="n">
        <v>102.58</v>
      </c>
      <c r="G64" s="147" t="n">
        <v>245.42</v>
      </c>
      <c r="H64" s="109" t="n">
        <v>156.69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72</v>
      </c>
      <c r="D65" s="138" t="n">
        <v>336</v>
      </c>
      <c r="E65" s="139" t="n">
        <v>136.445</v>
      </c>
      <c r="F65" s="140" t="n">
        <v>92.21</v>
      </c>
      <c r="G65" s="141" t="n">
        <v>228.04</v>
      </c>
      <c r="H65" s="102" t="n">
        <v>156.70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</v>
      </c>
      <c r="D66" s="144" t="n">
        <v>11</v>
      </c>
      <c r="E66" s="145" t="n">
        <v>193.99</v>
      </c>
      <c r="F66" s="146" t="n">
        <v>144.43</v>
      </c>
      <c r="G66" s="147" t="n">
        <v>400.02</v>
      </c>
      <c r="H66" s="109" t="n">
        <v>246.08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1</v>
      </c>
      <c r="D67" s="138" t="n">
        <v>204</v>
      </c>
      <c r="E67" s="139" t="n">
        <v>135.905</v>
      </c>
      <c r="F67" s="140" t="n">
        <v>88.67</v>
      </c>
      <c r="G67" s="141" t="n">
        <v>213.34</v>
      </c>
      <c r="H67" s="102" t="n">
        <v>145.89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8</v>
      </c>
      <c r="D68" s="144" t="n">
        <v>110</v>
      </c>
      <c r="E68" s="145" t="n">
        <v>121.24</v>
      </c>
      <c r="F68" s="146" t="n">
        <v>80.855</v>
      </c>
      <c r="G68" s="147" t="n">
        <v>180.245</v>
      </c>
      <c r="H68" s="109" t="n">
        <v>128.2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96</v>
      </c>
      <c r="D69" s="138" t="n">
        <v>467</v>
      </c>
      <c r="E69" s="139" t="n">
        <v>146.72</v>
      </c>
      <c r="F69" s="140" t="n">
        <v>97.79</v>
      </c>
      <c r="G69" s="141" t="n">
        <v>229.86</v>
      </c>
      <c r="H69" s="102" t="n">
        <v>163.31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6</v>
      </c>
      <c r="D70" s="144" t="n">
        <v>508</v>
      </c>
      <c r="E70" s="145" t="n">
        <v>137.86</v>
      </c>
      <c r="F70" s="146" t="n">
        <v>105.15</v>
      </c>
      <c r="G70" s="147" t="n">
        <v>219.1</v>
      </c>
      <c r="H70" s="109" t="n">
        <v>154.78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6</v>
      </c>
      <c r="D71" s="138" t="n">
        <v>69</v>
      </c>
      <c r="E71" s="139" t="n">
        <v>195.75</v>
      </c>
      <c r="F71" s="140" t="n">
        <v>120.91</v>
      </c>
      <c r="G71" s="141" t="n">
        <v>370</v>
      </c>
      <c r="H71" s="102" t="n">
        <v>226.773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01</v>
      </c>
      <c r="D72" s="144" t="n">
        <v>4533</v>
      </c>
      <c r="E72" s="145" t="n">
        <v>168.48</v>
      </c>
      <c r="F72" s="146" t="n">
        <v>110.74</v>
      </c>
      <c r="G72" s="147" t="n">
        <v>215.28</v>
      </c>
      <c r="H72" s="109" t="n">
        <v>169.81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0</v>
      </c>
      <c r="D73" s="138" t="n">
        <v>470</v>
      </c>
      <c r="E73" s="139" t="n">
        <v>136.25</v>
      </c>
      <c r="F73" s="140" t="n">
        <v>87.6</v>
      </c>
      <c r="G73" s="141" t="n">
        <v>200.76</v>
      </c>
      <c r="H73" s="102" t="n">
        <v>143.12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7</v>
      </c>
      <c r="D74" s="144" t="n">
        <v>68</v>
      </c>
      <c r="E74" s="145" t="n">
        <v>157.455</v>
      </c>
      <c r="F74" s="146" t="n">
        <v>99.41</v>
      </c>
      <c r="G74" s="147" t="n">
        <v>213.05</v>
      </c>
      <c r="H74" s="109" t="n">
        <v>160.141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8</v>
      </c>
      <c r="D75" s="138" t="n">
        <v>268</v>
      </c>
      <c r="E75" s="139" t="n">
        <v>126.045</v>
      </c>
      <c r="F75" s="140" t="n">
        <v>82.21</v>
      </c>
      <c r="G75" s="141" t="n">
        <v>186.76</v>
      </c>
      <c r="H75" s="102" t="n">
        <v>133.50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206</v>
      </c>
      <c r="D76" s="144" t="n">
        <v>2596</v>
      </c>
      <c r="E76" s="145" t="n">
        <v>151.04</v>
      </c>
      <c r="F76" s="146" t="n">
        <v>97.27</v>
      </c>
      <c r="G76" s="147" t="n">
        <v>227.62</v>
      </c>
      <c r="H76" s="109" t="n">
        <v>159.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7</v>
      </c>
      <c r="D77" s="138" t="n">
        <v>120</v>
      </c>
      <c r="E77" s="139" t="n">
        <v>159.115</v>
      </c>
      <c r="F77" s="140" t="n">
        <v>107.52</v>
      </c>
      <c r="G77" s="141" t="n">
        <v>316.845</v>
      </c>
      <c r="H77" s="102" t="n">
        <v>189.6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0</v>
      </c>
      <c r="D78" s="144" t="n">
        <v>252</v>
      </c>
      <c r="E78" s="145" t="n">
        <v>138.355</v>
      </c>
      <c r="F78" s="146" t="n">
        <v>80.87</v>
      </c>
      <c r="G78" s="147" t="n">
        <v>251.38</v>
      </c>
      <c r="H78" s="109" t="n">
        <v>150.06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6</v>
      </c>
      <c r="D79" s="138" t="n">
        <v>30</v>
      </c>
      <c r="E79" s="139" t="n">
        <v>180.625</v>
      </c>
      <c r="F79" s="140" t="n">
        <v>146.5</v>
      </c>
      <c r="G79" s="141" t="n">
        <v>247.68</v>
      </c>
      <c r="H79" s="102" t="n">
        <v>191.6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5</v>
      </c>
      <c r="D80" s="144" t="n">
        <v>28</v>
      </c>
      <c r="E80" s="145" t="n">
        <v>171.085</v>
      </c>
      <c r="F80" s="146" t="n">
        <v>97.34</v>
      </c>
      <c r="G80" s="147" t="n">
        <v>295.46</v>
      </c>
      <c r="H80" s="109" t="n">
        <v>175.94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16</v>
      </c>
      <c r="D81" s="138" t="n">
        <v>69</v>
      </c>
      <c r="E81" s="139" t="n">
        <v>135.09</v>
      </c>
      <c r="F81" s="140" t="n">
        <v>77.16</v>
      </c>
      <c r="G81" s="141" t="n">
        <v>192.87</v>
      </c>
      <c r="H81" s="102" t="n">
        <v>135.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8</v>
      </c>
      <c r="D82" s="144" t="n">
        <v>394</v>
      </c>
      <c r="E82" s="145" t="n">
        <v>128.565</v>
      </c>
      <c r="F82" s="146" t="n">
        <v>86.97</v>
      </c>
      <c r="G82" s="147" t="n">
        <v>199.16</v>
      </c>
      <c r="H82" s="109" t="n">
        <v>143.88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5</v>
      </c>
      <c r="D83" s="138" t="n">
        <v>1017</v>
      </c>
      <c r="E83" s="139" t="n">
        <v>145.53</v>
      </c>
      <c r="F83" s="140" t="n">
        <v>125.58</v>
      </c>
      <c r="G83" s="141" t="n">
        <v>165</v>
      </c>
      <c r="H83" s="102" t="n">
        <v>145.41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7</v>
      </c>
      <c r="D84" s="144" t="n">
        <v>102</v>
      </c>
      <c r="E84" s="145" t="n">
        <v>107.06</v>
      </c>
      <c r="F84" s="146" t="n">
        <v>62.6</v>
      </c>
      <c r="G84" s="147" t="n">
        <v>150.72</v>
      </c>
      <c r="H84" s="109" t="n">
        <v>107.68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71</v>
      </c>
      <c r="D85" s="138" t="n">
        <v>753</v>
      </c>
      <c r="E85" s="139" t="n">
        <v>110.17</v>
      </c>
      <c r="F85" s="140" t="n">
        <v>75.14</v>
      </c>
      <c r="G85" s="141" t="n">
        <v>166.32</v>
      </c>
      <c r="H85" s="102" t="n">
        <v>117.21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</v>
      </c>
      <c r="D86" s="144" t="n">
        <v>49</v>
      </c>
      <c r="E86" s="145" t="n">
        <v>91.49</v>
      </c>
      <c r="F86" s="146" t="n">
        <v>74.37</v>
      </c>
      <c r="G86" s="147" t="n">
        <v>112.44</v>
      </c>
      <c r="H86" s="109" t="n">
        <v>92.67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3</v>
      </c>
      <c r="D87" s="138" t="n">
        <v>321</v>
      </c>
      <c r="E87" s="139" t="n">
        <v>104.02</v>
      </c>
      <c r="F87" s="140" t="n">
        <v>79.07</v>
      </c>
      <c r="G87" s="141" t="n">
        <v>125.91</v>
      </c>
      <c r="H87" s="102" t="n">
        <v>103.70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2</v>
      </c>
      <c r="D88" s="144" t="n">
        <v>25</v>
      </c>
      <c r="E88" s="145" t="n">
        <v>225.06</v>
      </c>
      <c r="F88" s="146" t="n">
        <v>131.76</v>
      </c>
      <c r="G88" s="147" t="n">
        <v>311.99</v>
      </c>
      <c r="H88" s="109" t="n">
        <v>212.17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8</v>
      </c>
      <c r="D89" s="138" t="n">
        <v>83</v>
      </c>
      <c r="E89" s="139" t="n">
        <v>124.31</v>
      </c>
      <c r="F89" s="140" t="n">
        <v>82.64</v>
      </c>
      <c r="G89" s="141" t="n">
        <v>221.25</v>
      </c>
      <c r="H89" s="102" t="n">
        <v>140.59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83</v>
      </c>
      <c r="D90" s="144" t="n">
        <v>962</v>
      </c>
      <c r="E90" s="145" t="n">
        <v>153.54</v>
      </c>
      <c r="F90" s="146" t="n">
        <v>86.58</v>
      </c>
      <c r="G90" s="147" t="n">
        <v>279.05</v>
      </c>
      <c r="H90" s="109" t="n">
        <v>172.87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62</v>
      </c>
      <c r="D91" s="138" t="n">
        <v>978</v>
      </c>
      <c r="E91" s="139" t="n">
        <v>146.71</v>
      </c>
      <c r="F91" s="140" t="n">
        <v>84.54</v>
      </c>
      <c r="G91" s="141" t="n">
        <v>268.06</v>
      </c>
      <c r="H91" s="102" t="n">
        <v>163.33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4</v>
      </c>
      <c r="D92" s="144" t="n">
        <v>42</v>
      </c>
      <c r="E92" s="145" t="n">
        <v>130.655</v>
      </c>
      <c r="F92" s="146" t="n">
        <v>86.01</v>
      </c>
      <c r="G92" s="147" t="n">
        <v>271.48</v>
      </c>
      <c r="H92" s="109" t="n">
        <v>150.16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</v>
      </c>
      <c r="D93" s="138" t="n">
        <v>16</v>
      </c>
      <c r="E93" s="139" t="n">
        <v>149.895</v>
      </c>
      <c r="F93" s="140" t="n">
        <v>91.89</v>
      </c>
      <c r="G93" s="141" t="n">
        <v>167.29</v>
      </c>
      <c r="H93" s="102" t="n">
        <v>141.724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06</v>
      </c>
      <c r="D94" s="144" t="n">
        <v>1137</v>
      </c>
      <c r="E94" s="145" t="n">
        <v>157.32</v>
      </c>
      <c r="F94" s="146" t="n">
        <v>94.42</v>
      </c>
      <c r="G94" s="147" t="n">
        <v>225.17</v>
      </c>
      <c r="H94" s="109" t="n">
        <v>162.4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38</v>
      </c>
      <c r="D95" s="138" t="n">
        <v>1258</v>
      </c>
      <c r="E95" s="139" t="n">
        <v>124.22</v>
      </c>
      <c r="F95" s="140" t="n">
        <v>82.65</v>
      </c>
      <c r="G95" s="141" t="n">
        <v>216.48</v>
      </c>
      <c r="H95" s="102" t="n">
        <v>142.563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13</v>
      </c>
      <c r="E96" s="145" t="n">
        <v>115.58</v>
      </c>
      <c r="F96" s="146" t="n">
        <v>85.18</v>
      </c>
      <c r="G96" s="147" t="n">
        <v>167.2</v>
      </c>
      <c r="H96" s="109" t="n">
        <v>123.28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09</v>
      </c>
      <c r="D97" s="138" t="n">
        <v>335</v>
      </c>
      <c r="E97" s="139" t="n">
        <v>113.09</v>
      </c>
      <c r="F97" s="140" t="n">
        <v>80.48</v>
      </c>
      <c r="G97" s="141" t="n">
        <v>195.11</v>
      </c>
      <c r="H97" s="102" t="n">
        <v>126.747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325</v>
      </c>
      <c r="D98" s="144" t="n">
        <v>2277</v>
      </c>
      <c r="E98" s="145" t="n">
        <v>122.09</v>
      </c>
      <c r="F98" s="146" t="n">
        <v>77.46</v>
      </c>
      <c r="G98" s="147" t="n">
        <v>187.58</v>
      </c>
      <c r="H98" s="109" t="n">
        <v>133.67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3</v>
      </c>
      <c r="D99" s="138" t="n">
        <v>33</v>
      </c>
      <c r="E99" s="139" t="n">
        <v>146.15</v>
      </c>
      <c r="F99" s="140" t="n">
        <v>84.94</v>
      </c>
      <c r="G99" s="141" t="n">
        <v>402.44</v>
      </c>
      <c r="H99" s="102" t="n">
        <v>186.6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8</v>
      </c>
      <c r="D100" s="144" t="n">
        <v>91</v>
      </c>
      <c r="E100" s="145" t="n">
        <v>122.98</v>
      </c>
      <c r="F100" s="146" t="n">
        <v>75.89</v>
      </c>
      <c r="G100" s="147" t="n">
        <v>242.58</v>
      </c>
      <c r="H100" s="109" t="n">
        <v>143.090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05</v>
      </c>
      <c r="D101" s="138" t="n">
        <v>313</v>
      </c>
      <c r="E101" s="139" t="n">
        <v>148.37</v>
      </c>
      <c r="F101" s="140" t="n">
        <v>93.37</v>
      </c>
      <c r="G101" s="141" t="n">
        <v>196.11</v>
      </c>
      <c r="H101" s="102" t="n">
        <v>152.06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37</v>
      </c>
      <c r="D102" s="144" t="n">
        <v>895</v>
      </c>
      <c r="E102" s="145" t="n">
        <v>127.72</v>
      </c>
      <c r="F102" s="146" t="n">
        <v>86.67</v>
      </c>
      <c r="G102" s="147" t="n">
        <v>202.91</v>
      </c>
      <c r="H102" s="109" t="n">
        <v>141.24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0</v>
      </c>
      <c r="D103" s="138" t="n">
        <v>43</v>
      </c>
      <c r="E103" s="139" t="n">
        <v>85.85</v>
      </c>
      <c r="F103" s="140" t="n">
        <v>52.6</v>
      </c>
      <c r="G103" s="141" t="n">
        <v>128.63</v>
      </c>
      <c r="H103" s="102" t="n">
        <v>87.217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30</v>
      </c>
      <c r="D104" s="144" t="n">
        <v>52</v>
      </c>
      <c r="E104" s="145" t="n">
        <v>86.33</v>
      </c>
      <c r="F104" s="146" t="n">
        <v>54.89</v>
      </c>
      <c r="G104" s="147" t="n">
        <v>111.23</v>
      </c>
      <c r="H104" s="109" t="n">
        <v>84.51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3</v>
      </c>
      <c r="D105" s="138" t="n">
        <v>80</v>
      </c>
      <c r="E105" s="139" t="n">
        <v>88.7</v>
      </c>
      <c r="F105" s="140" t="n">
        <v>57.115</v>
      </c>
      <c r="G105" s="141" t="n">
        <v>128.9</v>
      </c>
      <c r="H105" s="102" t="n">
        <v>90.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84</v>
      </c>
      <c r="D106" s="144" t="n">
        <v>1083</v>
      </c>
      <c r="E106" s="145" t="n">
        <v>112.61</v>
      </c>
      <c r="F106" s="146" t="n">
        <v>80.6</v>
      </c>
      <c r="G106" s="147" t="n">
        <v>178.24</v>
      </c>
      <c r="H106" s="109" t="n">
        <v>123.265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90</v>
      </c>
      <c r="D107" s="138" t="n">
        <v>270</v>
      </c>
      <c r="E107" s="139" t="n">
        <v>98.95</v>
      </c>
      <c r="F107" s="140" t="n">
        <v>65.645</v>
      </c>
      <c r="G107" s="141" t="n">
        <v>152.535</v>
      </c>
      <c r="H107" s="102" t="n">
        <v>109.737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8</v>
      </c>
      <c r="D108" s="144" t="n">
        <v>10</v>
      </c>
      <c r="E108" s="145" t="n">
        <v>82.955</v>
      </c>
      <c r="F108" s="146" t="n">
        <v>59.335</v>
      </c>
      <c r="G108" s="147" t="n">
        <v>126.095</v>
      </c>
      <c r="H108" s="109" t="n">
        <v>87.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4</v>
      </c>
      <c r="D109" s="138" t="n">
        <v>10</v>
      </c>
      <c r="E109" s="139" t="n">
        <v>121.04</v>
      </c>
      <c r="F109" s="140" t="n">
        <v>83.26</v>
      </c>
      <c r="G109" s="141" t="n">
        <v>164.52</v>
      </c>
      <c r="H109" s="102" t="n">
        <v>125.6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11</v>
      </c>
      <c r="D110" s="144" t="n">
        <v>2542</v>
      </c>
      <c r="E110" s="145" t="n">
        <v>100.55</v>
      </c>
      <c r="F110" s="146" t="n">
        <v>67.92</v>
      </c>
      <c r="G110" s="147" t="n">
        <v>139.63</v>
      </c>
      <c r="H110" s="109" t="n">
        <v>103.609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3</v>
      </c>
      <c r="D111" s="138" t="n">
        <v>326</v>
      </c>
      <c r="E111" s="139" t="n">
        <v>118.345</v>
      </c>
      <c r="F111" s="140" t="n">
        <v>79.65</v>
      </c>
      <c r="G111" s="141" t="n">
        <v>183.51</v>
      </c>
      <c r="H111" s="102" t="n">
        <v>126.38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57</v>
      </c>
      <c r="D112" s="144" t="n">
        <v>555</v>
      </c>
      <c r="E112" s="145" t="n">
        <v>113.64</v>
      </c>
      <c r="F112" s="146" t="n">
        <v>84.2</v>
      </c>
      <c r="G112" s="147" t="n">
        <v>158.43</v>
      </c>
      <c r="H112" s="109" t="n">
        <v>117.98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8</v>
      </c>
      <c r="D113" s="138" t="n">
        <v>39</v>
      </c>
      <c r="E113" s="139" t="n">
        <v>88.83</v>
      </c>
      <c r="F113" s="140" t="n">
        <v>71.84</v>
      </c>
      <c r="G113" s="141" t="n">
        <v>148.82</v>
      </c>
      <c r="H113" s="102" t="n">
        <v>103.10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1</v>
      </c>
      <c r="D114" s="144" t="n">
        <v>1582</v>
      </c>
      <c r="E114" s="145" t="n">
        <v>94.56</v>
      </c>
      <c r="F114" s="146" t="n">
        <v>81.51</v>
      </c>
      <c r="G114" s="147" t="n">
        <v>117.47</v>
      </c>
      <c r="H114" s="109" t="n">
        <v>97.22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3</v>
      </c>
      <c r="D115" s="138" t="n">
        <v>226</v>
      </c>
      <c r="E115" s="139" t="n">
        <v>133.505</v>
      </c>
      <c r="F115" s="140" t="n">
        <v>67.28</v>
      </c>
      <c r="G115" s="141" t="n">
        <v>193.79</v>
      </c>
      <c r="H115" s="102" t="n">
        <v>131.16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79</v>
      </c>
      <c r="D116" s="144" t="n">
        <v>228</v>
      </c>
      <c r="E116" s="145" t="n">
        <v>111.145</v>
      </c>
      <c r="F116" s="146" t="n">
        <v>68.9</v>
      </c>
      <c r="G116" s="147" t="n">
        <v>127.4</v>
      </c>
      <c r="H116" s="109" t="n">
        <v>105.58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0</v>
      </c>
      <c r="D117" s="138" t="n">
        <v>792</v>
      </c>
      <c r="E117" s="139" t="n">
        <v>107.95</v>
      </c>
      <c r="F117" s="140" t="n">
        <v>87.64</v>
      </c>
      <c r="G117" s="141" t="n">
        <v>129.42</v>
      </c>
      <c r="H117" s="102" t="n">
        <v>109.193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47</v>
      </c>
      <c r="D118" s="144" t="n">
        <v>1258</v>
      </c>
      <c r="E118" s="145" t="n">
        <v>69.96</v>
      </c>
      <c r="F118" s="146" t="n">
        <v>56.47</v>
      </c>
      <c r="G118" s="147" t="n">
        <v>99.29</v>
      </c>
      <c r="H118" s="109" t="n">
        <v>74.2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12</v>
      </c>
      <c r="D119" s="138" t="n">
        <v>237</v>
      </c>
      <c r="E119" s="139" t="n">
        <v>106.32</v>
      </c>
      <c r="F119" s="140" t="n">
        <v>85.15</v>
      </c>
      <c r="G119" s="141" t="n">
        <v>123.44</v>
      </c>
      <c r="H119" s="102" t="n">
        <v>105.23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10</v>
      </c>
      <c r="E120" s="145" t="n">
        <v>116.76</v>
      </c>
      <c r="F120" s="146" t="n">
        <v>61.74</v>
      </c>
      <c r="G120" s="147" t="n">
        <v>151.23</v>
      </c>
      <c r="H120" s="109" t="n">
        <v>114.48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1</v>
      </c>
      <c r="D121" s="138" t="n">
        <v>106</v>
      </c>
      <c r="E121" s="139" t="n">
        <v>81.385</v>
      </c>
      <c r="F121" s="140" t="n">
        <v>57.73</v>
      </c>
      <c r="G121" s="141" t="n">
        <v>108.9</v>
      </c>
      <c r="H121" s="102" t="n">
        <v>82.04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3</v>
      </c>
      <c r="D122" s="144" t="n">
        <v>765</v>
      </c>
      <c r="E122" s="145" t="n">
        <v>111.81</v>
      </c>
      <c r="F122" s="146" t="n">
        <v>71.29</v>
      </c>
      <c r="G122" s="147" t="n">
        <v>166.06</v>
      </c>
      <c r="H122" s="109" t="n">
        <v>116.75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9</v>
      </c>
      <c r="D123" s="138" t="n">
        <v>20</v>
      </c>
      <c r="E123" s="139" t="n">
        <v>88.37</v>
      </c>
      <c r="F123" s="140" t="n">
        <v>58.305</v>
      </c>
      <c r="G123" s="141" t="n">
        <v>104.595</v>
      </c>
      <c r="H123" s="102" t="n">
        <v>83.05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8</v>
      </c>
      <c r="D124" s="144" t="n">
        <v>129</v>
      </c>
      <c r="E124" s="145" t="n">
        <v>103.15</v>
      </c>
      <c r="F124" s="146" t="n">
        <v>63.88</v>
      </c>
      <c r="G124" s="147" t="n">
        <v>132.65</v>
      </c>
      <c r="H124" s="109" t="n">
        <v>102.54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44</v>
      </c>
      <c r="D125" s="138" t="n">
        <v>592</v>
      </c>
      <c r="E125" s="139" t="n">
        <v>77.74</v>
      </c>
      <c r="F125" s="140" t="n">
        <v>50.34</v>
      </c>
      <c r="G125" s="141" t="n">
        <v>116.4</v>
      </c>
      <c r="H125" s="102" t="n">
        <v>82.60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95</v>
      </c>
      <c r="E126" s="145" t="n">
        <v>57.83</v>
      </c>
      <c r="F126" s="146" t="n">
        <v>43.48</v>
      </c>
      <c r="G126" s="147" t="n">
        <v>89.92</v>
      </c>
      <c r="H126" s="109" t="n">
        <v>62.39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46</v>
      </c>
      <c r="E127" s="139" t="n">
        <v>79.705</v>
      </c>
      <c r="F127" s="140" t="n">
        <v>65.98</v>
      </c>
      <c r="G127" s="141" t="n">
        <v>161.19</v>
      </c>
      <c r="H127" s="102" t="n">
        <v>98.243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6</v>
      </c>
      <c r="D128" s="144" t="n">
        <v>364</v>
      </c>
      <c r="E128" s="145" t="n">
        <v>128.8</v>
      </c>
      <c r="F128" s="146" t="n">
        <v>92.49</v>
      </c>
      <c r="G128" s="147" t="n">
        <v>172.81</v>
      </c>
      <c r="H128" s="109" t="n">
        <v>130.3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52</v>
      </c>
      <c r="D129" s="138" t="n">
        <v>981</v>
      </c>
      <c r="E129" s="139" t="n">
        <v>66.22</v>
      </c>
      <c r="F129" s="140" t="n">
        <v>49.53</v>
      </c>
      <c r="G129" s="141" t="n">
        <v>155.9</v>
      </c>
      <c r="H129" s="102" t="n">
        <v>82.21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45</v>
      </c>
      <c r="D130" s="144" t="n">
        <v>5235</v>
      </c>
      <c r="E130" s="145" t="n">
        <v>65.72</v>
      </c>
      <c r="F130" s="146" t="n">
        <v>46.98</v>
      </c>
      <c r="G130" s="147" t="n">
        <v>105.94</v>
      </c>
      <c r="H130" s="109" t="n">
        <v>74.08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25</v>
      </c>
      <c r="E131" s="139" t="n">
        <v>103.06</v>
      </c>
      <c r="F131" s="140" t="n">
        <v>85.23</v>
      </c>
      <c r="G131" s="141" t="n">
        <v>206.83</v>
      </c>
      <c r="H131" s="102" t="n">
        <v>130.4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16</v>
      </c>
      <c r="E132" s="145" t="n">
        <v>68.75</v>
      </c>
      <c r="F132" s="146" t="n">
        <v>43.94</v>
      </c>
      <c r="G132" s="147" t="n">
        <v>95.29</v>
      </c>
      <c r="H132" s="109" t="n">
        <v>74.6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30</v>
      </c>
      <c r="D133" s="138" t="n">
        <v>616</v>
      </c>
      <c r="E133" s="139" t="n">
        <v>61.005</v>
      </c>
      <c r="F133" s="140" t="n">
        <v>45</v>
      </c>
      <c r="G133" s="141" t="n">
        <v>86.44</v>
      </c>
      <c r="H133" s="102" t="n">
        <v>65.50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8</v>
      </c>
      <c r="D134" s="144" t="n">
        <v>75</v>
      </c>
      <c r="E134" s="145" t="n">
        <v>70.02</v>
      </c>
      <c r="F134" s="146" t="n">
        <v>50.21</v>
      </c>
      <c r="G134" s="147" t="n">
        <v>104.54</v>
      </c>
      <c r="H134" s="109" t="n">
        <v>73.070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3</v>
      </c>
      <c r="D135" s="138" t="n">
        <v>87</v>
      </c>
      <c r="E135" s="139" t="n">
        <v>89.22</v>
      </c>
      <c r="F135" s="140" t="n">
        <v>53.56</v>
      </c>
      <c r="G135" s="141" t="n">
        <v>124.64</v>
      </c>
      <c r="H135" s="102" t="n">
        <v>92.8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</v>
      </c>
      <c r="D136" s="144" t="n">
        <v>15</v>
      </c>
      <c r="E136" s="145" t="n">
        <v>59.81</v>
      </c>
      <c r="F136" s="146" t="n">
        <v>46.65</v>
      </c>
      <c r="G136" s="147" t="n">
        <v>82.07</v>
      </c>
      <c r="H136" s="109" t="n">
        <v>63.59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46</v>
      </c>
      <c r="D137" s="138" t="n">
        <v>1031</v>
      </c>
      <c r="E137" s="139" t="n">
        <v>79.16</v>
      </c>
      <c r="F137" s="140" t="n">
        <v>58.45</v>
      </c>
      <c r="G137" s="141" t="n">
        <v>105.57</v>
      </c>
      <c r="H137" s="102" t="n">
        <v>81.32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2</v>
      </c>
      <c r="D138" s="144" t="n">
        <v>144</v>
      </c>
      <c r="E138" s="145" t="n">
        <v>64.275</v>
      </c>
      <c r="F138" s="146" t="n">
        <v>52.5</v>
      </c>
      <c r="G138" s="147" t="n">
        <v>90.26</v>
      </c>
      <c r="H138" s="109" t="n">
        <v>67.36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5</v>
      </c>
      <c r="D139" s="138" t="n">
        <v>93</v>
      </c>
      <c r="E139" s="139" t="n">
        <v>69.22</v>
      </c>
      <c r="F139" s="140" t="n">
        <v>54.18</v>
      </c>
      <c r="G139" s="141" t="n">
        <v>123.5</v>
      </c>
      <c r="H139" s="102" t="n">
        <v>80.71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31</v>
      </c>
      <c r="E140" s="145" t="n">
        <v>84.44</v>
      </c>
      <c r="F140" s="146" t="n">
        <v>68.99</v>
      </c>
      <c r="G140" s="147" t="n">
        <v>104.05</v>
      </c>
      <c r="H140" s="109" t="n">
        <v>89.44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398</v>
      </c>
      <c r="E141" s="139" t="n">
        <v>54.905</v>
      </c>
      <c r="F141" s="140" t="n">
        <v>44.76</v>
      </c>
      <c r="G141" s="141" t="n">
        <v>77.66</v>
      </c>
      <c r="H141" s="102" t="n">
        <v>58.9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128</v>
      </c>
      <c r="E142" s="145" t="n">
        <v>86.04</v>
      </c>
      <c r="F142" s="146" t="n">
        <v>61.84</v>
      </c>
      <c r="G142" s="147" t="n">
        <v>132.71</v>
      </c>
      <c r="H142" s="109" t="n">
        <v>96.421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</v>
      </c>
      <c r="D143" s="138" t="n">
        <v>67</v>
      </c>
      <c r="E143" s="139" t="n">
        <v>101.18</v>
      </c>
      <c r="F143" s="140" t="n">
        <v>85</v>
      </c>
      <c r="G143" s="141" t="n">
        <v>137.5</v>
      </c>
      <c r="H143" s="102" t="n">
        <v>106.11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2</v>
      </c>
      <c r="E144" s="145" t="n">
        <v>82.76</v>
      </c>
      <c r="F144" s="146" t="n">
        <v>50.53</v>
      </c>
      <c r="G144" s="147" t="n">
        <v>107.45</v>
      </c>
      <c r="H144" s="109" t="n">
        <v>81.86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75</v>
      </c>
      <c r="D145" s="138" t="n">
        <v>559</v>
      </c>
      <c r="E145" s="139" t="n">
        <v>87.13</v>
      </c>
      <c r="F145" s="140" t="n">
        <v>61.88</v>
      </c>
      <c r="G145" s="141" t="n">
        <v>115.57</v>
      </c>
      <c r="H145" s="102" t="n">
        <v>88.778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305</v>
      </c>
      <c r="E146" s="145" t="n">
        <v>93.97</v>
      </c>
      <c r="F146" s="146" t="n">
        <v>75.28</v>
      </c>
      <c r="G146" s="147" t="n">
        <v>129.55</v>
      </c>
      <c r="H146" s="109" t="n">
        <v>98.629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3</v>
      </c>
      <c r="D147" s="138" t="n">
        <v>113</v>
      </c>
      <c r="E147" s="139" t="n">
        <v>92.74</v>
      </c>
      <c r="F147" s="140" t="n">
        <v>71.15</v>
      </c>
      <c r="G147" s="141" t="n">
        <v>137.69</v>
      </c>
      <c r="H147" s="102" t="n">
        <v>97.05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42</v>
      </c>
      <c r="E148" s="145" t="n">
        <v>107.45</v>
      </c>
      <c r="F148" s="146" t="n">
        <v>86</v>
      </c>
      <c r="G148" s="147" t="n">
        <v>139</v>
      </c>
      <c r="H148" s="109" t="n">
        <v>111.03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7</v>
      </c>
      <c r="D149" s="138" t="n">
        <v>303</v>
      </c>
      <c r="E149" s="139" t="n">
        <v>96.93</v>
      </c>
      <c r="F149" s="140" t="n">
        <v>63.62</v>
      </c>
      <c r="G149" s="141" t="n">
        <v>144.23</v>
      </c>
      <c r="H149" s="102" t="n">
        <v>100.63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2</v>
      </c>
      <c r="D150" s="144" t="n">
        <v>18</v>
      </c>
      <c r="E150" s="145" t="n">
        <v>79.97</v>
      </c>
      <c r="F150" s="146" t="n">
        <v>63.2</v>
      </c>
      <c r="G150" s="147" t="n">
        <v>98.01</v>
      </c>
      <c r="H150" s="109" t="n">
        <v>82.93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62</v>
      </c>
      <c r="D151" s="138" t="n">
        <v>534</v>
      </c>
      <c r="E151" s="139" t="n">
        <v>112.635</v>
      </c>
      <c r="F151" s="140" t="n">
        <v>82.41</v>
      </c>
      <c r="G151" s="141" t="n">
        <v>159.39</v>
      </c>
      <c r="H151" s="102" t="n">
        <v>116.85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6</v>
      </c>
      <c r="D152" s="144" t="n">
        <v>174</v>
      </c>
      <c r="E152" s="145" t="n">
        <v>105.04</v>
      </c>
      <c r="F152" s="146" t="n">
        <v>81.72</v>
      </c>
      <c r="G152" s="147" t="n">
        <v>145.04</v>
      </c>
      <c r="H152" s="109" t="n">
        <v>108.89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5</v>
      </c>
      <c r="D153" s="138" t="n">
        <v>16</v>
      </c>
      <c r="E153" s="139" t="n">
        <v>83.235</v>
      </c>
      <c r="F153" s="140" t="n">
        <v>63.59</v>
      </c>
      <c r="G153" s="141" t="n">
        <v>104.51</v>
      </c>
      <c r="H153" s="102" t="n">
        <v>84.55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2</v>
      </c>
      <c r="D154" s="144" t="n">
        <v>18</v>
      </c>
      <c r="E154" s="145" t="n">
        <v>89.86</v>
      </c>
      <c r="F154" s="146" t="n">
        <v>68.26</v>
      </c>
      <c r="G154" s="147" t="n">
        <v>101.47</v>
      </c>
      <c r="H154" s="109" t="n">
        <v>87.05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8</v>
      </c>
      <c r="D155" s="138" t="n">
        <v>1380</v>
      </c>
      <c r="E155" s="139" t="n">
        <v>106.46</v>
      </c>
      <c r="F155" s="140" t="n">
        <v>57.695</v>
      </c>
      <c r="G155" s="141" t="n">
        <v>158.755</v>
      </c>
      <c r="H155" s="102" t="n">
        <v>113.68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8</v>
      </c>
      <c r="D156" s="144" t="n">
        <v>191</v>
      </c>
      <c r="E156" s="145" t="n">
        <v>90.37</v>
      </c>
      <c r="F156" s="146" t="n">
        <v>69.29</v>
      </c>
      <c r="G156" s="147" t="n">
        <v>115.49</v>
      </c>
      <c r="H156" s="109" t="n">
        <v>91.73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43</v>
      </c>
      <c r="D157" s="138" t="n">
        <v>3123</v>
      </c>
      <c r="E157" s="139" t="n">
        <v>124.04</v>
      </c>
      <c r="F157" s="140" t="n">
        <v>88.33</v>
      </c>
      <c r="G157" s="141" t="n">
        <v>145.7</v>
      </c>
      <c r="H157" s="102" t="n">
        <v>120.117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6</v>
      </c>
      <c r="D158" s="144" t="n">
        <v>1166</v>
      </c>
      <c r="E158" s="145" t="n">
        <v>138.825</v>
      </c>
      <c r="F158" s="146" t="n">
        <v>65.22</v>
      </c>
      <c r="G158" s="147" t="n">
        <v>158.49</v>
      </c>
      <c r="H158" s="109" t="n">
        <v>129.04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2</v>
      </c>
      <c r="D159" s="138" t="n">
        <v>301</v>
      </c>
      <c r="E159" s="139" t="n">
        <v>123.37</v>
      </c>
      <c r="F159" s="140" t="n">
        <v>79.33</v>
      </c>
      <c r="G159" s="141" t="n">
        <v>150.96</v>
      </c>
      <c r="H159" s="102" t="n">
        <v>119.18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23</v>
      </c>
      <c r="D160" s="144" t="n">
        <v>762</v>
      </c>
      <c r="E160" s="145" t="n">
        <v>125.555</v>
      </c>
      <c r="F160" s="146" t="n">
        <v>76.62</v>
      </c>
      <c r="G160" s="147" t="n">
        <v>154.95</v>
      </c>
      <c r="H160" s="109" t="n">
        <v>120.29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55</v>
      </c>
      <c r="D161" s="138" t="n">
        <v>6648</v>
      </c>
      <c r="E161" s="139" t="n">
        <v>120.225</v>
      </c>
      <c r="F161" s="140" t="n">
        <v>82.71</v>
      </c>
      <c r="G161" s="141" t="n">
        <v>165</v>
      </c>
      <c r="H161" s="102" t="n">
        <v>121.36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72</v>
      </c>
      <c r="D162" s="144" t="n">
        <v>1702</v>
      </c>
      <c r="E162" s="145" t="n">
        <v>126.185</v>
      </c>
      <c r="F162" s="146" t="n">
        <v>86.19</v>
      </c>
      <c r="G162" s="147" t="n">
        <v>167.79</v>
      </c>
      <c r="H162" s="109" t="n">
        <v>127.22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22</v>
      </c>
      <c r="D163" s="138" t="n">
        <v>170</v>
      </c>
      <c r="E163" s="139" t="n">
        <v>98.51</v>
      </c>
      <c r="F163" s="140" t="n">
        <v>66.305</v>
      </c>
      <c r="G163" s="141" t="n">
        <v>129.92</v>
      </c>
      <c r="H163" s="102" t="n">
        <v>100.0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1</v>
      </c>
      <c r="D164" s="144" t="n">
        <v>2010</v>
      </c>
      <c r="E164" s="145" t="n">
        <v>136.915</v>
      </c>
      <c r="F164" s="146" t="n">
        <v>85.81</v>
      </c>
      <c r="G164" s="147" t="n">
        <v>157.4</v>
      </c>
      <c r="H164" s="109" t="n">
        <v>127.84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11</v>
      </c>
      <c r="D165" s="138" t="n">
        <v>2610</v>
      </c>
      <c r="E165" s="139" t="n">
        <v>145.24</v>
      </c>
      <c r="F165" s="140" t="n">
        <v>82.74</v>
      </c>
      <c r="G165" s="141" t="n">
        <v>180.63</v>
      </c>
      <c r="H165" s="102" t="n">
        <v>139.30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44</v>
      </c>
      <c r="D166" s="144" t="n">
        <v>1113</v>
      </c>
      <c r="E166" s="145" t="n">
        <v>122.4</v>
      </c>
      <c r="F166" s="146" t="n">
        <v>81.34</v>
      </c>
      <c r="G166" s="147" t="n">
        <v>150.87</v>
      </c>
      <c r="H166" s="109" t="n">
        <v>119.218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42</v>
      </c>
      <c r="D167" s="138" t="n">
        <v>2026</v>
      </c>
      <c r="E167" s="139" t="n">
        <v>119.895</v>
      </c>
      <c r="F167" s="140" t="n">
        <v>85.96</v>
      </c>
      <c r="G167" s="141" t="n">
        <v>171.31</v>
      </c>
      <c r="H167" s="102" t="n">
        <v>125.09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7</v>
      </c>
      <c r="D168" s="144" t="n">
        <v>400</v>
      </c>
      <c r="E168" s="145" t="n">
        <v>99.69</v>
      </c>
      <c r="F168" s="146" t="n">
        <v>69.985</v>
      </c>
      <c r="G168" s="147" t="n">
        <v>146.01</v>
      </c>
      <c r="H168" s="109" t="n">
        <v>105.03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0</v>
      </c>
      <c r="D169" s="138" t="n">
        <v>1968</v>
      </c>
      <c r="E169" s="139" t="n">
        <v>111.725</v>
      </c>
      <c r="F169" s="140" t="n">
        <v>86.63</v>
      </c>
      <c r="G169" s="141" t="n">
        <v>174.67</v>
      </c>
      <c r="H169" s="102" t="n">
        <v>122.40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3</v>
      </c>
      <c r="D170" s="144" t="n">
        <v>68</v>
      </c>
      <c r="E170" s="145" t="n">
        <v>93.935</v>
      </c>
      <c r="F170" s="146" t="n">
        <v>79.55</v>
      </c>
      <c r="G170" s="147" t="n">
        <v>116.15</v>
      </c>
      <c r="H170" s="109" t="n">
        <v>97.41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7</v>
      </c>
      <c r="D171" s="138" t="n">
        <v>198</v>
      </c>
      <c r="E171" s="139" t="n">
        <v>113.37</v>
      </c>
      <c r="F171" s="140" t="n">
        <v>91.21</v>
      </c>
      <c r="G171" s="141" t="n">
        <v>141.21</v>
      </c>
      <c r="H171" s="102" t="n">
        <v>114.60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5</v>
      </c>
      <c r="D172" s="144" t="n">
        <v>121</v>
      </c>
      <c r="E172" s="145" t="n">
        <v>125.81</v>
      </c>
      <c r="F172" s="146" t="n">
        <v>82.33</v>
      </c>
      <c r="G172" s="147" t="n">
        <v>185.05</v>
      </c>
      <c r="H172" s="109" t="n">
        <v>134.015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774</v>
      </c>
      <c r="E173" s="139" t="n">
        <v>87.04</v>
      </c>
      <c r="F173" s="140" t="n">
        <v>63.09</v>
      </c>
      <c r="G173" s="141" t="n">
        <v>146.42</v>
      </c>
      <c r="H173" s="102" t="n">
        <v>101.1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19</v>
      </c>
      <c r="E174" s="145" t="n">
        <v>67.62</v>
      </c>
      <c r="F174" s="146" t="n">
        <v>60.34</v>
      </c>
      <c r="G174" s="147" t="n">
        <v>102.58</v>
      </c>
      <c r="H174" s="109" t="n">
        <v>73.15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48</v>
      </c>
      <c r="E175" s="139" t="n">
        <v>98.555</v>
      </c>
      <c r="F175" s="140" t="n">
        <v>81.4</v>
      </c>
      <c r="G175" s="141" t="n">
        <v>120.93</v>
      </c>
      <c r="H175" s="102" t="n">
        <v>100.307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0</v>
      </c>
      <c r="D176" s="144" t="n">
        <v>32</v>
      </c>
      <c r="E176" s="145" t="n">
        <v>117.615</v>
      </c>
      <c r="F176" s="146" t="n">
        <v>84.75</v>
      </c>
      <c r="G176" s="147" t="n">
        <v>152.49</v>
      </c>
      <c r="H176" s="109" t="n">
        <v>117.36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15</v>
      </c>
      <c r="E177" s="139" t="n">
        <v>120.65</v>
      </c>
      <c r="F177" s="140" t="n">
        <v>79.16</v>
      </c>
      <c r="G177" s="141" t="n">
        <v>165.36</v>
      </c>
      <c r="H177" s="102" t="n">
        <v>116.77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6</v>
      </c>
      <c r="D178" s="144" t="n">
        <v>691</v>
      </c>
      <c r="E178" s="145" t="n">
        <v>85.23</v>
      </c>
      <c r="F178" s="146" t="n">
        <v>52.1</v>
      </c>
      <c r="G178" s="147" t="n">
        <v>122.3</v>
      </c>
      <c r="H178" s="109" t="n">
        <v>86.919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23</v>
      </c>
      <c r="D179" s="138" t="n">
        <v>514</v>
      </c>
      <c r="E179" s="139" t="n">
        <v>70.555</v>
      </c>
      <c r="F179" s="140" t="n">
        <v>52.16</v>
      </c>
      <c r="G179" s="141" t="n">
        <v>97.26</v>
      </c>
      <c r="H179" s="102" t="n">
        <v>73.047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24</v>
      </c>
      <c r="D180" s="144" t="n">
        <v>216</v>
      </c>
      <c r="E180" s="145" t="n">
        <v>87.615</v>
      </c>
      <c r="F180" s="146" t="n">
        <v>62.51</v>
      </c>
      <c r="G180" s="147" t="n">
        <v>133.88</v>
      </c>
      <c r="H180" s="109" t="n">
        <v>94.90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</v>
      </c>
      <c r="D181" s="138" t="n">
        <v>22</v>
      </c>
      <c r="E181" s="139" t="n">
        <v>95.585</v>
      </c>
      <c r="F181" s="140" t="n">
        <v>80.16</v>
      </c>
      <c r="G181" s="141" t="n">
        <v>121.98</v>
      </c>
      <c r="H181" s="102" t="n">
        <v>98.915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9</v>
      </c>
      <c r="D182" s="144" t="n">
        <v>128</v>
      </c>
      <c r="E182" s="145" t="n">
        <v>129.525</v>
      </c>
      <c r="F182" s="146" t="n">
        <v>76.35</v>
      </c>
      <c r="G182" s="147" t="n">
        <v>170.9</v>
      </c>
      <c r="H182" s="109" t="n">
        <v>124.557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21</v>
      </c>
      <c r="E183" s="139" t="n">
        <v>96.91</v>
      </c>
      <c r="F183" s="140" t="n">
        <v>85.36</v>
      </c>
      <c r="G183" s="141" t="n">
        <v>111.35</v>
      </c>
      <c r="H183" s="102" t="n">
        <v>99.80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86</v>
      </c>
      <c r="E184" s="145" t="n">
        <v>62.35</v>
      </c>
      <c r="F184" s="146" t="n">
        <v>58.63</v>
      </c>
      <c r="G184" s="147" t="n">
        <v>68.32</v>
      </c>
      <c r="H184" s="109" t="n">
        <v>63.48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30</v>
      </c>
      <c r="E185" s="139" t="n">
        <v>75.455</v>
      </c>
      <c r="F185" s="140" t="n">
        <v>65.66</v>
      </c>
      <c r="G185" s="141" t="n">
        <v>165.955</v>
      </c>
      <c r="H185" s="102" t="n">
        <v>90.8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28</v>
      </c>
      <c r="E186" s="145" t="n">
        <v>70.15</v>
      </c>
      <c r="F186" s="146" t="n">
        <v>56.59</v>
      </c>
      <c r="G186" s="147" t="n">
        <v>93.05</v>
      </c>
      <c r="H186" s="109" t="n">
        <v>72.680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7</v>
      </c>
      <c r="D187" s="138" t="n">
        <v>324</v>
      </c>
      <c r="E187" s="139" t="n">
        <v>129.75</v>
      </c>
      <c r="F187" s="140" t="n">
        <v>86.81</v>
      </c>
      <c r="G187" s="141" t="n">
        <v>189.47</v>
      </c>
      <c r="H187" s="102" t="n">
        <v>131.27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0</v>
      </c>
      <c r="D188" s="144" t="n">
        <v>632</v>
      </c>
      <c r="E188" s="145" t="n">
        <v>101.75</v>
      </c>
      <c r="F188" s="146" t="n">
        <v>69.35</v>
      </c>
      <c r="G188" s="147" t="n">
        <v>159.47</v>
      </c>
      <c r="H188" s="109" t="n">
        <v>107.2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7</v>
      </c>
      <c r="D189" s="138" t="n">
        <v>171</v>
      </c>
      <c r="E189" s="139" t="n">
        <v>116.31</v>
      </c>
      <c r="F189" s="140" t="n">
        <v>83.62</v>
      </c>
      <c r="G189" s="141" t="n">
        <v>145.89</v>
      </c>
      <c r="H189" s="102" t="n">
        <v>114.86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170</v>
      </c>
      <c r="E190" s="145" t="n">
        <v>100.585</v>
      </c>
      <c r="F190" s="146" t="n">
        <v>80.98</v>
      </c>
      <c r="G190" s="147" t="n">
        <v>126.97</v>
      </c>
      <c r="H190" s="109" t="n">
        <v>102.53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5</v>
      </c>
      <c r="D191" s="138" t="n">
        <v>111</v>
      </c>
      <c r="E191" s="139" t="n">
        <v>101.28</v>
      </c>
      <c r="F191" s="140" t="n">
        <v>85.36</v>
      </c>
      <c r="G191" s="141" t="n">
        <v>124.12</v>
      </c>
      <c r="H191" s="102" t="n">
        <v>104.79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326</v>
      </c>
      <c r="E192" s="145" t="n">
        <v>118.735</v>
      </c>
      <c r="F192" s="146" t="n">
        <v>89.34</v>
      </c>
      <c r="G192" s="147" t="n">
        <v>163.52</v>
      </c>
      <c r="H192" s="109" t="n">
        <v>122.94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529</v>
      </c>
      <c r="E193" s="139" t="n">
        <v>131.78</v>
      </c>
      <c r="F193" s="140" t="n">
        <v>94.59</v>
      </c>
      <c r="G193" s="141" t="n">
        <v>158.85</v>
      </c>
      <c r="H193" s="102" t="n">
        <v>130.2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6</v>
      </c>
      <c r="D194" s="144" t="n">
        <v>350</v>
      </c>
      <c r="E194" s="145" t="n">
        <v>70.35</v>
      </c>
      <c r="F194" s="146" t="n">
        <v>58.515</v>
      </c>
      <c r="G194" s="147" t="n">
        <v>87.985</v>
      </c>
      <c r="H194" s="109" t="n">
        <v>73.64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4</v>
      </c>
      <c r="D195" s="138" t="n">
        <v>144</v>
      </c>
      <c r="E195" s="139" t="n">
        <v>102.75</v>
      </c>
      <c r="F195" s="140" t="n">
        <v>64.24</v>
      </c>
      <c r="G195" s="141" t="n">
        <v>139.53</v>
      </c>
      <c r="H195" s="102" t="n">
        <v>103.90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6</v>
      </c>
      <c r="D196" s="144" t="n">
        <v>32</v>
      </c>
      <c r="E196" s="145" t="n">
        <v>91.96</v>
      </c>
      <c r="F196" s="146" t="n">
        <v>70.28</v>
      </c>
      <c r="G196" s="147" t="n">
        <v>128.08</v>
      </c>
      <c r="H196" s="109" t="n">
        <v>100.585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66</v>
      </c>
      <c r="E197" s="139" t="n">
        <v>125.285</v>
      </c>
      <c r="F197" s="140" t="n">
        <v>101.42</v>
      </c>
      <c r="G197" s="141" t="n">
        <v>148.32</v>
      </c>
      <c r="H197" s="102" t="n">
        <v>125.165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6</v>
      </c>
      <c r="D198" s="144" t="n">
        <v>536</v>
      </c>
      <c r="E198" s="145" t="n">
        <v>106.38</v>
      </c>
      <c r="F198" s="146" t="n">
        <v>75.97</v>
      </c>
      <c r="G198" s="147" t="n">
        <v>135.58</v>
      </c>
      <c r="H198" s="109" t="n">
        <v>106.14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24</v>
      </c>
      <c r="D199" s="138" t="n">
        <v>370</v>
      </c>
      <c r="E199" s="139" t="n">
        <v>148.67</v>
      </c>
      <c r="F199" s="140" t="n">
        <v>100.97</v>
      </c>
      <c r="G199" s="141" t="n">
        <v>188.09</v>
      </c>
      <c r="H199" s="102" t="n">
        <v>144.3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63</v>
      </c>
      <c r="D200" s="144" t="n">
        <v>254</v>
      </c>
      <c r="E200" s="145" t="n">
        <v>98.895</v>
      </c>
      <c r="F200" s="146" t="n">
        <v>56.21</v>
      </c>
      <c r="G200" s="147" t="n">
        <v>144.02</v>
      </c>
      <c r="H200" s="109" t="n">
        <v>98.77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53</v>
      </c>
      <c r="D201" s="138" t="n">
        <v>521</v>
      </c>
      <c r="E201" s="139" t="n">
        <v>104.87</v>
      </c>
      <c r="F201" s="140" t="n">
        <v>68.31</v>
      </c>
      <c r="G201" s="141" t="n">
        <v>142.11</v>
      </c>
      <c r="H201" s="102" t="n">
        <v>105.851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0</v>
      </c>
      <c r="D202" s="144" t="n">
        <v>1110</v>
      </c>
      <c r="E202" s="145" t="n">
        <v>97.605</v>
      </c>
      <c r="F202" s="146" t="n">
        <v>78.785</v>
      </c>
      <c r="G202" s="147" t="n">
        <v>134.66</v>
      </c>
      <c r="H202" s="109" t="n">
        <v>102.68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82</v>
      </c>
      <c r="E203" s="139" t="n">
        <v>105.99</v>
      </c>
      <c r="F203" s="140" t="n">
        <v>75.66</v>
      </c>
      <c r="G203" s="141" t="n">
        <v>162.62</v>
      </c>
      <c r="H203" s="102" t="n">
        <v>111.47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5</v>
      </c>
      <c r="D204" s="144" t="n">
        <v>928</v>
      </c>
      <c r="E204" s="145" t="n">
        <v>106.635</v>
      </c>
      <c r="F204" s="146" t="n">
        <v>80.34</v>
      </c>
      <c r="G204" s="147" t="n">
        <v>156.68</v>
      </c>
      <c r="H204" s="109" t="n">
        <v>114.682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203</v>
      </c>
      <c r="E205" s="139" t="n">
        <v>101.68</v>
      </c>
      <c r="F205" s="140" t="n">
        <v>86.11</v>
      </c>
      <c r="G205" s="141" t="n">
        <v>135.61</v>
      </c>
      <c r="H205" s="102" t="n">
        <v>106.924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211</v>
      </c>
      <c r="E206" s="145" t="n">
        <v>79.21</v>
      </c>
      <c r="F206" s="146" t="n">
        <v>69.43</v>
      </c>
      <c r="G206" s="147" t="n">
        <v>117.37</v>
      </c>
      <c r="H206" s="109" t="n">
        <v>85.126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451</v>
      </c>
      <c r="E207" s="139" t="n">
        <v>76.53</v>
      </c>
      <c r="F207" s="140" t="n">
        <v>61.35</v>
      </c>
      <c r="G207" s="141" t="n">
        <v>107.45</v>
      </c>
      <c r="H207" s="102" t="n">
        <v>81.509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6</v>
      </c>
      <c r="D208" s="144" t="n">
        <v>1223</v>
      </c>
      <c r="E208" s="145" t="n">
        <v>126.92</v>
      </c>
      <c r="F208" s="146" t="n">
        <v>93.78</v>
      </c>
      <c r="G208" s="147" t="n">
        <v>143.67</v>
      </c>
      <c r="H208" s="109" t="n">
        <v>122.01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3</v>
      </c>
      <c r="D209" s="138" t="n">
        <v>56</v>
      </c>
      <c r="E209" s="139" t="n">
        <v>96.2</v>
      </c>
      <c r="F209" s="140" t="n">
        <v>69.57</v>
      </c>
      <c r="G209" s="141" t="n">
        <v>132.7</v>
      </c>
      <c r="H209" s="102" t="n">
        <v>99.62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16</v>
      </c>
      <c r="D210" s="144" t="n">
        <v>756</v>
      </c>
      <c r="E210" s="145" t="n">
        <v>103.47</v>
      </c>
      <c r="F210" s="146" t="n">
        <v>62.84</v>
      </c>
      <c r="G210" s="147" t="n">
        <v>141.79</v>
      </c>
      <c r="H210" s="109" t="n">
        <v>104.95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8</v>
      </c>
      <c r="D211" s="138" t="n">
        <v>187</v>
      </c>
      <c r="E211" s="139" t="n">
        <v>96.45</v>
      </c>
      <c r="F211" s="140" t="n">
        <v>53.72</v>
      </c>
      <c r="G211" s="141" t="n">
        <v>119.11</v>
      </c>
      <c r="H211" s="102" t="n">
        <v>94.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5</v>
      </c>
      <c r="D212" s="144" t="n">
        <v>120</v>
      </c>
      <c r="E212" s="145" t="n">
        <v>126.16</v>
      </c>
      <c r="F212" s="146" t="n">
        <v>82.98</v>
      </c>
      <c r="G212" s="147" t="n">
        <v>187.86</v>
      </c>
      <c r="H212" s="109" t="n">
        <v>132.866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6</v>
      </c>
      <c r="D213" s="138" t="n">
        <v>15</v>
      </c>
      <c r="E213" s="139" t="n">
        <v>81.93</v>
      </c>
      <c r="F213" s="140" t="n">
        <v>52.39</v>
      </c>
      <c r="G213" s="141" t="n">
        <v>123.52</v>
      </c>
      <c r="H213" s="102" t="n">
        <v>88.04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6</v>
      </c>
      <c r="D214" s="144" t="n">
        <v>99</v>
      </c>
      <c r="E214" s="145" t="n">
        <v>63.28</v>
      </c>
      <c r="F214" s="146" t="n">
        <v>44.26</v>
      </c>
      <c r="G214" s="147" t="n">
        <v>97.61</v>
      </c>
      <c r="H214" s="109" t="n">
        <v>66.457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9</v>
      </c>
      <c r="D215" s="138" t="n">
        <v>93</v>
      </c>
      <c r="E215" s="139" t="n">
        <v>90.78</v>
      </c>
      <c r="F215" s="140" t="n">
        <v>67.65</v>
      </c>
      <c r="G215" s="141" t="n">
        <v>155.92</v>
      </c>
      <c r="H215" s="102" t="n">
        <v>105.36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5</v>
      </c>
      <c r="D216" s="144" t="n">
        <v>304</v>
      </c>
      <c r="E216" s="145" t="n">
        <v>103.13</v>
      </c>
      <c r="F216" s="146" t="n">
        <v>55.9</v>
      </c>
      <c r="G216" s="147" t="n">
        <v>137.28</v>
      </c>
      <c r="H216" s="109" t="n">
        <v>100.47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52</v>
      </c>
      <c r="E217" s="139" t="n">
        <v>102.28</v>
      </c>
      <c r="F217" s="140" t="n">
        <v>63.2</v>
      </c>
      <c r="G217" s="141" t="n">
        <v>141.03</v>
      </c>
      <c r="H217" s="102" t="n">
        <v>100.800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24</v>
      </c>
      <c r="D218" s="144" t="n">
        <v>6557</v>
      </c>
      <c r="E218" s="145" t="n">
        <v>118.13</v>
      </c>
      <c r="F218" s="146" t="n">
        <v>83.33</v>
      </c>
      <c r="G218" s="147" t="n">
        <v>142.23</v>
      </c>
      <c r="H218" s="109" t="n">
        <v>114.895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9</v>
      </c>
      <c r="D219" s="138" t="n">
        <v>1299</v>
      </c>
      <c r="E219" s="139" t="n">
        <v>99.01</v>
      </c>
      <c r="F219" s="140" t="n">
        <v>68.7</v>
      </c>
      <c r="G219" s="141" t="n">
        <v>114.26</v>
      </c>
      <c r="H219" s="102" t="n">
        <v>97.468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5</v>
      </c>
      <c r="D220" s="144" t="n">
        <v>555</v>
      </c>
      <c r="E220" s="145" t="n">
        <v>79.38</v>
      </c>
      <c r="F220" s="146" t="n">
        <v>62.43</v>
      </c>
      <c r="G220" s="147" t="n">
        <v>94.96</v>
      </c>
      <c r="H220" s="109" t="n">
        <v>79.34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9</v>
      </c>
      <c r="D221" s="138" t="n">
        <v>1439</v>
      </c>
      <c r="E221" s="139" t="n">
        <v>87.25</v>
      </c>
      <c r="F221" s="140" t="n">
        <v>65.5</v>
      </c>
      <c r="G221" s="141" t="n">
        <v>116.58</v>
      </c>
      <c r="H221" s="102" t="n">
        <v>92.014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8</v>
      </c>
      <c r="D222" s="144" t="n">
        <v>529</v>
      </c>
      <c r="E222" s="145" t="n">
        <v>118.8</v>
      </c>
      <c r="F222" s="146" t="n">
        <v>70.32</v>
      </c>
      <c r="G222" s="147" t="n">
        <v>148.8</v>
      </c>
      <c r="H222" s="109" t="n">
        <v>115.762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24</v>
      </c>
      <c r="D223" s="138" t="n">
        <v>723</v>
      </c>
      <c r="E223" s="139" t="n">
        <v>153.7</v>
      </c>
      <c r="F223" s="140" t="n">
        <v>141.4</v>
      </c>
      <c r="G223" s="141" t="n">
        <v>164.68</v>
      </c>
      <c r="H223" s="102" t="n">
        <v>152.288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15</v>
      </c>
      <c r="D224" s="144" t="n">
        <v>1066</v>
      </c>
      <c r="E224" s="145" t="n">
        <v>111.62</v>
      </c>
      <c r="F224" s="146" t="n">
        <v>100.12</v>
      </c>
      <c r="G224" s="147" t="n">
        <v>125.97</v>
      </c>
      <c r="H224" s="109" t="n">
        <v>112.056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64</v>
      </c>
      <c r="D225" s="138" t="n">
        <v>374</v>
      </c>
      <c r="E225" s="139" t="n">
        <v>119.275</v>
      </c>
      <c r="F225" s="140" t="n">
        <v>73.73</v>
      </c>
      <c r="G225" s="141" t="n">
        <v>198.74</v>
      </c>
      <c r="H225" s="102" t="n">
        <v>128.406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39</v>
      </c>
      <c r="E226" s="145" t="n">
        <v>78.76</v>
      </c>
      <c r="F226" s="146" t="n">
        <v>62.76</v>
      </c>
      <c r="G226" s="147" t="n">
        <v>92.89</v>
      </c>
      <c r="H226" s="109" t="n">
        <v>77.50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7</v>
      </c>
      <c r="D227" s="138" t="n">
        <v>393</v>
      </c>
      <c r="E227" s="139" t="n">
        <v>94.97</v>
      </c>
      <c r="F227" s="140" t="n">
        <v>81.17</v>
      </c>
      <c r="G227" s="141" t="n">
        <v>118.65</v>
      </c>
      <c r="H227" s="102" t="n">
        <v>97.953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73</v>
      </c>
      <c r="D228" s="144" t="n">
        <v>2357</v>
      </c>
      <c r="E228" s="145" t="n">
        <v>100.63</v>
      </c>
      <c r="F228" s="146" t="n">
        <v>72.39</v>
      </c>
      <c r="G228" s="147" t="n">
        <v>145.64</v>
      </c>
      <c r="H228" s="109" t="n">
        <v>105.662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26</v>
      </c>
      <c r="D229" s="138" t="n">
        <v>124</v>
      </c>
      <c r="E229" s="139" t="n">
        <v>101.095</v>
      </c>
      <c r="F229" s="140" t="n">
        <v>70.35</v>
      </c>
      <c r="G229" s="141" t="n">
        <v>135.1</v>
      </c>
      <c r="H229" s="102" t="n">
        <v>102.075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61</v>
      </c>
      <c r="D230" s="144" t="n">
        <v>713</v>
      </c>
      <c r="E230" s="145" t="n">
        <v>86.8</v>
      </c>
      <c r="F230" s="146" t="n">
        <v>64.49</v>
      </c>
      <c r="G230" s="147" t="n">
        <v>132.82</v>
      </c>
      <c r="H230" s="109" t="n">
        <v>95.03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41</v>
      </c>
      <c r="D231" s="138" t="n">
        <v>262</v>
      </c>
      <c r="E231" s="139" t="n">
        <v>126.74</v>
      </c>
      <c r="F231" s="140" t="n">
        <v>81.91</v>
      </c>
      <c r="G231" s="141" t="n">
        <v>146.55</v>
      </c>
      <c r="H231" s="102" t="n">
        <v>120.06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35</v>
      </c>
      <c r="D232" s="144" t="n">
        <v>509</v>
      </c>
      <c r="E232" s="145" t="n">
        <v>89.62</v>
      </c>
      <c r="F232" s="146" t="n">
        <v>63.33</v>
      </c>
      <c r="G232" s="147" t="n">
        <v>153.03</v>
      </c>
      <c r="H232" s="109" t="n">
        <v>100.225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93</v>
      </c>
      <c r="D233" s="138" t="n">
        <v>3280</v>
      </c>
      <c r="E233" s="139" t="n">
        <v>107.82</v>
      </c>
      <c r="F233" s="140" t="n">
        <v>79.885</v>
      </c>
      <c r="G233" s="141" t="n">
        <v>135.295</v>
      </c>
      <c r="H233" s="102" t="n">
        <v>108.25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191</v>
      </c>
      <c r="D234" s="144" t="n">
        <v>1692</v>
      </c>
      <c r="E234" s="145" t="n">
        <v>61.085</v>
      </c>
      <c r="F234" s="146" t="n">
        <v>45.83</v>
      </c>
      <c r="G234" s="147" t="n">
        <v>92.76</v>
      </c>
      <c r="H234" s="109" t="n">
        <v>67.750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30</v>
      </c>
      <c r="D235" s="138" t="n">
        <v>47</v>
      </c>
      <c r="E235" s="139" t="n">
        <v>69.56</v>
      </c>
      <c r="F235" s="140" t="n">
        <v>51.34</v>
      </c>
      <c r="G235" s="141" t="n">
        <v>110.75</v>
      </c>
      <c r="H235" s="102" t="n">
        <v>79.768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94</v>
      </c>
      <c r="D236" s="144" t="n">
        <v>548</v>
      </c>
      <c r="E236" s="145" t="n">
        <v>59.245</v>
      </c>
      <c r="F236" s="146" t="n">
        <v>44.03</v>
      </c>
      <c r="G236" s="147" t="n">
        <v>89.53</v>
      </c>
      <c r="H236" s="109" t="n">
        <v>63.298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55</v>
      </c>
      <c r="E237" s="139" t="n">
        <v>66.34</v>
      </c>
      <c r="F237" s="140" t="n">
        <v>46.57</v>
      </c>
      <c r="G237" s="141" t="n">
        <v>108.34</v>
      </c>
      <c r="H237" s="102" t="n">
        <v>71.52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8</v>
      </c>
      <c r="D238" s="144" t="n">
        <v>65</v>
      </c>
      <c r="E238" s="145" t="n">
        <v>83.08</v>
      </c>
      <c r="F238" s="146" t="n">
        <v>61.21</v>
      </c>
      <c r="G238" s="147" t="n">
        <v>101.93</v>
      </c>
      <c r="H238" s="109" t="n">
        <v>82.657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10</v>
      </c>
      <c r="D239" s="138" t="n">
        <v>36</v>
      </c>
      <c r="E239" s="139" t="n">
        <v>84.855</v>
      </c>
      <c r="F239" s="140" t="n">
        <v>46</v>
      </c>
      <c r="G239" s="141" t="n">
        <v>139.39</v>
      </c>
      <c r="H239" s="102" t="n">
        <v>91.158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4</v>
      </c>
      <c r="D240" s="144" t="n">
        <v>25</v>
      </c>
      <c r="E240" s="145" t="n">
        <v>64.37</v>
      </c>
      <c r="F240" s="146" t="n">
        <v>45</v>
      </c>
      <c r="G240" s="147" t="n">
        <v>104.88</v>
      </c>
      <c r="H240" s="109" t="n">
        <v>70.24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25</v>
      </c>
      <c r="D241" s="138" t="n">
        <v>270</v>
      </c>
      <c r="E241" s="139" t="n">
        <v>64.82</v>
      </c>
      <c r="F241" s="140" t="n">
        <v>43.385</v>
      </c>
      <c r="G241" s="141" t="n">
        <v>95.375</v>
      </c>
      <c r="H241" s="102" t="n">
        <v>69.04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6</v>
      </c>
      <c r="D242" s="144" t="n">
        <v>16</v>
      </c>
      <c r="E242" s="145" t="n">
        <v>61.66</v>
      </c>
      <c r="F242" s="146" t="n">
        <v>43.88</v>
      </c>
      <c r="G242" s="147" t="n">
        <v>78.75</v>
      </c>
      <c r="H242" s="109" t="n">
        <v>62.24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3</v>
      </c>
      <c r="D243" s="138" t="n">
        <v>16</v>
      </c>
      <c r="E243" s="139" t="n">
        <v>73.29</v>
      </c>
      <c r="F243" s="140" t="n">
        <v>60.14</v>
      </c>
      <c r="G243" s="141" t="n">
        <v>87.33</v>
      </c>
      <c r="H243" s="102" t="n">
        <v>75.042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2</v>
      </c>
      <c r="D244" s="144" t="n">
        <v>47</v>
      </c>
      <c r="E244" s="145" t="n">
        <v>79.8</v>
      </c>
      <c r="F244" s="146" t="n">
        <v>69.18</v>
      </c>
      <c r="G244" s="147" t="n">
        <v>97</v>
      </c>
      <c r="H244" s="109" t="n">
        <v>81.301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9</v>
      </c>
      <c r="D245" s="138" t="n">
        <v>86</v>
      </c>
      <c r="E245" s="139" t="n">
        <v>91.13</v>
      </c>
      <c r="F245" s="140" t="n">
        <v>69.51</v>
      </c>
      <c r="G245" s="141" t="n">
        <v>113.14</v>
      </c>
      <c r="H245" s="102" t="n">
        <v>90.829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79</v>
      </c>
      <c r="D246" s="144" t="n">
        <v>1487</v>
      </c>
      <c r="E246" s="145" t="n">
        <v>86.25</v>
      </c>
      <c r="F246" s="146" t="n">
        <v>53.21</v>
      </c>
      <c r="G246" s="147" t="n">
        <v>128.93</v>
      </c>
      <c r="H246" s="109" t="n">
        <v>89.43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26</v>
      </c>
      <c r="D247" s="138" t="n">
        <v>441</v>
      </c>
      <c r="E247" s="139" t="n">
        <v>76.37</v>
      </c>
      <c r="F247" s="140" t="n">
        <v>57.21</v>
      </c>
      <c r="G247" s="141" t="n">
        <v>111.5</v>
      </c>
      <c r="H247" s="102" t="n">
        <v>79.849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22</v>
      </c>
      <c r="D248" s="144" t="n">
        <v>316</v>
      </c>
      <c r="E248" s="145" t="n">
        <v>93.975</v>
      </c>
      <c r="F248" s="146" t="n">
        <v>77.24</v>
      </c>
      <c r="G248" s="147" t="n">
        <v>115.42</v>
      </c>
      <c r="H248" s="109" t="n">
        <v>95.710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4</v>
      </c>
      <c r="D249" s="138" t="n">
        <v>282</v>
      </c>
      <c r="E249" s="139" t="n">
        <v>67.965</v>
      </c>
      <c r="F249" s="140" t="n">
        <v>30</v>
      </c>
      <c r="G249" s="141" t="n">
        <v>96.57</v>
      </c>
      <c r="H249" s="102" t="n">
        <v>66.258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125</v>
      </c>
      <c r="D250" s="144" t="n">
        <v>1865</v>
      </c>
      <c r="E250" s="145" t="n">
        <v>84.41</v>
      </c>
      <c r="F250" s="146" t="n">
        <v>57.82</v>
      </c>
      <c r="G250" s="147" t="n">
        <v>123.13</v>
      </c>
      <c r="H250" s="109" t="n">
        <v>89.01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5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55</v>
      </c>
      <c r="B13" s="98" t="s">
        <v>556</v>
      </c>
      <c r="C13" s="99"/>
      <c r="D13" s="100" t="n">
        <v>64.5202</v>
      </c>
      <c r="E13" s="101" t="n">
        <v>93.59</v>
      </c>
      <c r="F13" s="102" t="n">
        <v>55.25</v>
      </c>
      <c r="G13" s="103" t="n">
        <v>143.36</v>
      </c>
      <c r="H13" s="102" t="n">
        <v>97.2666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35.4797</v>
      </c>
      <c r="E14" s="108" t="n">
        <v>131.68</v>
      </c>
      <c r="F14" s="109" t="n">
        <v>74.44</v>
      </c>
      <c r="G14" s="110" t="n">
        <v>258.72</v>
      </c>
      <c r="H14" s="109" t="n">
        <v>163.4021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9</v>
      </c>
      <c r="E16" s="153" t="n">
        <v>71.073815309842</v>
      </c>
      <c r="F16" s="153" t="n">
        <v>74.2208490059108</v>
      </c>
      <c r="G16" s="153" t="n">
        <v>55.4112554112554</v>
      </c>
      <c r="H16" s="153" t="n">
        <v>59.5259179655586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02.89</v>
      </c>
      <c r="F18" s="116" t="n">
        <v>59.37</v>
      </c>
      <c r="G18" s="116" t="n">
        <v>181.72</v>
      </c>
      <c r="H18" s="117" t="n">
        <v>120.73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0</v>
      </c>
    </row>
    <row r="21" customFormat="false" ht="14.3" hidden="false" customHeight="true" outlineLevel="0" collapsed="false">
      <c r="A21" s="154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6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65</v>
      </c>
      <c r="B37" s="98" t="s">
        <v>566</v>
      </c>
      <c r="C37" s="99"/>
      <c r="D37" s="100" t="n">
        <v>64.8706</v>
      </c>
      <c r="E37" s="101" t="n">
        <v>111.66</v>
      </c>
      <c r="F37" s="102" t="n">
        <v>65.6</v>
      </c>
      <c r="G37" s="103" t="n">
        <v>197.8</v>
      </c>
      <c r="H37" s="102" t="n">
        <v>132.0478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5.1293</v>
      </c>
      <c r="E38" s="108" t="n">
        <v>88.32</v>
      </c>
      <c r="F38" s="109" t="n">
        <v>54.09</v>
      </c>
      <c r="G38" s="110" t="n">
        <v>151.93</v>
      </c>
      <c r="H38" s="109" t="n">
        <v>99.834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9</v>
      </c>
      <c r="E40" s="153" t="n">
        <v>79.0972595378829</v>
      </c>
      <c r="F40" s="153" t="n">
        <v>82.4542682926829</v>
      </c>
      <c r="G40" s="153" t="n">
        <v>76.8099089989889</v>
      </c>
      <c r="H40" s="153" t="n">
        <v>75.6044402102875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02.89</v>
      </c>
      <c r="F42" s="116" t="n">
        <v>59.37</v>
      </c>
      <c r="G42" s="116" t="n">
        <v>181.72</v>
      </c>
      <c r="H42" s="117" t="n">
        <v>120.73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0</v>
      </c>
      <c r="B1" s="3"/>
      <c r="C1" s="3"/>
      <c r="D1" s="4"/>
      <c r="E1" s="155" t="s">
        <v>1</v>
      </c>
      <c r="F1" s="155"/>
      <c r="G1" s="155"/>
      <c r="H1" s="6" t="s">
        <v>57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7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7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74</v>
      </c>
      <c r="D8" s="18"/>
      <c r="E8" s="18"/>
      <c r="F8" s="18"/>
      <c r="G8" s="158" t="n">
        <v>19004.5608</v>
      </c>
      <c r="H8" s="20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045.3165</v>
      </c>
      <c r="H11" s="24" t="s">
        <v>57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4493.25</v>
      </c>
      <c r="H12" s="24" t="s">
        <v>57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9004.5608</v>
      </c>
      <c r="H13" s="24" t="s">
        <v>57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5008.0277</v>
      </c>
      <c r="H14" s="24" t="s">
        <v>57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3148.25</v>
      </c>
      <c r="H15" s="24" t="s">
        <v>57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76</v>
      </c>
      <c r="D17" s="31"/>
      <c r="E17" s="31"/>
      <c r="F17" s="31"/>
      <c r="G17" s="165" t="n">
        <v>22005.3766</v>
      </c>
      <c r="H17" s="39" t="s">
        <v>57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7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8</v>
      </c>
      <c r="D20" s="171"/>
      <c r="E20" s="171"/>
      <c r="F20" s="171"/>
      <c r="G20" s="172" t="n">
        <v>16.415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9</v>
      </c>
      <c r="D21" s="171"/>
      <c r="E21" s="171"/>
      <c r="F21" s="171"/>
      <c r="G21" s="172" t="n">
        <v>0.854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0</v>
      </c>
      <c r="D22" s="171"/>
      <c r="E22" s="171"/>
      <c r="F22" s="171"/>
      <c r="G22" s="172" t="n">
        <v>5.5956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1</v>
      </c>
      <c r="D23" s="171"/>
      <c r="E23" s="171"/>
      <c r="F23" s="171"/>
      <c r="G23" s="172" t="n">
        <v>9.1311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82</v>
      </c>
      <c r="D24" s="171"/>
      <c r="E24" s="171"/>
      <c r="F24" s="171"/>
      <c r="G24" s="172" t="n">
        <v>0.153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83</v>
      </c>
      <c r="D27" s="176"/>
      <c r="E27" s="176"/>
      <c r="F27" s="176"/>
      <c r="G27" s="178" t="n">
        <v>172.3471</v>
      </c>
      <c r="H27" s="39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8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77</v>
      </c>
      <c r="K8" s="201"/>
      <c r="L8" s="201"/>
      <c r="M8" s="201"/>
      <c r="N8" s="201"/>
      <c r="O8" s="202" t="s">
        <v>58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  <c r="P9" s="205" t="s">
        <v>59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96</v>
      </c>
      <c r="B14" s="136"/>
      <c r="C14" s="214" t="n">
        <v>6.83</v>
      </c>
      <c r="D14" s="215" t="n">
        <v>34188</v>
      </c>
      <c r="E14" s="216" t="n">
        <v>18185.1666</v>
      </c>
      <c r="F14" s="216" t="n">
        <v>23501.5818</v>
      </c>
      <c r="G14" s="216" t="n">
        <v>51974.0833</v>
      </c>
      <c r="H14" s="217" t="n">
        <v>88073.1666</v>
      </c>
      <c r="I14" s="216" t="n">
        <v>46123.9303</v>
      </c>
      <c r="J14" s="218" t="n">
        <v>19.72</v>
      </c>
      <c r="K14" s="219" t="n">
        <v>0.08</v>
      </c>
      <c r="L14" s="219" t="n">
        <v>3.35</v>
      </c>
      <c r="M14" s="219" t="n">
        <v>7.96</v>
      </c>
      <c r="N14" s="219" t="n">
        <v>0.05</v>
      </c>
      <c r="O14" s="220" t="n">
        <v>169.9163</v>
      </c>
      <c r="P14" s="0" t="n">
        <v>68.84</v>
      </c>
      <c r="Q14" s="221" t="n">
        <v>5316.4152</v>
      </c>
      <c r="R14" s="221" t="n">
        <v>23501.5818</v>
      </c>
      <c r="S14" s="221" t="n">
        <v>10686.4182</v>
      </c>
      <c r="T14" s="221" t="n">
        <v>17786.0833</v>
      </c>
      <c r="U14" s="221" t="n">
        <v>36099.0833</v>
      </c>
    </row>
    <row r="15" customFormat="false" ht="17.3" hidden="false" customHeight="true" outlineLevel="0" collapsed="false">
      <c r="A15" s="130" t="s">
        <v>597</v>
      </c>
      <c r="B15" s="142"/>
      <c r="C15" s="222" t="n">
        <v>5.54</v>
      </c>
      <c r="D15" s="223" t="n">
        <v>30042.6666</v>
      </c>
      <c r="E15" s="224" t="n">
        <v>18482.9166</v>
      </c>
      <c r="F15" s="224" t="n">
        <v>22768.6666</v>
      </c>
      <c r="G15" s="224" t="n">
        <v>38233.5</v>
      </c>
      <c r="H15" s="225" t="n">
        <v>47910.1666</v>
      </c>
      <c r="I15" s="224" t="n">
        <v>32727.4333</v>
      </c>
      <c r="J15" s="226" t="n">
        <v>14.44</v>
      </c>
      <c r="K15" s="227" t="n">
        <v>0.28</v>
      </c>
      <c r="L15" s="227" t="n">
        <v>4.25</v>
      </c>
      <c r="M15" s="227" t="n">
        <v>9.09</v>
      </c>
      <c r="N15" s="227" t="n">
        <v>0.15</v>
      </c>
      <c r="O15" s="228" t="n">
        <v>170.0971</v>
      </c>
      <c r="P15" s="0" t="n">
        <v>71.79</v>
      </c>
      <c r="Q15" s="221" t="n">
        <v>4285.75</v>
      </c>
      <c r="R15" s="221" t="n">
        <v>22768.6666</v>
      </c>
      <c r="S15" s="221" t="n">
        <v>7274</v>
      </c>
      <c r="T15" s="221" t="n">
        <v>8190.8334</v>
      </c>
      <c r="U15" s="221" t="n">
        <v>9676.6666</v>
      </c>
    </row>
    <row r="16" customFormat="false" ht="17.3" hidden="false" customHeight="true" outlineLevel="0" collapsed="false">
      <c r="A16" s="135" t="s">
        <v>598</v>
      </c>
      <c r="B16" s="136"/>
      <c r="C16" s="214" t="n">
        <v>18.7</v>
      </c>
      <c r="D16" s="215" t="n">
        <v>22628.9369</v>
      </c>
      <c r="E16" s="216" t="n">
        <v>13698.0833</v>
      </c>
      <c r="F16" s="216" t="n">
        <v>17311</v>
      </c>
      <c r="G16" s="216" t="n">
        <v>30220.4166</v>
      </c>
      <c r="H16" s="217" t="n">
        <v>37318</v>
      </c>
      <c r="I16" s="216" t="n">
        <v>25200.1896</v>
      </c>
      <c r="J16" s="218" t="n">
        <v>16.55</v>
      </c>
      <c r="K16" s="219" t="n">
        <v>0.5</v>
      </c>
      <c r="L16" s="219" t="n">
        <v>3.99</v>
      </c>
      <c r="M16" s="219" t="n">
        <v>8.96</v>
      </c>
      <c r="N16" s="219" t="n">
        <v>0.13</v>
      </c>
      <c r="O16" s="220" t="n">
        <v>169.9637</v>
      </c>
      <c r="P16" s="0" t="n">
        <v>69.87</v>
      </c>
      <c r="Q16" s="221" t="n">
        <v>3612.9167</v>
      </c>
      <c r="R16" s="221" t="n">
        <v>17311</v>
      </c>
      <c r="S16" s="221" t="n">
        <v>5317.9369</v>
      </c>
      <c r="T16" s="221" t="n">
        <v>7591.4797</v>
      </c>
      <c r="U16" s="221" t="n">
        <v>7097.5834</v>
      </c>
    </row>
    <row r="17" customFormat="false" ht="17.3" hidden="false" customHeight="true" outlineLevel="0" collapsed="false">
      <c r="A17" s="130" t="s">
        <v>599</v>
      </c>
      <c r="B17" s="142"/>
      <c r="C17" s="222" t="n">
        <v>7.28</v>
      </c>
      <c r="D17" s="223" t="n">
        <v>16470.25</v>
      </c>
      <c r="E17" s="224" t="n">
        <v>10958.0701</v>
      </c>
      <c r="F17" s="224" t="n">
        <v>13335.3174</v>
      </c>
      <c r="G17" s="224" t="n">
        <v>20248.9166</v>
      </c>
      <c r="H17" s="225" t="n">
        <v>25908.8888</v>
      </c>
      <c r="I17" s="224" t="n">
        <v>17618.6582</v>
      </c>
      <c r="J17" s="226" t="n">
        <v>17.5</v>
      </c>
      <c r="K17" s="227" t="n">
        <v>0.43</v>
      </c>
      <c r="L17" s="227" t="n">
        <v>5.21</v>
      </c>
      <c r="M17" s="227" t="n">
        <v>8.15</v>
      </c>
      <c r="N17" s="227" t="n">
        <v>0.05</v>
      </c>
      <c r="O17" s="228" t="n">
        <v>170.4226</v>
      </c>
      <c r="P17" s="0" t="n">
        <v>68.66</v>
      </c>
      <c r="Q17" s="221" t="n">
        <v>2377.2473</v>
      </c>
      <c r="R17" s="221" t="n">
        <v>13335.3174</v>
      </c>
      <c r="S17" s="221" t="n">
        <v>3134.9326</v>
      </c>
      <c r="T17" s="221" t="n">
        <v>3778.6666</v>
      </c>
      <c r="U17" s="221" t="n">
        <v>5659.9722</v>
      </c>
    </row>
    <row r="18" customFormat="false" ht="17.3" hidden="false" customHeight="true" outlineLevel="0" collapsed="false">
      <c r="A18" s="135" t="s">
        <v>600</v>
      </c>
      <c r="B18" s="136"/>
      <c r="C18" s="214" t="n">
        <v>4.47</v>
      </c>
      <c r="D18" s="215" t="n">
        <v>12963.9611</v>
      </c>
      <c r="E18" s="216" t="n">
        <v>7916.5</v>
      </c>
      <c r="F18" s="216" t="n">
        <v>9832.7916</v>
      </c>
      <c r="G18" s="216" t="n">
        <v>17893.6666</v>
      </c>
      <c r="H18" s="217" t="n">
        <v>21977.8333</v>
      </c>
      <c r="I18" s="216" t="n">
        <v>14502.545</v>
      </c>
      <c r="J18" s="218" t="n">
        <v>18.97</v>
      </c>
      <c r="K18" s="219" t="n">
        <v>0.75</v>
      </c>
      <c r="L18" s="219" t="n">
        <v>5.76</v>
      </c>
      <c r="M18" s="219" t="n">
        <v>7.86</v>
      </c>
      <c r="N18" s="219" t="n">
        <v>0.19</v>
      </c>
      <c r="O18" s="220" t="n">
        <v>173.1532</v>
      </c>
      <c r="P18" s="0" t="n">
        <v>66.47</v>
      </c>
      <c r="Q18" s="221" t="n">
        <v>1916.2916</v>
      </c>
      <c r="R18" s="221" t="n">
        <v>9832.7916</v>
      </c>
      <c r="S18" s="221" t="n">
        <v>3131.1695</v>
      </c>
      <c r="T18" s="221" t="n">
        <v>4929.7055</v>
      </c>
      <c r="U18" s="221" t="n">
        <v>4084.1667</v>
      </c>
    </row>
    <row r="19" customFormat="false" ht="17.3" hidden="false" customHeight="true" outlineLevel="0" collapsed="false">
      <c r="A19" s="130" t="s">
        <v>601</v>
      </c>
      <c r="B19" s="142"/>
      <c r="C19" s="222" t="n">
        <v>4.13</v>
      </c>
      <c r="D19" s="223" t="n">
        <v>13455.5</v>
      </c>
      <c r="E19" s="224" t="n">
        <v>9460</v>
      </c>
      <c r="F19" s="224" t="n">
        <v>11033.75</v>
      </c>
      <c r="G19" s="224" t="n">
        <v>17051.5</v>
      </c>
      <c r="H19" s="225" t="n">
        <v>20018.5833</v>
      </c>
      <c r="I19" s="224" t="n">
        <v>14381.8272</v>
      </c>
      <c r="J19" s="226" t="n">
        <v>14.96</v>
      </c>
      <c r="K19" s="227" t="n">
        <v>1.13</v>
      </c>
      <c r="L19" s="227" t="n">
        <v>4.58</v>
      </c>
      <c r="M19" s="227" t="n">
        <v>9.41</v>
      </c>
      <c r="N19" s="227" t="n">
        <v>0.03</v>
      </c>
      <c r="O19" s="228" t="n">
        <v>178.8428</v>
      </c>
      <c r="P19" s="0" t="n">
        <v>69.89</v>
      </c>
      <c r="Q19" s="221" t="n">
        <v>1573.75</v>
      </c>
      <c r="R19" s="221" t="n">
        <v>11033.75</v>
      </c>
      <c r="S19" s="221" t="n">
        <v>2421.75</v>
      </c>
      <c r="T19" s="221" t="n">
        <v>3596</v>
      </c>
      <c r="U19" s="221" t="n">
        <v>2967.0833</v>
      </c>
    </row>
    <row r="20" customFormat="false" ht="17.3" hidden="false" customHeight="true" outlineLevel="0" collapsed="false">
      <c r="A20" s="135" t="s">
        <v>602</v>
      </c>
      <c r="B20" s="136"/>
      <c r="C20" s="214" t="n">
        <v>25.3</v>
      </c>
      <c r="D20" s="215" t="n">
        <v>19060.4</v>
      </c>
      <c r="E20" s="216" t="n">
        <v>11374.7372</v>
      </c>
      <c r="F20" s="216" t="n">
        <v>14977.4576</v>
      </c>
      <c r="G20" s="216" t="n">
        <v>24061.4166</v>
      </c>
      <c r="H20" s="217" t="n">
        <v>28128.75</v>
      </c>
      <c r="I20" s="216" t="n">
        <v>19617.7424</v>
      </c>
      <c r="J20" s="218" t="n">
        <v>14</v>
      </c>
      <c r="K20" s="219" t="n">
        <v>1.34</v>
      </c>
      <c r="L20" s="219" t="n">
        <v>7.02</v>
      </c>
      <c r="M20" s="219" t="n">
        <v>9.79</v>
      </c>
      <c r="N20" s="219" t="n">
        <v>0.26</v>
      </c>
      <c r="O20" s="220" t="n">
        <v>173.2081</v>
      </c>
      <c r="P20" s="0" t="n">
        <v>67.59</v>
      </c>
      <c r="Q20" s="221" t="n">
        <v>3602.7204</v>
      </c>
      <c r="R20" s="221" t="n">
        <v>14977.4576</v>
      </c>
      <c r="S20" s="221" t="n">
        <v>4082.9424</v>
      </c>
      <c r="T20" s="221" t="n">
        <v>5001.0166</v>
      </c>
      <c r="U20" s="221" t="n">
        <v>4067.3334</v>
      </c>
    </row>
    <row r="21" customFormat="false" ht="17.3" hidden="false" customHeight="true" outlineLevel="0" collapsed="false">
      <c r="A21" s="130" t="s">
        <v>603</v>
      </c>
      <c r="B21" s="142"/>
      <c r="C21" s="222" t="n">
        <v>21.73</v>
      </c>
      <c r="D21" s="223" t="n">
        <v>18156.032</v>
      </c>
      <c r="E21" s="224" t="n">
        <v>12019.9893</v>
      </c>
      <c r="F21" s="224" t="n">
        <v>14794.9551</v>
      </c>
      <c r="G21" s="224" t="n">
        <v>22196.8333</v>
      </c>
      <c r="H21" s="225" t="n">
        <v>25283.9851</v>
      </c>
      <c r="I21" s="224" t="n">
        <v>18556.8999</v>
      </c>
      <c r="J21" s="226" t="n">
        <v>17.19</v>
      </c>
      <c r="K21" s="227" t="n">
        <v>1.56</v>
      </c>
      <c r="L21" s="227" t="n">
        <v>8.47</v>
      </c>
      <c r="M21" s="227" t="n">
        <v>9.82</v>
      </c>
      <c r="N21" s="227" t="n">
        <v>0.15</v>
      </c>
      <c r="O21" s="228" t="n">
        <v>173.9632</v>
      </c>
      <c r="P21" s="0" t="n">
        <v>62.81</v>
      </c>
      <c r="Q21" s="221" t="n">
        <v>2774.9658</v>
      </c>
      <c r="R21" s="221" t="n">
        <v>14794.9551</v>
      </c>
      <c r="S21" s="221" t="n">
        <v>3361.0769</v>
      </c>
      <c r="T21" s="221" t="n">
        <v>4040.8013</v>
      </c>
      <c r="U21" s="221" t="n">
        <v>3087.1518</v>
      </c>
    </row>
    <row r="22" customFormat="false" ht="17.3" hidden="false" customHeight="true" outlineLevel="0" collapsed="false">
      <c r="A22" s="135" t="s">
        <v>604</v>
      </c>
      <c r="B22" s="136"/>
      <c r="C22" s="214" t="n">
        <v>5.99</v>
      </c>
      <c r="D22" s="215" t="n">
        <v>12878.0872</v>
      </c>
      <c r="E22" s="216" t="n">
        <v>8342.5833</v>
      </c>
      <c r="F22" s="216" t="n">
        <v>10004.2301</v>
      </c>
      <c r="G22" s="216" t="n">
        <v>15795.1666</v>
      </c>
      <c r="H22" s="217" t="n">
        <v>19126.9166</v>
      </c>
      <c r="I22" s="216" t="n">
        <v>13397.4691</v>
      </c>
      <c r="J22" s="218" t="n">
        <v>15.28</v>
      </c>
      <c r="K22" s="219" t="n">
        <v>1.16</v>
      </c>
      <c r="L22" s="219" t="n">
        <v>4.74</v>
      </c>
      <c r="M22" s="219" t="n">
        <v>9.54</v>
      </c>
      <c r="N22" s="219" t="n">
        <v>0.17</v>
      </c>
      <c r="O22" s="220" t="n">
        <v>172.3992</v>
      </c>
      <c r="P22" s="0" t="n">
        <v>69.11</v>
      </c>
      <c r="Q22" s="221" t="n">
        <v>1661.6468</v>
      </c>
      <c r="R22" s="221" t="n">
        <v>10004.2301</v>
      </c>
      <c r="S22" s="221" t="n">
        <v>2873.8571</v>
      </c>
      <c r="T22" s="221" t="n">
        <v>2917.0794</v>
      </c>
      <c r="U22" s="221" t="n">
        <v>3331.7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05</v>
      </c>
      <c r="B24" s="236"/>
      <c r="C24" s="237" t="n">
        <v>100</v>
      </c>
      <c r="D24" s="238" t="n">
        <v>19004.5608</v>
      </c>
      <c r="E24" s="239" t="n">
        <v>11045.3165</v>
      </c>
      <c r="F24" s="240" t="n">
        <v>14493.25</v>
      </c>
      <c r="G24" s="241" t="n">
        <v>25008.0277</v>
      </c>
      <c r="H24" s="241" t="n">
        <v>33148.25</v>
      </c>
      <c r="I24" s="242" t="n">
        <v>22005.3766</v>
      </c>
      <c r="J24" s="243" t="n">
        <v>16.41</v>
      </c>
      <c r="K24" s="243" t="n">
        <v>0.85</v>
      </c>
      <c r="L24" s="243" t="n">
        <v>5.59</v>
      </c>
      <c r="M24" s="243" t="n">
        <v>9.13</v>
      </c>
      <c r="N24" s="243" t="n">
        <v>0.15</v>
      </c>
      <c r="O24" s="244" t="n">
        <v>172.3471</v>
      </c>
      <c r="P24" s="0"/>
      <c r="Q24" s="245" t="n">
        <v>67.87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0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8</v>
      </c>
      <c r="D8" s="198"/>
      <c r="E8" s="199" t="s">
        <v>11</v>
      </c>
      <c r="F8" s="199"/>
      <c r="G8" s="199"/>
      <c r="H8" s="199"/>
      <c r="I8" s="198"/>
      <c r="J8" s="201" t="s">
        <v>577</v>
      </c>
      <c r="K8" s="201"/>
      <c r="L8" s="201"/>
      <c r="M8" s="201"/>
      <c r="N8" s="201"/>
      <c r="O8" s="202" t="s">
        <v>58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19.1456</v>
      </c>
      <c r="D14" s="215" t="n">
        <v>78181.9166</v>
      </c>
      <c r="E14" s="216" t="n">
        <v>34321.5833</v>
      </c>
      <c r="F14" s="216" t="n">
        <v>46301.9166</v>
      </c>
      <c r="G14" s="216" t="n">
        <v>139183.9166</v>
      </c>
      <c r="H14" s="217" t="n">
        <v>251211.0862</v>
      </c>
      <c r="I14" s="216" t="n">
        <v>110495.2</v>
      </c>
      <c r="J14" s="247" t="n">
        <v>21.4284</v>
      </c>
      <c r="K14" s="248" t="n">
        <v>0.0161</v>
      </c>
      <c r="L14" s="248" t="n">
        <v>1.0812</v>
      </c>
      <c r="M14" s="248" t="n">
        <v>7.6624</v>
      </c>
      <c r="N14" s="248" t="n">
        <v>0</v>
      </c>
      <c r="O14" s="249" t="n">
        <v>168.2646</v>
      </c>
    </row>
    <row r="15" customFormat="false" ht="12.85" hidden="false" customHeight="false" outlineLevel="0" collapsed="false">
      <c r="A15" s="130" t="s">
        <v>78</v>
      </c>
      <c r="B15" s="142" t="s">
        <v>609</v>
      </c>
      <c r="C15" s="250" t="n">
        <v>173.8489</v>
      </c>
      <c r="D15" s="223" t="n">
        <v>30289.25</v>
      </c>
      <c r="E15" s="224" t="n">
        <v>18102.8333</v>
      </c>
      <c r="F15" s="224" t="n">
        <v>21120</v>
      </c>
      <c r="G15" s="224" t="n">
        <v>40775.8333</v>
      </c>
      <c r="H15" s="225" t="n">
        <v>56165.5</v>
      </c>
      <c r="I15" s="224" t="n">
        <v>35164.1722</v>
      </c>
      <c r="J15" s="251" t="n">
        <v>29.7096</v>
      </c>
      <c r="K15" s="245" t="n">
        <v>0.0994</v>
      </c>
      <c r="L15" s="245" t="n">
        <v>1.0073</v>
      </c>
      <c r="M15" s="245" t="n">
        <v>8.9686</v>
      </c>
      <c r="N15" s="245" t="n">
        <v>0.0941</v>
      </c>
      <c r="O15" s="252" t="n">
        <v>172.1629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663.1901</v>
      </c>
      <c r="D16" s="215" t="n">
        <v>50208.25</v>
      </c>
      <c r="E16" s="216" t="n">
        <v>34743.2316</v>
      </c>
      <c r="F16" s="216" t="n">
        <v>41954.0833</v>
      </c>
      <c r="G16" s="216" t="n">
        <v>75560.5</v>
      </c>
      <c r="H16" s="217" t="n">
        <v>116623.3333</v>
      </c>
      <c r="I16" s="216" t="n">
        <v>66401.3815</v>
      </c>
      <c r="J16" s="247" t="n">
        <v>17.3998</v>
      </c>
      <c r="K16" s="248" t="n">
        <v>0.2056</v>
      </c>
      <c r="L16" s="248" t="n">
        <v>9.8637</v>
      </c>
      <c r="M16" s="248" t="n">
        <v>8.3102</v>
      </c>
      <c r="N16" s="248" t="n">
        <v>0.0582</v>
      </c>
      <c r="O16" s="249" t="n">
        <v>168.5414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69.229</v>
      </c>
      <c r="D17" s="223" t="n">
        <v>39016.75</v>
      </c>
      <c r="E17" s="224" t="n">
        <v>24576.5833</v>
      </c>
      <c r="F17" s="224" t="n">
        <v>27666.3333</v>
      </c>
      <c r="G17" s="224" t="n">
        <v>68487.1317</v>
      </c>
      <c r="H17" s="225" t="n">
        <v>79583.6342</v>
      </c>
      <c r="I17" s="224" t="n">
        <v>47392.5065</v>
      </c>
      <c r="J17" s="251" t="n">
        <v>28.325</v>
      </c>
      <c r="K17" s="245" t="n">
        <v>0.098</v>
      </c>
      <c r="L17" s="245" t="n">
        <v>0.351</v>
      </c>
      <c r="M17" s="245" t="n">
        <v>8.1833</v>
      </c>
      <c r="N17" s="245" t="n">
        <v>0</v>
      </c>
      <c r="O17" s="252" t="n">
        <v>168.942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785.3077</v>
      </c>
      <c r="D18" s="215" t="n">
        <v>24420.4166</v>
      </c>
      <c r="E18" s="216" t="n">
        <v>13717.1219</v>
      </c>
      <c r="F18" s="216" t="n">
        <v>17320.1578</v>
      </c>
      <c r="G18" s="216" t="n">
        <v>36752</v>
      </c>
      <c r="H18" s="217" t="n">
        <v>52842.0833</v>
      </c>
      <c r="I18" s="216" t="n">
        <v>31396.8336</v>
      </c>
      <c r="J18" s="247" t="n">
        <v>16.9695</v>
      </c>
      <c r="K18" s="248" t="n">
        <v>0.1409</v>
      </c>
      <c r="L18" s="248" t="n">
        <v>3.5221</v>
      </c>
      <c r="M18" s="248" t="n">
        <v>7.8171</v>
      </c>
      <c r="N18" s="248" t="n">
        <v>0.0029</v>
      </c>
      <c r="O18" s="249" t="n">
        <v>172.6277</v>
      </c>
    </row>
    <row r="19" customFormat="false" ht="12.85" hidden="false" customHeight="false" outlineLevel="0" collapsed="false">
      <c r="A19" s="130" t="s">
        <v>88</v>
      </c>
      <c r="B19" s="142" t="s">
        <v>610</v>
      </c>
      <c r="C19" s="250" t="n">
        <v>454.9354</v>
      </c>
      <c r="D19" s="223" t="n">
        <v>24203.3713</v>
      </c>
      <c r="E19" s="224" t="n">
        <v>19867.4166</v>
      </c>
      <c r="F19" s="224" t="n">
        <v>21544.1111</v>
      </c>
      <c r="G19" s="224" t="n">
        <v>28437</v>
      </c>
      <c r="H19" s="225" t="n">
        <v>38518.9166</v>
      </c>
      <c r="I19" s="224" t="n">
        <v>27682.4949</v>
      </c>
      <c r="J19" s="251" t="n">
        <v>21.8631</v>
      </c>
      <c r="K19" s="245" t="n">
        <v>0.2314</v>
      </c>
      <c r="L19" s="245" t="n">
        <v>8.0731</v>
      </c>
      <c r="M19" s="245" t="n">
        <v>9.1964</v>
      </c>
      <c r="N19" s="245" t="n">
        <v>0.6863</v>
      </c>
      <c r="O19" s="252" t="n">
        <v>165.0371</v>
      </c>
    </row>
    <row r="20" customFormat="false" ht="12.85" hidden="false" customHeight="false" outlineLevel="0" collapsed="false">
      <c r="A20" s="135" t="s">
        <v>90</v>
      </c>
      <c r="B20" s="136" t="s">
        <v>611</v>
      </c>
      <c r="C20" s="246" t="n">
        <v>159.5468</v>
      </c>
      <c r="D20" s="215" t="n">
        <v>42550.5</v>
      </c>
      <c r="E20" s="216" t="n">
        <v>27960.75</v>
      </c>
      <c r="F20" s="216" t="n">
        <v>35112.3333</v>
      </c>
      <c r="G20" s="216" t="n">
        <v>55487.5</v>
      </c>
      <c r="H20" s="217" t="n">
        <v>85748.25</v>
      </c>
      <c r="I20" s="216" t="n">
        <v>51207.69</v>
      </c>
      <c r="J20" s="247" t="n">
        <v>26.0495</v>
      </c>
      <c r="K20" s="248" t="n">
        <v>0.0061</v>
      </c>
      <c r="L20" s="248" t="n">
        <v>2.1325</v>
      </c>
      <c r="M20" s="248" t="n">
        <v>8.991</v>
      </c>
      <c r="N20" s="248" t="n">
        <v>0</v>
      </c>
      <c r="O20" s="249" t="n">
        <v>167.0394</v>
      </c>
    </row>
    <row r="21" customFormat="false" ht="12.85" hidden="false" customHeight="false" outlineLevel="0" collapsed="false">
      <c r="A21" s="130" t="s">
        <v>92</v>
      </c>
      <c r="B21" s="142" t="s">
        <v>612</v>
      </c>
      <c r="C21" s="250" t="n">
        <v>13.1148</v>
      </c>
      <c r="D21" s="223" t="n">
        <v>26073.9166</v>
      </c>
      <c r="E21" s="224" t="n">
        <v>17835.029</v>
      </c>
      <c r="F21" s="224" t="n">
        <v>21472</v>
      </c>
      <c r="G21" s="224" t="n">
        <v>32107.1666</v>
      </c>
      <c r="H21" s="225" t="n">
        <v>43287.8333</v>
      </c>
      <c r="I21" s="224" t="n">
        <v>34408.8802</v>
      </c>
      <c r="J21" s="251" t="n">
        <v>21.683</v>
      </c>
      <c r="K21" s="245" t="n">
        <v>0.0924</v>
      </c>
      <c r="L21" s="245" t="n">
        <v>3.7194</v>
      </c>
      <c r="M21" s="245" t="n">
        <v>8.8991</v>
      </c>
      <c r="N21" s="245" t="n">
        <v>1.1591</v>
      </c>
      <c r="O21" s="252" t="n">
        <v>165.2014</v>
      </c>
    </row>
    <row r="22" customFormat="false" ht="12.85" hidden="false" customHeight="false" outlineLevel="0" collapsed="false">
      <c r="A22" s="135" t="s">
        <v>94</v>
      </c>
      <c r="B22" s="136" t="s">
        <v>613</v>
      </c>
      <c r="C22" s="246" t="n">
        <v>170.2253</v>
      </c>
      <c r="D22" s="215" t="n">
        <v>26300.0833</v>
      </c>
      <c r="E22" s="216" t="n">
        <v>18000.3333</v>
      </c>
      <c r="F22" s="216" t="n">
        <v>20634.1666</v>
      </c>
      <c r="G22" s="216" t="n">
        <v>34066.656</v>
      </c>
      <c r="H22" s="217" t="n">
        <v>46366.25</v>
      </c>
      <c r="I22" s="216" t="n">
        <v>30814.6385</v>
      </c>
      <c r="J22" s="247" t="n">
        <v>18.8598</v>
      </c>
      <c r="K22" s="248" t="n">
        <v>0.374</v>
      </c>
      <c r="L22" s="248" t="n">
        <v>7.8789</v>
      </c>
      <c r="M22" s="248" t="n">
        <v>8.2205</v>
      </c>
      <c r="N22" s="248" t="n">
        <v>0.2907</v>
      </c>
      <c r="O22" s="249" t="n">
        <v>168.7105</v>
      </c>
    </row>
    <row r="23" customFormat="false" ht="12.85" hidden="false" customHeight="false" outlineLevel="0" collapsed="false">
      <c r="A23" s="130" t="s">
        <v>96</v>
      </c>
      <c r="B23" s="142" t="s">
        <v>614</v>
      </c>
      <c r="C23" s="250" t="n">
        <v>352.2869</v>
      </c>
      <c r="D23" s="223" t="n">
        <v>45700.8333</v>
      </c>
      <c r="E23" s="224" t="n">
        <v>22416.25</v>
      </c>
      <c r="F23" s="224" t="n">
        <v>32436.6666</v>
      </c>
      <c r="G23" s="224" t="n">
        <v>73159.75</v>
      </c>
      <c r="H23" s="225" t="n">
        <v>138490.1326</v>
      </c>
      <c r="I23" s="224" t="n">
        <v>63556.3979</v>
      </c>
      <c r="J23" s="251" t="n">
        <v>20.6086</v>
      </c>
      <c r="K23" s="245" t="n">
        <v>0.0274</v>
      </c>
      <c r="L23" s="245" t="n">
        <v>2.8854</v>
      </c>
      <c r="M23" s="245" t="n">
        <v>8.3182</v>
      </c>
      <c r="N23" s="245" t="n">
        <v>0.0422</v>
      </c>
      <c r="O23" s="252" t="n">
        <v>167.1064</v>
      </c>
    </row>
    <row r="24" customFormat="false" ht="12.85" hidden="false" customHeight="false" outlineLevel="0" collapsed="false">
      <c r="A24" s="135" t="s">
        <v>98</v>
      </c>
      <c r="B24" s="136" t="s">
        <v>615</v>
      </c>
      <c r="C24" s="246" t="n">
        <v>87.3196</v>
      </c>
      <c r="D24" s="215" t="n">
        <v>52831.6235</v>
      </c>
      <c r="E24" s="216" t="n">
        <v>25259.567</v>
      </c>
      <c r="F24" s="216" t="n">
        <v>32894.9166</v>
      </c>
      <c r="G24" s="216" t="n">
        <v>82271.9166</v>
      </c>
      <c r="H24" s="217" t="n">
        <v>123577.5833</v>
      </c>
      <c r="I24" s="216" t="n">
        <v>64262.6664</v>
      </c>
      <c r="J24" s="247" t="n">
        <v>14.2799</v>
      </c>
      <c r="K24" s="248" t="n">
        <v>0.0672</v>
      </c>
      <c r="L24" s="248" t="n">
        <v>6.0603</v>
      </c>
      <c r="M24" s="248" t="n">
        <v>8.5659</v>
      </c>
      <c r="N24" s="248" t="n">
        <v>0.0062</v>
      </c>
      <c r="O24" s="249" t="n">
        <v>167.1889</v>
      </c>
    </row>
    <row r="25" customFormat="false" ht="12.85" hidden="false" customHeight="false" outlineLevel="0" collapsed="false">
      <c r="A25" s="130" t="s">
        <v>100</v>
      </c>
      <c r="B25" s="142" t="s">
        <v>101</v>
      </c>
      <c r="C25" s="250" t="n">
        <v>248.7852</v>
      </c>
      <c r="D25" s="223" t="n">
        <v>47600.75</v>
      </c>
      <c r="E25" s="224" t="n">
        <v>23527.25</v>
      </c>
      <c r="F25" s="224" t="n">
        <v>33806.25</v>
      </c>
      <c r="G25" s="224" t="n">
        <v>73720.0698</v>
      </c>
      <c r="H25" s="225" t="n">
        <v>126696.1118</v>
      </c>
      <c r="I25" s="224" t="n">
        <v>64274.1526</v>
      </c>
      <c r="J25" s="251" t="n">
        <v>23.332</v>
      </c>
      <c r="K25" s="245" t="n">
        <v>0.0327</v>
      </c>
      <c r="L25" s="245" t="n">
        <v>2.5713</v>
      </c>
      <c r="M25" s="245" t="n">
        <v>8.5852</v>
      </c>
      <c r="N25" s="245" t="n">
        <v>0.0001</v>
      </c>
      <c r="O25" s="252" t="n">
        <v>168.8531</v>
      </c>
    </row>
    <row r="26" customFormat="false" ht="12.85" hidden="false" customHeight="false" outlineLevel="0" collapsed="false">
      <c r="A26" s="135" t="s">
        <v>102</v>
      </c>
      <c r="B26" s="136" t="s">
        <v>616</v>
      </c>
      <c r="C26" s="246" t="n">
        <v>27.712</v>
      </c>
      <c r="D26" s="215" t="n">
        <v>44677.5833</v>
      </c>
      <c r="E26" s="216" t="n">
        <v>21671.4719</v>
      </c>
      <c r="F26" s="216" t="n">
        <v>29137.6666</v>
      </c>
      <c r="G26" s="216" t="n">
        <v>74080.5833</v>
      </c>
      <c r="H26" s="217" t="n">
        <v>129143.75</v>
      </c>
      <c r="I26" s="216" t="n">
        <v>57997.2785</v>
      </c>
      <c r="J26" s="247" t="n">
        <v>19.5231</v>
      </c>
      <c r="K26" s="248" t="n">
        <v>0.0442</v>
      </c>
      <c r="L26" s="248" t="n">
        <v>8.799</v>
      </c>
      <c r="M26" s="248" t="n">
        <v>8.3984</v>
      </c>
      <c r="N26" s="248" t="n">
        <v>0</v>
      </c>
      <c r="O26" s="249" t="n">
        <v>166.6796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152.6875</v>
      </c>
      <c r="D27" s="223" t="n">
        <v>33176.2858</v>
      </c>
      <c r="E27" s="224" t="n">
        <v>18019.6666</v>
      </c>
      <c r="F27" s="224" t="n">
        <v>24229.2297</v>
      </c>
      <c r="G27" s="224" t="n">
        <v>53606.5</v>
      </c>
      <c r="H27" s="225" t="n">
        <v>92083.25</v>
      </c>
      <c r="I27" s="224" t="n">
        <v>47876.2286</v>
      </c>
      <c r="J27" s="251" t="n">
        <v>12.9151</v>
      </c>
      <c r="K27" s="245" t="n">
        <v>0.1736</v>
      </c>
      <c r="L27" s="245" t="n">
        <v>4.8706</v>
      </c>
      <c r="M27" s="245" t="n">
        <v>8.6308</v>
      </c>
      <c r="N27" s="245" t="n">
        <v>0</v>
      </c>
      <c r="O27" s="252" t="n">
        <v>168.5306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56.6707</v>
      </c>
      <c r="D28" s="215" t="n">
        <v>56308.8429</v>
      </c>
      <c r="E28" s="216" t="n">
        <v>30445.1666</v>
      </c>
      <c r="F28" s="216" t="n">
        <v>42738</v>
      </c>
      <c r="G28" s="216" t="n">
        <v>71490.75</v>
      </c>
      <c r="H28" s="217" t="n">
        <v>127346.6666</v>
      </c>
      <c r="I28" s="216" t="n">
        <v>67335.1426</v>
      </c>
      <c r="J28" s="247" t="n">
        <v>13.3646</v>
      </c>
      <c r="K28" s="248" t="n">
        <v>0.0152</v>
      </c>
      <c r="L28" s="248" t="n">
        <v>6.1589</v>
      </c>
      <c r="M28" s="248" t="n">
        <v>7.4228</v>
      </c>
      <c r="N28" s="248" t="n">
        <v>0.4409</v>
      </c>
      <c r="O28" s="249" t="n">
        <v>168.8312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07.3756</v>
      </c>
      <c r="D29" s="223" t="n">
        <v>57636.8876</v>
      </c>
      <c r="E29" s="224" t="n">
        <v>26711.3333</v>
      </c>
      <c r="F29" s="224" t="n">
        <v>39945.4901</v>
      </c>
      <c r="G29" s="224" t="n">
        <v>81013.6135</v>
      </c>
      <c r="H29" s="225" t="n">
        <v>137936.75</v>
      </c>
      <c r="I29" s="224" t="n">
        <v>70559.3077</v>
      </c>
      <c r="J29" s="251" t="n">
        <v>22.9243</v>
      </c>
      <c r="K29" s="245" t="n">
        <v>0.0174</v>
      </c>
      <c r="L29" s="245" t="n">
        <v>1.5233</v>
      </c>
      <c r="M29" s="245" t="n">
        <v>8.6052</v>
      </c>
      <c r="N29" s="245" t="n">
        <v>0.0136</v>
      </c>
      <c r="O29" s="252" t="n">
        <v>166.1223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314.8751</v>
      </c>
      <c r="D30" s="215" t="n">
        <v>35858.0833</v>
      </c>
      <c r="E30" s="216" t="n">
        <v>20885.75</v>
      </c>
      <c r="F30" s="216" t="n">
        <v>27363.6666</v>
      </c>
      <c r="G30" s="216" t="n">
        <v>48771.9166</v>
      </c>
      <c r="H30" s="217" t="n">
        <v>64334.25</v>
      </c>
      <c r="I30" s="216" t="n">
        <v>40174.3863</v>
      </c>
      <c r="J30" s="247" t="n">
        <v>18.9119</v>
      </c>
      <c r="K30" s="248" t="n">
        <v>0.2298</v>
      </c>
      <c r="L30" s="248" t="n">
        <v>2.0386</v>
      </c>
      <c r="M30" s="248" t="n">
        <v>7.9719</v>
      </c>
      <c r="N30" s="248" t="n">
        <v>0.0261</v>
      </c>
      <c r="O30" s="249" t="n">
        <v>167.5335</v>
      </c>
    </row>
    <row r="31" customFormat="false" ht="12.85" hidden="false" customHeight="false" outlineLevel="0" collapsed="false">
      <c r="A31" s="130" t="s">
        <v>112</v>
      </c>
      <c r="B31" s="142" t="s">
        <v>113</v>
      </c>
      <c r="C31" s="250" t="n">
        <v>31.7215</v>
      </c>
      <c r="D31" s="223" t="n">
        <v>36927.3333</v>
      </c>
      <c r="E31" s="224" t="n">
        <v>21387.6178</v>
      </c>
      <c r="F31" s="224" t="n">
        <v>28335.1666</v>
      </c>
      <c r="G31" s="224" t="n">
        <v>43673.0833</v>
      </c>
      <c r="H31" s="225" t="n">
        <v>61707.25</v>
      </c>
      <c r="I31" s="224" t="n">
        <v>39465.1603</v>
      </c>
      <c r="J31" s="251" t="n">
        <v>21.55</v>
      </c>
      <c r="K31" s="245" t="n">
        <v>0.1009</v>
      </c>
      <c r="L31" s="245" t="n">
        <v>0.1708</v>
      </c>
      <c r="M31" s="245" t="n">
        <v>8.6769</v>
      </c>
      <c r="N31" s="245" t="n">
        <v>0.0284</v>
      </c>
      <c r="O31" s="252" t="n">
        <v>173.5981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173.1275</v>
      </c>
      <c r="D32" s="215" t="n">
        <v>34732</v>
      </c>
      <c r="E32" s="216" t="n">
        <v>20000</v>
      </c>
      <c r="F32" s="216" t="n">
        <v>26629.6666</v>
      </c>
      <c r="G32" s="216" t="n">
        <v>52821.1666</v>
      </c>
      <c r="H32" s="217" t="n">
        <v>75360.5833</v>
      </c>
      <c r="I32" s="216" t="n">
        <v>43699.0921</v>
      </c>
      <c r="J32" s="247" t="n">
        <v>18.1899</v>
      </c>
      <c r="K32" s="248" t="n">
        <v>0.126</v>
      </c>
      <c r="L32" s="248" t="n">
        <v>3.5719</v>
      </c>
      <c r="M32" s="248" t="n">
        <v>7.5406</v>
      </c>
      <c r="N32" s="248" t="n">
        <v>0.1925</v>
      </c>
      <c r="O32" s="249" t="n">
        <v>167.3022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19.9891</v>
      </c>
      <c r="D33" s="223" t="n">
        <v>24742.5752</v>
      </c>
      <c r="E33" s="224" t="n">
        <v>16886.8986</v>
      </c>
      <c r="F33" s="224" t="n">
        <v>20989.4363</v>
      </c>
      <c r="G33" s="224" t="n">
        <v>52612.4166</v>
      </c>
      <c r="H33" s="225" t="n">
        <v>146011</v>
      </c>
      <c r="I33" s="224" t="n">
        <v>42419.4894</v>
      </c>
      <c r="J33" s="251" t="n">
        <v>30.8909</v>
      </c>
      <c r="K33" s="245" t="n">
        <v>0.1818</v>
      </c>
      <c r="L33" s="245" t="n">
        <v>1.0585</v>
      </c>
      <c r="M33" s="245" t="n">
        <v>7.3299</v>
      </c>
      <c r="N33" s="245" t="n">
        <v>0</v>
      </c>
      <c r="O33" s="252" t="n">
        <v>175.8167</v>
      </c>
    </row>
    <row r="34" customFormat="false" ht="12.85" hidden="false" customHeight="false" outlineLevel="0" collapsed="false">
      <c r="A34" s="135" t="s">
        <v>118</v>
      </c>
      <c r="B34" s="136" t="s">
        <v>119</v>
      </c>
      <c r="C34" s="246" t="n">
        <v>275.705</v>
      </c>
      <c r="D34" s="215" t="n">
        <v>25924.5833</v>
      </c>
      <c r="E34" s="216" t="n">
        <v>13050.8333</v>
      </c>
      <c r="F34" s="216" t="n">
        <v>16621.7501</v>
      </c>
      <c r="G34" s="216" t="n">
        <v>33213</v>
      </c>
      <c r="H34" s="217" t="n">
        <v>40612</v>
      </c>
      <c r="I34" s="216" t="n">
        <v>26689.5262</v>
      </c>
      <c r="J34" s="247" t="n">
        <v>42.6289</v>
      </c>
      <c r="K34" s="248" t="n">
        <v>0.0548</v>
      </c>
      <c r="L34" s="248" t="n">
        <v>4.0906</v>
      </c>
      <c r="M34" s="248" t="n">
        <v>5.9845</v>
      </c>
      <c r="N34" s="248" t="n">
        <v>0</v>
      </c>
      <c r="O34" s="249" t="n">
        <v>169.1508</v>
      </c>
    </row>
    <row r="35" customFormat="false" ht="12.85" hidden="false" customHeight="false" outlineLevel="0" collapsed="false">
      <c r="A35" s="130" t="s">
        <v>120</v>
      </c>
      <c r="B35" s="142" t="s">
        <v>121</v>
      </c>
      <c r="C35" s="250" t="n">
        <v>24.3116</v>
      </c>
      <c r="D35" s="223" t="n">
        <v>22170.75</v>
      </c>
      <c r="E35" s="224" t="n">
        <v>11645.25</v>
      </c>
      <c r="F35" s="224" t="n">
        <v>16266.6666</v>
      </c>
      <c r="G35" s="224" t="n">
        <v>24072.75</v>
      </c>
      <c r="H35" s="225" t="n">
        <v>29313.0032</v>
      </c>
      <c r="I35" s="224" t="n">
        <v>21793.0021</v>
      </c>
      <c r="J35" s="251" t="n">
        <v>26.9396</v>
      </c>
      <c r="K35" s="245" t="n">
        <v>0</v>
      </c>
      <c r="L35" s="245" t="n">
        <v>0.4584</v>
      </c>
      <c r="M35" s="245" t="n">
        <v>6.5215</v>
      </c>
      <c r="N35" s="245" t="n">
        <v>0</v>
      </c>
      <c r="O35" s="252" t="n">
        <v>165.5725</v>
      </c>
    </row>
    <row r="36" customFormat="false" ht="12.85" hidden="false" customHeight="false" outlineLevel="0" collapsed="false">
      <c r="A36" s="135" t="s">
        <v>122</v>
      </c>
      <c r="B36" s="136" t="s">
        <v>617</v>
      </c>
      <c r="C36" s="246" t="n">
        <v>139.7948</v>
      </c>
      <c r="D36" s="215" t="n">
        <v>28930.5</v>
      </c>
      <c r="E36" s="216" t="n">
        <v>18038.5</v>
      </c>
      <c r="F36" s="216" t="n">
        <v>23641.582</v>
      </c>
      <c r="G36" s="216" t="n">
        <v>33938.4166</v>
      </c>
      <c r="H36" s="217" t="n">
        <v>58479.1026</v>
      </c>
      <c r="I36" s="216" t="n">
        <v>34070.4107</v>
      </c>
      <c r="J36" s="247" t="n">
        <v>20.7751</v>
      </c>
      <c r="K36" s="248" t="n">
        <v>0.1652</v>
      </c>
      <c r="L36" s="248" t="n">
        <v>3.8189</v>
      </c>
      <c r="M36" s="248" t="n">
        <v>8.5562</v>
      </c>
      <c r="N36" s="248" t="n">
        <v>0</v>
      </c>
      <c r="O36" s="249" t="n">
        <v>169.7608</v>
      </c>
    </row>
    <row r="37" customFormat="false" ht="12.85" hidden="false" customHeight="false" outlineLevel="0" collapsed="false">
      <c r="A37" s="130" t="s">
        <v>124</v>
      </c>
      <c r="B37" s="142" t="s">
        <v>125</v>
      </c>
      <c r="C37" s="250" t="n">
        <v>12.9054</v>
      </c>
      <c r="D37" s="223" t="n">
        <v>23685.3869</v>
      </c>
      <c r="E37" s="224" t="n">
        <v>16172.1131</v>
      </c>
      <c r="F37" s="224" t="n">
        <v>21252.25</v>
      </c>
      <c r="G37" s="224" t="n">
        <v>43083.25</v>
      </c>
      <c r="H37" s="225" t="n">
        <v>60136</v>
      </c>
      <c r="I37" s="224" t="n">
        <v>35834.4698</v>
      </c>
      <c r="J37" s="251" t="n">
        <v>21.9594</v>
      </c>
      <c r="K37" s="245" t="n">
        <v>0.0241</v>
      </c>
      <c r="L37" s="245" t="n">
        <v>0.6626</v>
      </c>
      <c r="M37" s="245" t="n">
        <v>5.9808</v>
      </c>
      <c r="N37" s="245" t="n">
        <v>0</v>
      </c>
      <c r="O37" s="252" t="n">
        <v>170.1129</v>
      </c>
    </row>
    <row r="38" customFormat="false" ht="12.85" hidden="false" customHeight="false" outlineLevel="0" collapsed="false">
      <c r="A38" s="135" t="s">
        <v>126</v>
      </c>
      <c r="B38" s="136" t="s">
        <v>618</v>
      </c>
      <c r="C38" s="246" t="n">
        <v>11.6463</v>
      </c>
      <c r="D38" s="215" t="n">
        <v>31250.0833</v>
      </c>
      <c r="E38" s="216" t="n">
        <v>10802.25</v>
      </c>
      <c r="F38" s="216" t="n">
        <v>26488.9166</v>
      </c>
      <c r="G38" s="216" t="n">
        <v>38597.5833</v>
      </c>
      <c r="H38" s="217" t="n">
        <v>43343.9166</v>
      </c>
      <c r="I38" s="216" t="n">
        <v>31048.4875</v>
      </c>
      <c r="J38" s="247" t="n">
        <v>14.8262</v>
      </c>
      <c r="K38" s="248" t="n">
        <v>0</v>
      </c>
      <c r="L38" s="248" t="n">
        <v>4.2041</v>
      </c>
      <c r="M38" s="248" t="n">
        <v>8.0268</v>
      </c>
      <c r="N38" s="248" t="n">
        <v>0</v>
      </c>
      <c r="O38" s="249" t="n">
        <v>166.5121</v>
      </c>
    </row>
    <row r="39" customFormat="false" ht="12.85" hidden="false" customHeight="false" outlineLevel="0" collapsed="false">
      <c r="A39" s="130" t="s">
        <v>128</v>
      </c>
      <c r="B39" s="142" t="s">
        <v>619</v>
      </c>
      <c r="C39" s="250" t="n">
        <v>15.7077</v>
      </c>
      <c r="D39" s="223" t="n">
        <v>30144.9166</v>
      </c>
      <c r="E39" s="224" t="n">
        <v>17200.3333</v>
      </c>
      <c r="F39" s="224" t="n">
        <v>21547.1666</v>
      </c>
      <c r="G39" s="224" t="n">
        <v>49836.8333</v>
      </c>
      <c r="H39" s="225" t="n">
        <v>75718.4182</v>
      </c>
      <c r="I39" s="224" t="n">
        <v>37493.9626</v>
      </c>
      <c r="J39" s="251" t="n">
        <v>17.1537</v>
      </c>
      <c r="K39" s="245" t="n">
        <v>0.0848</v>
      </c>
      <c r="L39" s="245" t="n">
        <v>0.9601</v>
      </c>
      <c r="M39" s="245" t="n">
        <v>7.5184</v>
      </c>
      <c r="N39" s="245" t="n">
        <v>0</v>
      </c>
      <c r="O39" s="252" t="n">
        <v>172.2669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356.5615</v>
      </c>
      <c r="D40" s="215" t="n">
        <v>22943.6666</v>
      </c>
      <c r="E40" s="216" t="n">
        <v>17365.3721</v>
      </c>
      <c r="F40" s="216" t="n">
        <v>19739.8315</v>
      </c>
      <c r="G40" s="216" t="n">
        <v>27314.0833</v>
      </c>
      <c r="H40" s="217" t="n">
        <v>37792.75</v>
      </c>
      <c r="I40" s="216" t="n">
        <v>25892.4965</v>
      </c>
      <c r="J40" s="247" t="n">
        <v>13.1288</v>
      </c>
      <c r="K40" s="248" t="n">
        <v>0.9558</v>
      </c>
      <c r="L40" s="248" t="n">
        <v>16.0239</v>
      </c>
      <c r="M40" s="248" t="n">
        <v>8.9778</v>
      </c>
      <c r="N40" s="248" t="n">
        <v>0.0007</v>
      </c>
      <c r="O40" s="249" t="n">
        <v>163.9055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14.8269</v>
      </c>
      <c r="D41" s="223" t="n">
        <v>27803.8694</v>
      </c>
      <c r="E41" s="224" t="n">
        <v>16434.8736</v>
      </c>
      <c r="F41" s="224" t="n">
        <v>23819.9482</v>
      </c>
      <c r="G41" s="224" t="n">
        <v>31651.75</v>
      </c>
      <c r="H41" s="225" t="n">
        <v>35091.1666</v>
      </c>
      <c r="I41" s="224" t="n">
        <v>27441.9523</v>
      </c>
      <c r="J41" s="251" t="n">
        <v>16.388</v>
      </c>
      <c r="K41" s="245" t="n">
        <v>0.0253</v>
      </c>
      <c r="L41" s="245" t="n">
        <v>0.3223</v>
      </c>
      <c r="M41" s="245" t="n">
        <v>9.6139</v>
      </c>
      <c r="N41" s="245" t="n">
        <v>0.188</v>
      </c>
      <c r="O41" s="252" t="n">
        <v>163.1477</v>
      </c>
    </row>
    <row r="42" customFormat="false" ht="12.85" hidden="false" customHeight="false" outlineLevel="0" collapsed="false">
      <c r="A42" s="135" t="s">
        <v>134</v>
      </c>
      <c r="B42" s="136" t="s">
        <v>620</v>
      </c>
      <c r="C42" s="246" t="n">
        <v>297.7509</v>
      </c>
      <c r="D42" s="215" t="n">
        <v>32644.6723</v>
      </c>
      <c r="E42" s="216" t="n">
        <v>24948.4152</v>
      </c>
      <c r="F42" s="216" t="n">
        <v>28656.8333</v>
      </c>
      <c r="G42" s="216" t="n">
        <v>36355.2735</v>
      </c>
      <c r="H42" s="217" t="n">
        <v>38950</v>
      </c>
      <c r="I42" s="216" t="n">
        <v>32369.6082</v>
      </c>
      <c r="J42" s="247" t="n">
        <v>7.8406</v>
      </c>
      <c r="K42" s="248" t="n">
        <v>1.019</v>
      </c>
      <c r="L42" s="248" t="n">
        <v>10.5798</v>
      </c>
      <c r="M42" s="248" t="n">
        <v>8.4001</v>
      </c>
      <c r="N42" s="248" t="n">
        <v>0.0005</v>
      </c>
      <c r="O42" s="249" t="n">
        <v>172.9679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7.8157</v>
      </c>
      <c r="D43" s="223" t="n">
        <v>53060.25</v>
      </c>
      <c r="E43" s="224" t="n">
        <v>12373.9166</v>
      </c>
      <c r="F43" s="224" t="n">
        <v>16109.3056</v>
      </c>
      <c r="G43" s="224" t="n">
        <v>60498.75</v>
      </c>
      <c r="H43" s="225" t="n">
        <v>66334.25</v>
      </c>
      <c r="I43" s="224" t="n">
        <v>42875.2682</v>
      </c>
      <c r="J43" s="251" t="n">
        <v>13.868</v>
      </c>
      <c r="K43" s="245" t="n">
        <v>0.1122</v>
      </c>
      <c r="L43" s="245" t="n">
        <v>11.1063</v>
      </c>
      <c r="M43" s="245" t="n">
        <v>8.0524</v>
      </c>
      <c r="N43" s="245" t="n">
        <v>0</v>
      </c>
      <c r="O43" s="252" t="n">
        <v>161.4447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211.2923</v>
      </c>
      <c r="D44" s="215" t="n">
        <v>38287.9047</v>
      </c>
      <c r="E44" s="216" t="n">
        <v>27173.5</v>
      </c>
      <c r="F44" s="216" t="n">
        <v>34159.9166</v>
      </c>
      <c r="G44" s="216" t="n">
        <v>45302.4166</v>
      </c>
      <c r="H44" s="217" t="n">
        <v>50163.6666</v>
      </c>
      <c r="I44" s="216" t="n">
        <v>40048.3709</v>
      </c>
      <c r="J44" s="247" t="n">
        <v>7.6693</v>
      </c>
      <c r="K44" s="248" t="n">
        <v>0.5483</v>
      </c>
      <c r="L44" s="248" t="n">
        <v>14.1389</v>
      </c>
      <c r="M44" s="248" t="n">
        <v>8.439</v>
      </c>
      <c r="N44" s="248" t="n">
        <v>1.6429</v>
      </c>
      <c r="O44" s="249" t="n">
        <v>169.3155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48.7438</v>
      </c>
      <c r="D45" s="223" t="n">
        <v>27646.25</v>
      </c>
      <c r="E45" s="224" t="n">
        <v>18067.0833</v>
      </c>
      <c r="F45" s="224" t="n">
        <v>22005.8</v>
      </c>
      <c r="G45" s="224" t="n">
        <v>36026.7225</v>
      </c>
      <c r="H45" s="225" t="n">
        <v>44286.25</v>
      </c>
      <c r="I45" s="224" t="n">
        <v>29207.749</v>
      </c>
      <c r="J45" s="251" t="n">
        <v>10.9882</v>
      </c>
      <c r="K45" s="245" t="n">
        <v>0.2987</v>
      </c>
      <c r="L45" s="245" t="n">
        <v>2.9473</v>
      </c>
      <c r="M45" s="245" t="n">
        <v>7.2982</v>
      </c>
      <c r="N45" s="245" t="n">
        <v>0.2501</v>
      </c>
      <c r="O45" s="252" t="n">
        <v>170.1536</v>
      </c>
    </row>
    <row r="46" customFormat="false" ht="12.85" hidden="false" customHeight="false" outlineLevel="0" collapsed="false">
      <c r="A46" s="135" t="s">
        <v>142</v>
      </c>
      <c r="B46" s="136" t="s">
        <v>621</v>
      </c>
      <c r="C46" s="246" t="n">
        <v>244.4179</v>
      </c>
      <c r="D46" s="215" t="n">
        <v>34208.818</v>
      </c>
      <c r="E46" s="216" t="n">
        <v>23081.7556</v>
      </c>
      <c r="F46" s="216" t="n">
        <v>28675.1961</v>
      </c>
      <c r="G46" s="216" t="n">
        <v>45957.5833</v>
      </c>
      <c r="H46" s="217" t="n">
        <v>69731.5</v>
      </c>
      <c r="I46" s="216" t="n">
        <v>41704.1369</v>
      </c>
      <c r="J46" s="247" t="n">
        <v>12.5797</v>
      </c>
      <c r="K46" s="248" t="n">
        <v>0.2171</v>
      </c>
      <c r="L46" s="248" t="n">
        <v>5.0117</v>
      </c>
      <c r="M46" s="248" t="n">
        <v>7.7794</v>
      </c>
      <c r="N46" s="248" t="n">
        <v>0.7281</v>
      </c>
      <c r="O46" s="249" t="n">
        <v>168.318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121.7529</v>
      </c>
      <c r="D47" s="223" t="n">
        <v>27823.9532</v>
      </c>
      <c r="E47" s="224" t="n">
        <v>18975.1666</v>
      </c>
      <c r="F47" s="224" t="n">
        <v>21144</v>
      </c>
      <c r="G47" s="224" t="n">
        <v>36057.3333</v>
      </c>
      <c r="H47" s="225" t="n">
        <v>50560</v>
      </c>
      <c r="I47" s="224" t="n">
        <v>31868.2162</v>
      </c>
      <c r="J47" s="251" t="n">
        <v>14.297</v>
      </c>
      <c r="K47" s="245" t="n">
        <v>0.0306</v>
      </c>
      <c r="L47" s="245" t="n">
        <v>1.0193</v>
      </c>
      <c r="M47" s="245" t="n">
        <v>8.7889</v>
      </c>
      <c r="N47" s="245" t="n">
        <v>0.2913</v>
      </c>
      <c r="O47" s="252" t="n">
        <v>168.1358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03.8315</v>
      </c>
      <c r="D48" s="215" t="n">
        <v>29197.6666</v>
      </c>
      <c r="E48" s="216" t="n">
        <v>19654.25</v>
      </c>
      <c r="F48" s="216" t="n">
        <v>22815.5737</v>
      </c>
      <c r="G48" s="216" t="n">
        <v>36203.1666</v>
      </c>
      <c r="H48" s="217" t="n">
        <v>57777.75</v>
      </c>
      <c r="I48" s="216" t="n">
        <v>32864.4382</v>
      </c>
      <c r="J48" s="247" t="n">
        <v>16.5919</v>
      </c>
      <c r="K48" s="248" t="n">
        <v>0.0284</v>
      </c>
      <c r="L48" s="248" t="n">
        <v>0.5679</v>
      </c>
      <c r="M48" s="248" t="n">
        <v>9.0523</v>
      </c>
      <c r="N48" s="248" t="n">
        <v>0</v>
      </c>
      <c r="O48" s="249" t="n">
        <v>168.8887</v>
      </c>
    </row>
    <row r="49" customFormat="false" ht="12.85" hidden="false" customHeight="false" outlineLevel="0" collapsed="false">
      <c r="A49" s="130" t="s">
        <v>148</v>
      </c>
      <c r="B49" s="142" t="s">
        <v>622</v>
      </c>
      <c r="C49" s="250" t="n">
        <v>144.185</v>
      </c>
      <c r="D49" s="223" t="n">
        <v>31815.6666</v>
      </c>
      <c r="E49" s="224" t="n">
        <v>19014</v>
      </c>
      <c r="F49" s="224" t="n">
        <v>22742.8333</v>
      </c>
      <c r="G49" s="224" t="n">
        <v>50102.1666</v>
      </c>
      <c r="H49" s="225" t="n">
        <v>86587.4166</v>
      </c>
      <c r="I49" s="224" t="n">
        <v>41591.9281</v>
      </c>
      <c r="J49" s="251" t="n">
        <v>12.515</v>
      </c>
      <c r="K49" s="245" t="n">
        <v>0.0546</v>
      </c>
      <c r="L49" s="245" t="n">
        <v>1.2838</v>
      </c>
      <c r="M49" s="245" t="n">
        <v>8.9607</v>
      </c>
      <c r="N49" s="245" t="n">
        <v>0.325</v>
      </c>
      <c r="O49" s="252" t="n">
        <v>168.4477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543.4624</v>
      </c>
      <c r="D50" s="215" t="n">
        <v>33252.5833</v>
      </c>
      <c r="E50" s="216" t="n">
        <v>22534.6813</v>
      </c>
      <c r="F50" s="216" t="n">
        <v>27811.5</v>
      </c>
      <c r="G50" s="216" t="n">
        <v>40085.25</v>
      </c>
      <c r="H50" s="217" t="n">
        <v>54270.9035</v>
      </c>
      <c r="I50" s="216" t="n">
        <v>36830.4248</v>
      </c>
      <c r="J50" s="247" t="n">
        <v>8.7231</v>
      </c>
      <c r="K50" s="248" t="n">
        <v>0.3164</v>
      </c>
      <c r="L50" s="248" t="n">
        <v>6.28</v>
      </c>
      <c r="M50" s="248" t="n">
        <v>8.6283</v>
      </c>
      <c r="N50" s="248" t="n">
        <v>0.0107</v>
      </c>
      <c r="O50" s="249" t="n">
        <v>170.393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96.5406</v>
      </c>
      <c r="D51" s="223" t="n">
        <v>35159.9166</v>
      </c>
      <c r="E51" s="224" t="n">
        <v>20541.5</v>
      </c>
      <c r="F51" s="224" t="n">
        <v>27798</v>
      </c>
      <c r="G51" s="224" t="n">
        <v>42026.5833</v>
      </c>
      <c r="H51" s="225" t="n">
        <v>58896.1666</v>
      </c>
      <c r="I51" s="224" t="n">
        <v>38338.1706</v>
      </c>
      <c r="J51" s="251" t="n">
        <v>11.2237</v>
      </c>
      <c r="K51" s="245" t="n">
        <v>0.2916</v>
      </c>
      <c r="L51" s="245" t="n">
        <v>8.3856</v>
      </c>
      <c r="M51" s="245" t="n">
        <v>8.545</v>
      </c>
      <c r="N51" s="245" t="n">
        <v>0.1289</v>
      </c>
      <c r="O51" s="252" t="n">
        <v>164.8208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21.8695</v>
      </c>
      <c r="D52" s="215" t="n">
        <v>40142.4166</v>
      </c>
      <c r="E52" s="216" t="n">
        <v>18929.6315</v>
      </c>
      <c r="F52" s="216" t="n">
        <v>24854.75</v>
      </c>
      <c r="G52" s="216" t="n">
        <v>41124.5</v>
      </c>
      <c r="H52" s="217" t="n">
        <v>46551.1666</v>
      </c>
      <c r="I52" s="216" t="n">
        <v>35142.8702</v>
      </c>
      <c r="J52" s="247" t="n">
        <v>21.0755</v>
      </c>
      <c r="K52" s="248" t="n">
        <v>0.2345</v>
      </c>
      <c r="L52" s="248" t="n">
        <v>0.716</v>
      </c>
      <c r="M52" s="248" t="n">
        <v>8.9672</v>
      </c>
      <c r="N52" s="248" t="n">
        <v>0</v>
      </c>
      <c r="O52" s="249" t="n">
        <v>157.3445</v>
      </c>
    </row>
    <row r="53" customFormat="false" ht="12.85" hidden="false" customHeight="false" outlineLevel="0" collapsed="false">
      <c r="A53" s="130" t="s">
        <v>156</v>
      </c>
      <c r="B53" s="142" t="s">
        <v>623</v>
      </c>
      <c r="C53" s="250" t="n">
        <v>531.3584</v>
      </c>
      <c r="D53" s="223" t="n">
        <v>32685</v>
      </c>
      <c r="E53" s="224" t="n">
        <v>24852.9762</v>
      </c>
      <c r="F53" s="224" t="n">
        <v>29174.5</v>
      </c>
      <c r="G53" s="224" t="n">
        <v>35667.1666</v>
      </c>
      <c r="H53" s="225" t="n">
        <v>39574.3333</v>
      </c>
      <c r="I53" s="224" t="n">
        <v>33392.2079</v>
      </c>
      <c r="J53" s="251" t="n">
        <v>9.2379</v>
      </c>
      <c r="K53" s="245" t="n">
        <v>0.5392</v>
      </c>
      <c r="L53" s="245" t="n">
        <v>9.354</v>
      </c>
      <c r="M53" s="245" t="n">
        <v>8.8079</v>
      </c>
      <c r="N53" s="245" t="n">
        <v>0.0362</v>
      </c>
      <c r="O53" s="252" t="n">
        <v>169.6212</v>
      </c>
    </row>
    <row r="54" customFormat="false" ht="12.85" hidden="false" customHeight="false" outlineLevel="0" collapsed="false">
      <c r="A54" s="135" t="s">
        <v>158</v>
      </c>
      <c r="B54" s="136" t="s">
        <v>624</v>
      </c>
      <c r="C54" s="246" t="n">
        <v>48.9099</v>
      </c>
      <c r="D54" s="215" t="n">
        <v>25553.5008</v>
      </c>
      <c r="E54" s="216" t="n">
        <v>17071.1948</v>
      </c>
      <c r="F54" s="216" t="n">
        <v>20846.7334</v>
      </c>
      <c r="G54" s="216" t="n">
        <v>30857.8983</v>
      </c>
      <c r="H54" s="217" t="n">
        <v>38313.4166</v>
      </c>
      <c r="I54" s="216" t="n">
        <v>27162.4592</v>
      </c>
      <c r="J54" s="247" t="n">
        <v>16.4429</v>
      </c>
      <c r="K54" s="248" t="n">
        <v>0.5136</v>
      </c>
      <c r="L54" s="248" t="n">
        <v>1.0897</v>
      </c>
      <c r="M54" s="248" t="n">
        <v>10.1698</v>
      </c>
      <c r="N54" s="248" t="n">
        <v>0.0163</v>
      </c>
      <c r="O54" s="249" t="n">
        <v>172.7607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85.8996</v>
      </c>
      <c r="D55" s="223" t="n">
        <v>24650.5833</v>
      </c>
      <c r="E55" s="224" t="n">
        <v>17512.6666</v>
      </c>
      <c r="F55" s="224" t="n">
        <v>21162.1136</v>
      </c>
      <c r="G55" s="224" t="n">
        <v>30106.5</v>
      </c>
      <c r="H55" s="225" t="n">
        <v>46342.5</v>
      </c>
      <c r="I55" s="224" t="n">
        <v>27017.4793</v>
      </c>
      <c r="J55" s="251" t="n">
        <v>22.1646</v>
      </c>
      <c r="K55" s="245" t="n">
        <v>0.779</v>
      </c>
      <c r="L55" s="245" t="n">
        <v>1.0267</v>
      </c>
      <c r="M55" s="245" t="n">
        <v>9.0107</v>
      </c>
      <c r="N55" s="245" t="n">
        <v>0</v>
      </c>
      <c r="O55" s="252" t="n">
        <v>175.6421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43.083</v>
      </c>
      <c r="D56" s="215" t="n">
        <v>35189.5</v>
      </c>
      <c r="E56" s="216" t="n">
        <v>23673.9166</v>
      </c>
      <c r="F56" s="216" t="n">
        <v>28052.6101</v>
      </c>
      <c r="G56" s="216" t="n">
        <v>45276.1666</v>
      </c>
      <c r="H56" s="217" t="n">
        <v>56321.8333</v>
      </c>
      <c r="I56" s="216" t="n">
        <v>38992.6417</v>
      </c>
      <c r="J56" s="247" t="n">
        <v>11.5546</v>
      </c>
      <c r="K56" s="248" t="n">
        <v>2.7755</v>
      </c>
      <c r="L56" s="248" t="n">
        <v>9.8238</v>
      </c>
      <c r="M56" s="248" t="n">
        <v>8.4728</v>
      </c>
      <c r="N56" s="248" t="n">
        <v>4.11</v>
      </c>
      <c r="O56" s="249" t="n">
        <v>197.9128</v>
      </c>
    </row>
    <row r="57" customFormat="false" ht="12.85" hidden="false" customHeight="false" outlineLevel="0" collapsed="false">
      <c r="A57" s="130" t="s">
        <v>164</v>
      </c>
      <c r="B57" s="142" t="s">
        <v>625</v>
      </c>
      <c r="C57" s="250" t="n">
        <v>269.6109</v>
      </c>
      <c r="D57" s="223" t="n">
        <v>30924.1666</v>
      </c>
      <c r="E57" s="224" t="n">
        <v>18403.1666</v>
      </c>
      <c r="F57" s="224" t="n">
        <v>22328.1509</v>
      </c>
      <c r="G57" s="224" t="n">
        <v>45331.4166</v>
      </c>
      <c r="H57" s="225" t="n">
        <v>67058</v>
      </c>
      <c r="I57" s="224" t="n">
        <v>38687.0922</v>
      </c>
      <c r="J57" s="251" t="n">
        <v>15.7546</v>
      </c>
      <c r="K57" s="245" t="n">
        <v>0.0937</v>
      </c>
      <c r="L57" s="245" t="n">
        <v>3.4771</v>
      </c>
      <c r="M57" s="245" t="n">
        <v>8.6251</v>
      </c>
      <c r="N57" s="245" t="n">
        <v>0.1034</v>
      </c>
      <c r="O57" s="252" t="n">
        <v>166.966</v>
      </c>
    </row>
    <row r="58" customFormat="false" ht="12.85" hidden="false" customHeight="false" outlineLevel="0" collapsed="false">
      <c r="A58" s="135" t="s">
        <v>166</v>
      </c>
      <c r="B58" s="136" t="s">
        <v>626</v>
      </c>
      <c r="C58" s="246" t="n">
        <v>125.0494</v>
      </c>
      <c r="D58" s="215" t="n">
        <v>28068.8992</v>
      </c>
      <c r="E58" s="216" t="n">
        <v>18794.0116</v>
      </c>
      <c r="F58" s="216" t="n">
        <v>22919.0925</v>
      </c>
      <c r="G58" s="216" t="n">
        <v>35415.6128</v>
      </c>
      <c r="H58" s="217" t="n">
        <v>63660.3333</v>
      </c>
      <c r="I58" s="216" t="n">
        <v>34445.1812</v>
      </c>
      <c r="J58" s="247" t="n">
        <v>9.8927</v>
      </c>
      <c r="K58" s="248" t="n">
        <v>0.0922</v>
      </c>
      <c r="L58" s="248" t="n">
        <v>4.2771</v>
      </c>
      <c r="M58" s="248" t="n">
        <v>9.0352</v>
      </c>
      <c r="N58" s="248" t="n">
        <v>0</v>
      </c>
      <c r="O58" s="249" t="n">
        <v>169.097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391.4621</v>
      </c>
      <c r="D59" s="223" t="n">
        <v>24631</v>
      </c>
      <c r="E59" s="224" t="n">
        <v>20197.0574</v>
      </c>
      <c r="F59" s="224" t="n">
        <v>22195.5312</v>
      </c>
      <c r="G59" s="224" t="n">
        <v>29489.0833</v>
      </c>
      <c r="H59" s="225" t="n">
        <v>35446.4552</v>
      </c>
      <c r="I59" s="224" t="n">
        <v>27291.4802</v>
      </c>
      <c r="J59" s="251" t="n">
        <v>22.3076</v>
      </c>
      <c r="K59" s="245" t="n">
        <v>0.1135</v>
      </c>
      <c r="L59" s="245" t="n">
        <v>0.2732</v>
      </c>
      <c r="M59" s="245" t="n">
        <v>9.589</v>
      </c>
      <c r="N59" s="245" t="n">
        <v>0</v>
      </c>
      <c r="O59" s="252" t="n">
        <v>163.4623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1035.096</v>
      </c>
      <c r="D60" s="215" t="n">
        <v>39630.5833</v>
      </c>
      <c r="E60" s="216" t="n">
        <v>30732</v>
      </c>
      <c r="F60" s="216" t="n">
        <v>36629.5507</v>
      </c>
      <c r="G60" s="216" t="n">
        <v>43188.5833</v>
      </c>
      <c r="H60" s="217" t="n">
        <v>50787.0833</v>
      </c>
      <c r="I60" s="216" t="n">
        <v>41727.2397</v>
      </c>
      <c r="J60" s="247" t="n">
        <v>9.201</v>
      </c>
      <c r="K60" s="248" t="n">
        <v>0.481</v>
      </c>
      <c r="L60" s="248" t="n">
        <v>10.5181</v>
      </c>
      <c r="M60" s="248" t="n">
        <v>8.7615</v>
      </c>
      <c r="N60" s="248" t="n">
        <v>0.0412</v>
      </c>
      <c r="O60" s="249" t="n">
        <v>169.9014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40.2231</v>
      </c>
      <c r="D61" s="223" t="n">
        <v>42502.0833</v>
      </c>
      <c r="E61" s="224" t="n">
        <v>23076.1655</v>
      </c>
      <c r="F61" s="224" t="n">
        <v>30064.2105</v>
      </c>
      <c r="G61" s="224" t="n">
        <v>54766.1666</v>
      </c>
      <c r="H61" s="225" t="n">
        <v>69785.1544</v>
      </c>
      <c r="I61" s="224" t="n">
        <v>50641.1241</v>
      </c>
      <c r="J61" s="251" t="n">
        <v>18.361</v>
      </c>
      <c r="K61" s="245" t="n">
        <v>0.0476</v>
      </c>
      <c r="L61" s="245" t="n">
        <v>4.7194</v>
      </c>
      <c r="M61" s="245" t="n">
        <v>7.4469</v>
      </c>
      <c r="N61" s="245" t="n">
        <v>0</v>
      </c>
      <c r="O61" s="252" t="n">
        <v>167.1762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0.5057</v>
      </c>
      <c r="D62" s="215" t="n">
        <v>24947.8955</v>
      </c>
      <c r="E62" s="216" t="n">
        <v>19746.6586</v>
      </c>
      <c r="F62" s="216" t="n">
        <v>21722.5</v>
      </c>
      <c r="G62" s="216" t="n">
        <v>29343.5517</v>
      </c>
      <c r="H62" s="217" t="n">
        <v>34992.6666</v>
      </c>
      <c r="I62" s="216" t="n">
        <v>25937.1103</v>
      </c>
      <c r="J62" s="247" t="n">
        <v>23.2625</v>
      </c>
      <c r="K62" s="248" t="n">
        <v>0.1465</v>
      </c>
      <c r="L62" s="248" t="n">
        <v>1.454</v>
      </c>
      <c r="M62" s="248" t="n">
        <v>9.1125</v>
      </c>
      <c r="N62" s="248" t="n">
        <v>0</v>
      </c>
      <c r="O62" s="249" t="n">
        <v>167.9389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17.7003</v>
      </c>
      <c r="D63" s="223" t="n">
        <v>20699.5833</v>
      </c>
      <c r="E63" s="224" t="n">
        <v>14499.1666</v>
      </c>
      <c r="F63" s="224" t="n">
        <v>16597.7603</v>
      </c>
      <c r="G63" s="224" t="n">
        <v>27183.3559</v>
      </c>
      <c r="H63" s="225" t="n">
        <v>39962</v>
      </c>
      <c r="I63" s="224" t="n">
        <v>25141.3488</v>
      </c>
      <c r="J63" s="251" t="n">
        <v>17.7675</v>
      </c>
      <c r="K63" s="245" t="n">
        <v>0.0434</v>
      </c>
      <c r="L63" s="245" t="n">
        <v>0.6473</v>
      </c>
      <c r="M63" s="245" t="n">
        <v>10.1991</v>
      </c>
      <c r="N63" s="245" t="n">
        <v>0</v>
      </c>
      <c r="O63" s="252" t="n">
        <v>164.7339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299.6951</v>
      </c>
      <c r="D64" s="215" t="n">
        <v>25045.3333</v>
      </c>
      <c r="E64" s="216" t="n">
        <v>15153.5</v>
      </c>
      <c r="F64" s="216" t="n">
        <v>19190</v>
      </c>
      <c r="G64" s="216" t="n">
        <v>31703.4166</v>
      </c>
      <c r="H64" s="217" t="n">
        <v>40532.1666</v>
      </c>
      <c r="I64" s="216" t="n">
        <v>27577.1289</v>
      </c>
      <c r="J64" s="247" t="n">
        <v>21.0468</v>
      </c>
      <c r="K64" s="248" t="n">
        <v>0.112</v>
      </c>
      <c r="L64" s="248" t="n">
        <v>4.521</v>
      </c>
      <c r="M64" s="248" t="n">
        <v>7.985</v>
      </c>
      <c r="N64" s="248" t="n">
        <v>0</v>
      </c>
      <c r="O64" s="249" t="n">
        <v>168.2981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168.9144</v>
      </c>
      <c r="D65" s="223" t="n">
        <v>23771.409</v>
      </c>
      <c r="E65" s="224" t="n">
        <v>14397.6103</v>
      </c>
      <c r="F65" s="224" t="n">
        <v>18537.9166</v>
      </c>
      <c r="G65" s="224" t="n">
        <v>29986.9166</v>
      </c>
      <c r="H65" s="225" t="n">
        <v>36538.1666</v>
      </c>
      <c r="I65" s="224" t="n">
        <v>25592.9092</v>
      </c>
      <c r="J65" s="251" t="n">
        <v>12.493</v>
      </c>
      <c r="K65" s="245" t="n">
        <v>0.1612</v>
      </c>
      <c r="L65" s="245" t="n">
        <v>1.0939</v>
      </c>
      <c r="M65" s="245" t="n">
        <v>9.3048</v>
      </c>
      <c r="N65" s="245" t="n">
        <v>0.0004</v>
      </c>
      <c r="O65" s="252" t="n">
        <v>171.6563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98.1096</v>
      </c>
      <c r="D66" s="215" t="n">
        <v>21030.3145</v>
      </c>
      <c r="E66" s="216" t="n">
        <v>13950.6828</v>
      </c>
      <c r="F66" s="216" t="n">
        <v>17435.091</v>
      </c>
      <c r="G66" s="216" t="n">
        <v>26831.3333</v>
      </c>
      <c r="H66" s="217" t="n">
        <v>36891</v>
      </c>
      <c r="I66" s="216" t="n">
        <v>23321.5862</v>
      </c>
      <c r="J66" s="247" t="n">
        <v>19.1586</v>
      </c>
      <c r="K66" s="248" t="n">
        <v>0.1298</v>
      </c>
      <c r="L66" s="248" t="n">
        <v>2.1974</v>
      </c>
      <c r="M66" s="248" t="n">
        <v>9.6117</v>
      </c>
      <c r="N66" s="248" t="n">
        <v>0.0479</v>
      </c>
      <c r="O66" s="249" t="n">
        <v>166.3353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402.943</v>
      </c>
      <c r="D67" s="223" t="n">
        <v>25695.6143</v>
      </c>
      <c r="E67" s="224" t="n">
        <v>17894.863</v>
      </c>
      <c r="F67" s="224" t="n">
        <v>21259.8185</v>
      </c>
      <c r="G67" s="224" t="n">
        <v>33353.4166</v>
      </c>
      <c r="H67" s="225" t="n">
        <v>40425.4166</v>
      </c>
      <c r="I67" s="224" t="n">
        <v>28503.7476</v>
      </c>
      <c r="J67" s="251" t="n">
        <v>18.9699</v>
      </c>
      <c r="K67" s="245" t="n">
        <v>0.553</v>
      </c>
      <c r="L67" s="245" t="n">
        <v>1.4849</v>
      </c>
      <c r="M67" s="245" t="n">
        <v>8.6988</v>
      </c>
      <c r="N67" s="245" t="n">
        <v>0.3224</v>
      </c>
      <c r="O67" s="252" t="n">
        <v>170.4782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473.2592</v>
      </c>
      <c r="D68" s="215" t="n">
        <v>23473.4757</v>
      </c>
      <c r="E68" s="216" t="n">
        <v>18140.7534</v>
      </c>
      <c r="F68" s="216" t="n">
        <v>20847.0833</v>
      </c>
      <c r="G68" s="216" t="n">
        <v>29796.9166</v>
      </c>
      <c r="H68" s="217" t="n">
        <v>36653.6498</v>
      </c>
      <c r="I68" s="216" t="n">
        <v>26251.0462</v>
      </c>
      <c r="J68" s="247" t="n">
        <v>13.2164</v>
      </c>
      <c r="K68" s="248" t="n">
        <v>0.8927</v>
      </c>
      <c r="L68" s="248" t="n">
        <v>6.4023</v>
      </c>
      <c r="M68" s="248" t="n">
        <v>10.2244</v>
      </c>
      <c r="N68" s="248" t="n">
        <v>1.7811</v>
      </c>
      <c r="O68" s="249" t="n">
        <v>170.4849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61.5527</v>
      </c>
      <c r="D69" s="223" t="n">
        <v>34886.5833</v>
      </c>
      <c r="E69" s="224" t="n">
        <v>22830.75</v>
      </c>
      <c r="F69" s="224" t="n">
        <v>25655.2757</v>
      </c>
      <c r="G69" s="224" t="n">
        <v>56601.4166</v>
      </c>
      <c r="H69" s="225" t="n">
        <v>71573.06</v>
      </c>
      <c r="I69" s="224" t="n">
        <v>42613.572</v>
      </c>
      <c r="J69" s="251" t="n">
        <v>11.9509</v>
      </c>
      <c r="K69" s="245" t="n">
        <v>0.5065</v>
      </c>
      <c r="L69" s="245" t="n">
        <v>1.7076</v>
      </c>
      <c r="M69" s="245" t="n">
        <v>8.6649</v>
      </c>
      <c r="N69" s="245" t="n">
        <v>0.1239</v>
      </c>
      <c r="O69" s="252" t="n">
        <v>168.1009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4109.233</v>
      </c>
      <c r="D70" s="215" t="n">
        <v>30096.75</v>
      </c>
      <c r="E70" s="216" t="n">
        <v>19436.3333</v>
      </c>
      <c r="F70" s="216" t="n">
        <v>25071.8421</v>
      </c>
      <c r="G70" s="216" t="n">
        <v>34200.4617</v>
      </c>
      <c r="H70" s="217" t="n">
        <v>38019.2169</v>
      </c>
      <c r="I70" s="216" t="n">
        <v>30070.3365</v>
      </c>
      <c r="J70" s="247" t="n">
        <v>10.6136</v>
      </c>
      <c r="K70" s="248" t="n">
        <v>0.6515</v>
      </c>
      <c r="L70" s="248" t="n">
        <v>8.036</v>
      </c>
      <c r="M70" s="248" t="n">
        <v>9.0224</v>
      </c>
      <c r="N70" s="248" t="n">
        <v>0.0833</v>
      </c>
      <c r="O70" s="249" t="n">
        <v>168.2908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430.8807</v>
      </c>
      <c r="D71" s="223" t="n">
        <v>23261</v>
      </c>
      <c r="E71" s="224" t="n">
        <v>15724.2177</v>
      </c>
      <c r="F71" s="224" t="n">
        <v>19324.1666</v>
      </c>
      <c r="G71" s="224" t="n">
        <v>27916.9166</v>
      </c>
      <c r="H71" s="225" t="n">
        <v>34674.6635</v>
      </c>
      <c r="I71" s="224" t="n">
        <v>24341.7075</v>
      </c>
      <c r="J71" s="251" t="n">
        <v>12.5832</v>
      </c>
      <c r="K71" s="245" t="n">
        <v>0.9411</v>
      </c>
      <c r="L71" s="245" t="n">
        <v>10.5846</v>
      </c>
      <c r="M71" s="245" t="n">
        <v>9.9014</v>
      </c>
      <c r="N71" s="245" t="n">
        <v>0.0907</v>
      </c>
      <c r="O71" s="252" t="n">
        <v>165.9274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58.2034</v>
      </c>
      <c r="D72" s="215" t="n">
        <v>25281.7499</v>
      </c>
      <c r="E72" s="216" t="n">
        <v>19211.2519</v>
      </c>
      <c r="F72" s="216" t="n">
        <v>22560.0577</v>
      </c>
      <c r="G72" s="216" t="n">
        <v>32405.9166</v>
      </c>
      <c r="H72" s="217" t="n">
        <v>36665.6638</v>
      </c>
      <c r="I72" s="216" t="n">
        <v>26829.5423</v>
      </c>
      <c r="J72" s="247" t="n">
        <v>16.5869</v>
      </c>
      <c r="K72" s="248" t="n">
        <v>0.1659</v>
      </c>
      <c r="L72" s="248" t="n">
        <v>2.7306</v>
      </c>
      <c r="M72" s="248" t="n">
        <v>9.4135</v>
      </c>
      <c r="N72" s="248" t="n">
        <v>0.0274</v>
      </c>
      <c r="O72" s="249" t="n">
        <v>163.9269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08.1879</v>
      </c>
      <c r="D73" s="223" t="n">
        <v>21077</v>
      </c>
      <c r="E73" s="224" t="n">
        <v>15493.8333</v>
      </c>
      <c r="F73" s="224" t="n">
        <v>18147.9166</v>
      </c>
      <c r="G73" s="224" t="n">
        <v>26384.1692</v>
      </c>
      <c r="H73" s="225" t="n">
        <v>31206.0194</v>
      </c>
      <c r="I73" s="224" t="n">
        <v>22819.3145</v>
      </c>
      <c r="J73" s="251" t="n">
        <v>15.4496</v>
      </c>
      <c r="K73" s="245" t="n">
        <v>0.3253</v>
      </c>
      <c r="L73" s="245" t="n">
        <v>0.9524</v>
      </c>
      <c r="M73" s="245" t="n">
        <v>10.0262</v>
      </c>
      <c r="N73" s="245" t="n">
        <v>0</v>
      </c>
      <c r="O73" s="252" t="n">
        <v>166.6736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2276.5808</v>
      </c>
      <c r="D74" s="215" t="n">
        <v>26253.6666</v>
      </c>
      <c r="E74" s="216" t="n">
        <v>17080.75</v>
      </c>
      <c r="F74" s="216" t="n">
        <v>20376.5</v>
      </c>
      <c r="G74" s="216" t="n">
        <v>32922.3854</v>
      </c>
      <c r="H74" s="217" t="n">
        <v>39772.5833</v>
      </c>
      <c r="I74" s="216" t="n">
        <v>27905.3252</v>
      </c>
      <c r="J74" s="247" t="n">
        <v>17.9432</v>
      </c>
      <c r="K74" s="248" t="n">
        <v>0.6083</v>
      </c>
      <c r="L74" s="248" t="n">
        <v>4.9561</v>
      </c>
      <c r="M74" s="248" t="n">
        <v>8.2344</v>
      </c>
      <c r="N74" s="248" t="n">
        <v>0.3611</v>
      </c>
      <c r="O74" s="249" t="n">
        <v>167.7429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03.6651</v>
      </c>
      <c r="D75" s="223" t="n">
        <v>28362.9166</v>
      </c>
      <c r="E75" s="224" t="n">
        <v>19041</v>
      </c>
      <c r="F75" s="224" t="n">
        <v>22720.3593</v>
      </c>
      <c r="G75" s="224" t="n">
        <v>33661.9166</v>
      </c>
      <c r="H75" s="225" t="n">
        <v>50569.4166</v>
      </c>
      <c r="I75" s="224" t="n">
        <v>32791.0703</v>
      </c>
      <c r="J75" s="251" t="n">
        <v>14.61</v>
      </c>
      <c r="K75" s="245" t="n">
        <v>0.3963</v>
      </c>
      <c r="L75" s="245" t="n">
        <v>5.0912</v>
      </c>
      <c r="M75" s="245" t="n">
        <v>8.8523</v>
      </c>
      <c r="N75" s="245" t="n">
        <v>0.2978</v>
      </c>
      <c r="O75" s="252" t="n">
        <v>169.2076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218.8836</v>
      </c>
      <c r="D76" s="215" t="n">
        <v>23762.4166</v>
      </c>
      <c r="E76" s="216" t="n">
        <v>14879.5</v>
      </c>
      <c r="F76" s="216" t="n">
        <v>17496.5703</v>
      </c>
      <c r="G76" s="216" t="n">
        <v>32190.7687</v>
      </c>
      <c r="H76" s="217" t="n">
        <v>43223.5</v>
      </c>
      <c r="I76" s="216" t="n">
        <v>26588.4161</v>
      </c>
      <c r="J76" s="247" t="n">
        <v>10.4428</v>
      </c>
      <c r="K76" s="248" t="n">
        <v>0.4029</v>
      </c>
      <c r="L76" s="248" t="n">
        <v>4.4814</v>
      </c>
      <c r="M76" s="248" t="n">
        <v>9.0995</v>
      </c>
      <c r="N76" s="248" t="n">
        <v>0.7436</v>
      </c>
      <c r="O76" s="249" t="n">
        <v>169.2228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29.3156</v>
      </c>
      <c r="D77" s="223" t="n">
        <v>31864.6666</v>
      </c>
      <c r="E77" s="224" t="n">
        <v>22664.7901</v>
      </c>
      <c r="F77" s="224" t="n">
        <v>28290.174</v>
      </c>
      <c r="G77" s="224" t="n">
        <v>43013.4166</v>
      </c>
      <c r="H77" s="225" t="n">
        <v>52437.5833</v>
      </c>
      <c r="I77" s="224" t="n">
        <v>34682.1601</v>
      </c>
      <c r="J77" s="251" t="n">
        <v>7.8871</v>
      </c>
      <c r="K77" s="245" t="n">
        <v>0.6908</v>
      </c>
      <c r="L77" s="245" t="n">
        <v>8.7521</v>
      </c>
      <c r="M77" s="245" t="n">
        <v>10.7028</v>
      </c>
      <c r="N77" s="245" t="n">
        <v>0</v>
      </c>
      <c r="O77" s="252" t="n">
        <v>170.9499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25.1615</v>
      </c>
      <c r="D78" s="215" t="n">
        <v>34573.6666</v>
      </c>
      <c r="E78" s="216" t="n">
        <v>20271.9166</v>
      </c>
      <c r="F78" s="216" t="n">
        <v>20962.4907</v>
      </c>
      <c r="G78" s="216" t="n">
        <v>40853.3055</v>
      </c>
      <c r="H78" s="217" t="n">
        <v>54978.5833</v>
      </c>
      <c r="I78" s="216" t="n">
        <v>33707.2875</v>
      </c>
      <c r="J78" s="247" t="n">
        <v>14.0032</v>
      </c>
      <c r="K78" s="248" t="n">
        <v>1.5744</v>
      </c>
      <c r="L78" s="248" t="n">
        <v>3.5366</v>
      </c>
      <c r="M78" s="248" t="n">
        <v>8.7411</v>
      </c>
      <c r="N78" s="248" t="n">
        <v>2.7499</v>
      </c>
      <c r="O78" s="249" t="n">
        <v>172.3574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57.2622</v>
      </c>
      <c r="D79" s="223" t="n">
        <v>25869.8333</v>
      </c>
      <c r="E79" s="224" t="n">
        <v>15415.0973</v>
      </c>
      <c r="F79" s="224" t="n">
        <v>17744.1666</v>
      </c>
      <c r="G79" s="224" t="n">
        <v>30579.25</v>
      </c>
      <c r="H79" s="225" t="n">
        <v>35008.1666</v>
      </c>
      <c r="I79" s="224" t="n">
        <v>25798.8515</v>
      </c>
      <c r="J79" s="251" t="n">
        <v>9.1386</v>
      </c>
      <c r="K79" s="245" t="n">
        <v>1.1326</v>
      </c>
      <c r="L79" s="245" t="n">
        <v>11.519</v>
      </c>
      <c r="M79" s="245" t="n">
        <v>9.1726</v>
      </c>
      <c r="N79" s="245" t="n">
        <v>0.8094</v>
      </c>
      <c r="O79" s="252" t="n">
        <v>168.6669</v>
      </c>
    </row>
    <row r="80" customFormat="false" ht="12.85" hidden="false" customHeight="false" outlineLevel="0" collapsed="false">
      <c r="A80" s="135" t="s">
        <v>214</v>
      </c>
      <c r="B80" s="136" t="s">
        <v>627</v>
      </c>
      <c r="C80" s="246" t="n">
        <v>346.0221</v>
      </c>
      <c r="D80" s="215" t="n">
        <v>22163.1666</v>
      </c>
      <c r="E80" s="216" t="n">
        <v>14829.75</v>
      </c>
      <c r="F80" s="216" t="n">
        <v>17680.125</v>
      </c>
      <c r="G80" s="216" t="n">
        <v>28134.3333</v>
      </c>
      <c r="H80" s="217" t="n">
        <v>35216.1666</v>
      </c>
      <c r="I80" s="216" t="n">
        <v>24831.1386</v>
      </c>
      <c r="J80" s="247" t="n">
        <v>13.3846</v>
      </c>
      <c r="K80" s="248" t="n">
        <v>0.5729</v>
      </c>
      <c r="L80" s="248" t="n">
        <v>3.5071</v>
      </c>
      <c r="M80" s="248" t="n">
        <v>10.3848</v>
      </c>
      <c r="N80" s="248" t="n">
        <v>0.2246</v>
      </c>
      <c r="O80" s="249" t="n">
        <v>167.6807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946.8333</v>
      </c>
      <c r="D81" s="223" t="n">
        <v>24635.4166</v>
      </c>
      <c r="E81" s="224" t="n">
        <v>21001.2615</v>
      </c>
      <c r="F81" s="224" t="n">
        <v>22795.9649</v>
      </c>
      <c r="G81" s="224" t="n">
        <v>26209.9274</v>
      </c>
      <c r="H81" s="225" t="n">
        <v>27533.75</v>
      </c>
      <c r="I81" s="224" t="n">
        <v>24466.2318</v>
      </c>
      <c r="J81" s="251" t="n">
        <v>11.9995</v>
      </c>
      <c r="K81" s="245" t="n">
        <v>2.5813</v>
      </c>
      <c r="L81" s="245" t="n">
        <v>12.4075</v>
      </c>
      <c r="M81" s="245" t="n">
        <v>10.0268</v>
      </c>
      <c r="N81" s="245" t="n">
        <v>1.185</v>
      </c>
      <c r="O81" s="252" t="n">
        <v>180.9825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86.5349</v>
      </c>
      <c r="D82" s="215" t="n">
        <v>18200.3138</v>
      </c>
      <c r="E82" s="216" t="n">
        <v>11365.2061</v>
      </c>
      <c r="F82" s="216" t="n">
        <v>14766.9071</v>
      </c>
      <c r="G82" s="216" t="n">
        <v>22001.0833</v>
      </c>
      <c r="H82" s="217" t="n">
        <v>25903.9166</v>
      </c>
      <c r="I82" s="216" t="n">
        <v>18723.6864</v>
      </c>
      <c r="J82" s="247" t="n">
        <v>12.9997</v>
      </c>
      <c r="K82" s="248" t="n">
        <v>1.5866</v>
      </c>
      <c r="L82" s="248" t="n">
        <v>7.7927</v>
      </c>
      <c r="M82" s="248" t="n">
        <v>10.1954</v>
      </c>
      <c r="N82" s="248" t="n">
        <v>0.4858</v>
      </c>
      <c r="O82" s="249" t="n">
        <v>178.69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670.4691</v>
      </c>
      <c r="D83" s="223" t="n">
        <v>18305.5</v>
      </c>
      <c r="E83" s="224" t="n">
        <v>13146.6666</v>
      </c>
      <c r="F83" s="224" t="n">
        <v>15326.1666</v>
      </c>
      <c r="G83" s="224" t="n">
        <v>22206.2652</v>
      </c>
      <c r="H83" s="225" t="n">
        <v>27346.9441</v>
      </c>
      <c r="I83" s="224" t="n">
        <v>19490.29</v>
      </c>
      <c r="J83" s="251" t="n">
        <v>19.7922</v>
      </c>
      <c r="K83" s="245" t="n">
        <v>0.4566</v>
      </c>
      <c r="L83" s="245" t="n">
        <v>2.0141</v>
      </c>
      <c r="M83" s="245" t="n">
        <v>9.3419</v>
      </c>
      <c r="N83" s="245" t="n">
        <v>0.1557</v>
      </c>
      <c r="O83" s="252" t="n">
        <v>173.1898</v>
      </c>
    </row>
    <row r="84" customFormat="false" ht="12.85" hidden="false" customHeight="false" outlineLevel="0" collapsed="false">
      <c r="A84" s="135" t="s">
        <v>222</v>
      </c>
      <c r="B84" s="136" t="s">
        <v>628</v>
      </c>
      <c r="C84" s="246" t="n">
        <v>44.4626</v>
      </c>
      <c r="D84" s="215" t="n">
        <v>15672.0833</v>
      </c>
      <c r="E84" s="216" t="n">
        <v>13076.6793</v>
      </c>
      <c r="F84" s="216" t="n">
        <v>13476.576</v>
      </c>
      <c r="G84" s="216" t="n">
        <v>17468.546</v>
      </c>
      <c r="H84" s="217" t="n">
        <v>17896.859</v>
      </c>
      <c r="I84" s="216" t="n">
        <v>15696.8515</v>
      </c>
      <c r="J84" s="247" t="n">
        <v>10.1326</v>
      </c>
      <c r="K84" s="248" t="n">
        <v>0.3584</v>
      </c>
      <c r="L84" s="248" t="n">
        <v>8.3196</v>
      </c>
      <c r="M84" s="248" t="n">
        <v>10.9694</v>
      </c>
      <c r="N84" s="248" t="n">
        <v>0.0501</v>
      </c>
      <c r="O84" s="249" t="n">
        <v>175.27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291.0033</v>
      </c>
      <c r="D85" s="223" t="n">
        <v>16928.5</v>
      </c>
      <c r="E85" s="224" t="n">
        <v>12945.6547</v>
      </c>
      <c r="F85" s="224" t="n">
        <v>15178.4166</v>
      </c>
      <c r="G85" s="224" t="n">
        <v>18503.4989</v>
      </c>
      <c r="H85" s="225" t="n">
        <v>20514.75</v>
      </c>
      <c r="I85" s="224" t="n">
        <v>17043.4951</v>
      </c>
      <c r="J85" s="251" t="n">
        <v>7.8373</v>
      </c>
      <c r="K85" s="245" t="n">
        <v>0.3596</v>
      </c>
      <c r="L85" s="245" t="n">
        <v>12.8735</v>
      </c>
      <c r="M85" s="245" t="n">
        <v>10.1103</v>
      </c>
      <c r="N85" s="245" t="n">
        <v>0.6234</v>
      </c>
      <c r="O85" s="252" t="n">
        <v>169.4558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24.6427</v>
      </c>
      <c r="D86" s="215" t="n">
        <v>38220.6666</v>
      </c>
      <c r="E86" s="216" t="n">
        <v>23545.5</v>
      </c>
      <c r="F86" s="216" t="n">
        <v>28499.0993</v>
      </c>
      <c r="G86" s="216" t="n">
        <v>43268.5833</v>
      </c>
      <c r="H86" s="217" t="n">
        <v>58251.5</v>
      </c>
      <c r="I86" s="216" t="n">
        <v>39116.0025</v>
      </c>
      <c r="J86" s="247" t="n">
        <v>16.6082</v>
      </c>
      <c r="K86" s="248" t="n">
        <v>0.2389</v>
      </c>
      <c r="L86" s="248" t="n">
        <v>6.5268</v>
      </c>
      <c r="M86" s="248" t="n">
        <v>8.5288</v>
      </c>
      <c r="N86" s="248" t="n">
        <v>0</v>
      </c>
      <c r="O86" s="249" t="n">
        <v>169.2739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76.2761</v>
      </c>
      <c r="D87" s="223" t="n">
        <v>19684.5134</v>
      </c>
      <c r="E87" s="224" t="n">
        <v>15822.0833</v>
      </c>
      <c r="F87" s="224" t="n">
        <v>17416.25</v>
      </c>
      <c r="G87" s="224" t="n">
        <v>24265.5655</v>
      </c>
      <c r="H87" s="225" t="n">
        <v>49264.1666</v>
      </c>
      <c r="I87" s="224" t="n">
        <v>24070.2581</v>
      </c>
      <c r="J87" s="251" t="n">
        <v>18.5979</v>
      </c>
      <c r="K87" s="245" t="n">
        <v>0.0936</v>
      </c>
      <c r="L87" s="245" t="n">
        <v>0.6973</v>
      </c>
      <c r="M87" s="245" t="n">
        <v>10.2185</v>
      </c>
      <c r="N87" s="245" t="n">
        <v>0</v>
      </c>
      <c r="O87" s="252" t="n">
        <v>169.1814</v>
      </c>
    </row>
    <row r="88" customFormat="false" ht="12.85" hidden="false" customHeight="false" outlineLevel="0" collapsed="false">
      <c r="A88" s="135" t="s">
        <v>230</v>
      </c>
      <c r="B88" s="136" t="s">
        <v>629</v>
      </c>
      <c r="C88" s="246" t="n">
        <v>803.2343</v>
      </c>
      <c r="D88" s="215" t="n">
        <v>26274.9166</v>
      </c>
      <c r="E88" s="216" t="n">
        <v>15375.2181</v>
      </c>
      <c r="F88" s="216" t="n">
        <v>19652.75</v>
      </c>
      <c r="G88" s="216" t="n">
        <v>34262.6981</v>
      </c>
      <c r="H88" s="217" t="n">
        <v>45405.3663</v>
      </c>
      <c r="I88" s="216" t="n">
        <v>29448.4323</v>
      </c>
      <c r="J88" s="247" t="n">
        <v>30.6843</v>
      </c>
      <c r="K88" s="248" t="n">
        <v>0.1322</v>
      </c>
      <c r="L88" s="248" t="n">
        <v>3.9144</v>
      </c>
      <c r="M88" s="248" t="n">
        <v>8.3722</v>
      </c>
      <c r="N88" s="248" t="n">
        <v>0.0126</v>
      </c>
      <c r="O88" s="249" t="n">
        <v>170.4755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840.6036</v>
      </c>
      <c r="D89" s="223" t="n">
        <v>25925.578</v>
      </c>
      <c r="E89" s="224" t="n">
        <v>15338.5073</v>
      </c>
      <c r="F89" s="224" t="n">
        <v>18958.9057</v>
      </c>
      <c r="G89" s="224" t="n">
        <v>34840.9166</v>
      </c>
      <c r="H89" s="225" t="n">
        <v>46960.75</v>
      </c>
      <c r="I89" s="224" t="n">
        <v>28962.9699</v>
      </c>
      <c r="J89" s="251" t="n">
        <v>14.0126</v>
      </c>
      <c r="K89" s="245" t="n">
        <v>0.292</v>
      </c>
      <c r="L89" s="245" t="n">
        <v>4.2447</v>
      </c>
      <c r="M89" s="245" t="n">
        <v>8.4758</v>
      </c>
      <c r="N89" s="245" t="n">
        <v>0.106</v>
      </c>
      <c r="O89" s="252" t="n">
        <v>169.3792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39.2627</v>
      </c>
      <c r="D90" s="215" t="n">
        <v>23358.3063</v>
      </c>
      <c r="E90" s="216" t="n">
        <v>14720.2497</v>
      </c>
      <c r="F90" s="216" t="n">
        <v>16930.5833</v>
      </c>
      <c r="G90" s="216" t="n">
        <v>30836.6051</v>
      </c>
      <c r="H90" s="217" t="n">
        <v>43480.5</v>
      </c>
      <c r="I90" s="216" t="n">
        <v>25432.5436</v>
      </c>
      <c r="J90" s="247" t="n">
        <v>10.8225</v>
      </c>
      <c r="K90" s="248" t="n">
        <v>0.2951</v>
      </c>
      <c r="L90" s="248" t="n">
        <v>3.4031</v>
      </c>
      <c r="M90" s="248" t="n">
        <v>4.8804</v>
      </c>
      <c r="N90" s="248" t="n">
        <v>0</v>
      </c>
      <c r="O90" s="249" t="n">
        <v>171.1355</v>
      </c>
    </row>
    <row r="91" customFormat="false" ht="12.85" hidden="false" customHeight="false" outlineLevel="0" collapsed="false">
      <c r="A91" s="130" t="s">
        <v>236</v>
      </c>
      <c r="B91" s="142" t="s">
        <v>630</v>
      </c>
      <c r="C91" s="250" t="n">
        <v>14.0491</v>
      </c>
      <c r="D91" s="223" t="n">
        <v>26036.2782</v>
      </c>
      <c r="E91" s="224" t="n">
        <v>14754.1666</v>
      </c>
      <c r="F91" s="224" t="n">
        <v>21654.1666</v>
      </c>
      <c r="G91" s="224" t="n">
        <v>32777.8333</v>
      </c>
      <c r="H91" s="225" t="n">
        <v>34625.9855</v>
      </c>
      <c r="I91" s="224" t="n">
        <v>26336.6811</v>
      </c>
      <c r="J91" s="251" t="n">
        <v>9.7425</v>
      </c>
      <c r="K91" s="245" t="n">
        <v>0.3658</v>
      </c>
      <c r="L91" s="245" t="n">
        <v>8.3037</v>
      </c>
      <c r="M91" s="245" t="n">
        <v>6.3243</v>
      </c>
      <c r="N91" s="245" t="n">
        <v>0</v>
      </c>
      <c r="O91" s="252" t="n">
        <v>171.5427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1011.6438</v>
      </c>
      <c r="D92" s="215" t="n">
        <v>29835.4166</v>
      </c>
      <c r="E92" s="216" t="n">
        <v>16332.8005</v>
      </c>
      <c r="F92" s="216" t="n">
        <v>21615.3333</v>
      </c>
      <c r="G92" s="216" t="n">
        <v>36483.6233</v>
      </c>
      <c r="H92" s="217" t="n">
        <v>43493.3333</v>
      </c>
      <c r="I92" s="216" t="n">
        <v>30520.5829</v>
      </c>
      <c r="J92" s="247" t="n">
        <v>13.0939</v>
      </c>
      <c r="K92" s="248" t="n">
        <v>0.2134</v>
      </c>
      <c r="L92" s="248" t="n">
        <v>7.0733</v>
      </c>
      <c r="M92" s="248" t="n">
        <v>8.8905</v>
      </c>
      <c r="N92" s="248" t="n">
        <v>0.0042</v>
      </c>
      <c r="O92" s="249" t="n">
        <v>167.2419</v>
      </c>
    </row>
    <row r="93" customFormat="false" ht="12.85" hidden="false" customHeight="false" outlineLevel="0" collapsed="false">
      <c r="A93" s="130" t="s">
        <v>240</v>
      </c>
      <c r="B93" s="142" t="s">
        <v>241</v>
      </c>
      <c r="C93" s="250" t="n">
        <v>1086.9397</v>
      </c>
      <c r="D93" s="223" t="n">
        <v>21400.5882</v>
      </c>
      <c r="E93" s="224" t="n">
        <v>14606.4814</v>
      </c>
      <c r="F93" s="224" t="n">
        <v>17314.9166</v>
      </c>
      <c r="G93" s="224" t="n">
        <v>28994.1945</v>
      </c>
      <c r="H93" s="225" t="n">
        <v>40106.4166</v>
      </c>
      <c r="I93" s="224" t="n">
        <v>25480.7019</v>
      </c>
      <c r="J93" s="251" t="n">
        <v>14.6161</v>
      </c>
      <c r="K93" s="245" t="n">
        <v>0.3582</v>
      </c>
      <c r="L93" s="245" t="n">
        <v>5.3478</v>
      </c>
      <c r="M93" s="245" t="n">
        <v>9.0785</v>
      </c>
      <c r="N93" s="245" t="n">
        <v>0.0326</v>
      </c>
      <c r="O93" s="252" t="n">
        <v>170.4836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10.712</v>
      </c>
      <c r="D94" s="215" t="n">
        <v>18626.7331</v>
      </c>
      <c r="E94" s="216" t="n">
        <v>12150</v>
      </c>
      <c r="F94" s="216" t="n">
        <v>15298.7357</v>
      </c>
      <c r="G94" s="216" t="n">
        <v>24609.433</v>
      </c>
      <c r="H94" s="217" t="n">
        <v>29223.737</v>
      </c>
      <c r="I94" s="216" t="n">
        <v>20549.6328</v>
      </c>
      <c r="J94" s="247" t="n">
        <v>18.5744</v>
      </c>
      <c r="K94" s="248" t="n">
        <v>0</v>
      </c>
      <c r="L94" s="248" t="n">
        <v>0.4647</v>
      </c>
      <c r="M94" s="248" t="n">
        <v>8.3822</v>
      </c>
      <c r="N94" s="248" t="n">
        <v>0.1362</v>
      </c>
      <c r="O94" s="249" t="n">
        <v>169.9049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281.4503</v>
      </c>
      <c r="D95" s="223" t="n">
        <v>19336.1201</v>
      </c>
      <c r="E95" s="224" t="n">
        <v>13914.25</v>
      </c>
      <c r="F95" s="224" t="n">
        <v>15916.6666</v>
      </c>
      <c r="G95" s="224" t="n">
        <v>24853.2966</v>
      </c>
      <c r="H95" s="225" t="n">
        <v>33264.3333</v>
      </c>
      <c r="I95" s="224" t="n">
        <v>21861.8627</v>
      </c>
      <c r="J95" s="251" t="n">
        <v>13.293</v>
      </c>
      <c r="K95" s="245" t="n">
        <v>0.1726</v>
      </c>
      <c r="L95" s="245" t="n">
        <v>3.3018</v>
      </c>
      <c r="M95" s="245" t="n">
        <v>8.9426</v>
      </c>
      <c r="N95" s="245" t="n">
        <v>0</v>
      </c>
      <c r="O95" s="252" t="n">
        <v>169.5593</v>
      </c>
    </row>
    <row r="96" customFormat="false" ht="12.85" hidden="false" customHeight="false" outlineLevel="0" collapsed="false">
      <c r="A96" s="135" t="s">
        <v>246</v>
      </c>
      <c r="B96" s="136" t="s">
        <v>631</v>
      </c>
      <c r="C96" s="246" t="n">
        <v>2019.7035</v>
      </c>
      <c r="D96" s="215" t="n">
        <v>20821.5975</v>
      </c>
      <c r="E96" s="216" t="n">
        <v>13657</v>
      </c>
      <c r="F96" s="216" t="n">
        <v>16230.1077</v>
      </c>
      <c r="G96" s="216" t="n">
        <v>27331</v>
      </c>
      <c r="H96" s="217" t="n">
        <v>33017.75</v>
      </c>
      <c r="I96" s="216" t="n">
        <v>23002.7591</v>
      </c>
      <c r="J96" s="247" t="n">
        <v>15.0387</v>
      </c>
      <c r="K96" s="248" t="n">
        <v>0.2022</v>
      </c>
      <c r="L96" s="248" t="n">
        <v>3.7238</v>
      </c>
      <c r="M96" s="248" t="n">
        <v>9.0735</v>
      </c>
      <c r="N96" s="248" t="n">
        <v>0.0222</v>
      </c>
      <c r="O96" s="249" t="n">
        <v>168.9001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30.4979</v>
      </c>
      <c r="D97" s="223" t="n">
        <v>24145.7693</v>
      </c>
      <c r="E97" s="224" t="n">
        <v>14395.8597</v>
      </c>
      <c r="F97" s="224" t="n">
        <v>14761.264</v>
      </c>
      <c r="G97" s="224" t="n">
        <v>35119.0721</v>
      </c>
      <c r="H97" s="225" t="n">
        <v>57876.5</v>
      </c>
      <c r="I97" s="224" t="n">
        <v>29836.0816</v>
      </c>
      <c r="J97" s="251" t="n">
        <v>15.486</v>
      </c>
      <c r="K97" s="245" t="n">
        <v>0.0373</v>
      </c>
      <c r="L97" s="245" t="n">
        <v>6.4739</v>
      </c>
      <c r="M97" s="245" t="n">
        <v>8.4247</v>
      </c>
      <c r="N97" s="245" t="n">
        <v>0</v>
      </c>
      <c r="O97" s="252" t="n">
        <v>165.0369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84.1756</v>
      </c>
      <c r="D98" s="215" t="n">
        <v>21778.9166</v>
      </c>
      <c r="E98" s="216" t="n">
        <v>11492.2661</v>
      </c>
      <c r="F98" s="216" t="n">
        <v>15890.1494</v>
      </c>
      <c r="G98" s="216" t="n">
        <v>28920.3098</v>
      </c>
      <c r="H98" s="217" t="n">
        <v>41544.9166</v>
      </c>
      <c r="I98" s="216" t="n">
        <v>24713.2324</v>
      </c>
      <c r="J98" s="247" t="n">
        <v>15.7261</v>
      </c>
      <c r="K98" s="248" t="n">
        <v>0.0593</v>
      </c>
      <c r="L98" s="248" t="n">
        <v>2.0362</v>
      </c>
      <c r="M98" s="248" t="n">
        <v>9.3696</v>
      </c>
      <c r="N98" s="248" t="n">
        <v>0</v>
      </c>
      <c r="O98" s="249" t="n">
        <v>169.3696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275.2958</v>
      </c>
      <c r="D99" s="223" t="n">
        <v>25587.25</v>
      </c>
      <c r="E99" s="224" t="n">
        <v>16675.4385</v>
      </c>
      <c r="F99" s="224" t="n">
        <v>20305.8683</v>
      </c>
      <c r="G99" s="224" t="n">
        <v>31950.5</v>
      </c>
      <c r="H99" s="225" t="n">
        <v>35507.0833</v>
      </c>
      <c r="I99" s="224" t="n">
        <v>26948.8806</v>
      </c>
      <c r="J99" s="251" t="n">
        <v>10.9992</v>
      </c>
      <c r="K99" s="245" t="n">
        <v>0.0997</v>
      </c>
      <c r="L99" s="245" t="n">
        <v>5.7577</v>
      </c>
      <c r="M99" s="245" t="n">
        <v>8.5394</v>
      </c>
      <c r="N99" s="245" t="n">
        <v>0</v>
      </c>
      <c r="O99" s="252" t="n">
        <v>167.1337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765.9402</v>
      </c>
      <c r="D100" s="215" t="n">
        <v>22098.962</v>
      </c>
      <c r="E100" s="216" t="n">
        <v>14932.2986</v>
      </c>
      <c r="F100" s="216" t="n">
        <v>17856.4825</v>
      </c>
      <c r="G100" s="216" t="n">
        <v>30412.4872</v>
      </c>
      <c r="H100" s="217" t="n">
        <v>38123.2432</v>
      </c>
      <c r="I100" s="216" t="n">
        <v>25123.5914</v>
      </c>
      <c r="J100" s="247" t="n">
        <v>14.7824</v>
      </c>
      <c r="K100" s="248" t="n">
        <v>0.3129</v>
      </c>
      <c r="L100" s="248" t="n">
        <v>6.2244</v>
      </c>
      <c r="M100" s="248" t="n">
        <v>8.4434</v>
      </c>
      <c r="N100" s="248" t="n">
        <v>0.1563</v>
      </c>
      <c r="O100" s="249" t="n">
        <v>168.2465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24.0946</v>
      </c>
      <c r="D101" s="223" t="n">
        <v>17634.9166</v>
      </c>
      <c r="E101" s="224" t="n">
        <v>10561.9747</v>
      </c>
      <c r="F101" s="224" t="n">
        <v>13731.6666</v>
      </c>
      <c r="G101" s="224" t="n">
        <v>19935.6666</v>
      </c>
      <c r="H101" s="225" t="n">
        <v>23246.5625</v>
      </c>
      <c r="I101" s="224" t="n">
        <v>16980.6443</v>
      </c>
      <c r="J101" s="251" t="n">
        <v>10.299</v>
      </c>
      <c r="K101" s="245" t="n">
        <v>0.1004</v>
      </c>
      <c r="L101" s="245" t="n">
        <v>1.1643</v>
      </c>
      <c r="M101" s="245" t="n">
        <v>7.7186</v>
      </c>
      <c r="N101" s="245" t="n">
        <v>0</v>
      </c>
      <c r="O101" s="252" t="n">
        <v>171.8863</v>
      </c>
    </row>
    <row r="102" customFormat="false" ht="12.85" hidden="false" customHeight="false" outlineLevel="0" collapsed="false">
      <c r="A102" s="135" t="s">
        <v>258</v>
      </c>
      <c r="B102" s="136" t="s">
        <v>632</v>
      </c>
      <c r="C102" s="246" t="n">
        <v>40.6255</v>
      </c>
      <c r="D102" s="215" t="n">
        <v>14648.421</v>
      </c>
      <c r="E102" s="216" t="n">
        <v>9718.5833</v>
      </c>
      <c r="F102" s="216" t="n">
        <v>11191.5833</v>
      </c>
      <c r="G102" s="216" t="n">
        <v>17470.0833</v>
      </c>
      <c r="H102" s="217" t="n">
        <v>20450.1702</v>
      </c>
      <c r="I102" s="216" t="n">
        <v>14612.856</v>
      </c>
      <c r="J102" s="247" t="n">
        <v>11.3329</v>
      </c>
      <c r="K102" s="248" t="n">
        <v>0.1788</v>
      </c>
      <c r="L102" s="248" t="n">
        <v>3.4098</v>
      </c>
      <c r="M102" s="248" t="n">
        <v>8.531</v>
      </c>
      <c r="N102" s="248" t="n">
        <v>0</v>
      </c>
      <c r="O102" s="249" t="n">
        <v>165.342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67.843</v>
      </c>
      <c r="D103" s="223" t="n">
        <v>14038.27</v>
      </c>
      <c r="E103" s="224" t="n">
        <v>9214.1908</v>
      </c>
      <c r="F103" s="224" t="n">
        <v>11640.2426</v>
      </c>
      <c r="G103" s="224" t="n">
        <v>17412.25</v>
      </c>
      <c r="H103" s="225" t="n">
        <v>21964.1777</v>
      </c>
      <c r="I103" s="224" t="n">
        <v>14628.3084</v>
      </c>
      <c r="J103" s="251" t="n">
        <v>6.2468</v>
      </c>
      <c r="K103" s="245" t="n">
        <v>0.3558</v>
      </c>
      <c r="L103" s="245" t="n">
        <v>3.52</v>
      </c>
      <c r="M103" s="245" t="n">
        <v>9.2552</v>
      </c>
      <c r="N103" s="245" t="n">
        <v>0</v>
      </c>
      <c r="O103" s="252" t="n">
        <v>170.4086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927.3386</v>
      </c>
      <c r="D104" s="215" t="n">
        <v>19701.9052</v>
      </c>
      <c r="E104" s="216" t="n">
        <v>13829.0518</v>
      </c>
      <c r="F104" s="216" t="n">
        <v>16154.6894</v>
      </c>
      <c r="G104" s="216" t="n">
        <v>26143.0723</v>
      </c>
      <c r="H104" s="217" t="n">
        <v>32480.6643</v>
      </c>
      <c r="I104" s="216" t="n">
        <v>22020.505</v>
      </c>
      <c r="J104" s="247" t="n">
        <v>15.0795</v>
      </c>
      <c r="K104" s="248" t="n">
        <v>0.1065</v>
      </c>
      <c r="L104" s="248" t="n">
        <v>2.6096</v>
      </c>
      <c r="M104" s="248" t="n">
        <v>5.4525</v>
      </c>
      <c r="N104" s="248" t="n">
        <v>0.0052</v>
      </c>
      <c r="O104" s="249" t="n">
        <v>170.5439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227.0325</v>
      </c>
      <c r="D105" s="223" t="n">
        <v>16634.3333</v>
      </c>
      <c r="E105" s="224" t="n">
        <v>10679.5</v>
      </c>
      <c r="F105" s="224" t="n">
        <v>13023.2418</v>
      </c>
      <c r="G105" s="224" t="n">
        <v>20746.2445</v>
      </c>
      <c r="H105" s="225" t="n">
        <v>25830.9885</v>
      </c>
      <c r="I105" s="224" t="n">
        <v>17748.2185</v>
      </c>
      <c r="J105" s="251" t="n">
        <v>11.6698</v>
      </c>
      <c r="K105" s="245" t="n">
        <v>0.1257</v>
      </c>
      <c r="L105" s="245" t="n">
        <v>2.8792</v>
      </c>
      <c r="M105" s="245" t="n">
        <v>9.406</v>
      </c>
      <c r="N105" s="245" t="n">
        <v>0.1715</v>
      </c>
      <c r="O105" s="252" t="n">
        <v>168.647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46" t="n">
        <v>1902.7075</v>
      </c>
      <c r="D106" s="215" t="n">
        <v>17364.3333</v>
      </c>
      <c r="E106" s="216" t="n">
        <v>11671.9957</v>
      </c>
      <c r="F106" s="216" t="n">
        <v>14108.078</v>
      </c>
      <c r="G106" s="216" t="n">
        <v>21904.6518</v>
      </c>
      <c r="H106" s="217" t="n">
        <v>25892</v>
      </c>
      <c r="I106" s="216" t="n">
        <v>18532.0397</v>
      </c>
      <c r="J106" s="247" t="n">
        <v>15.6389</v>
      </c>
      <c r="K106" s="248" t="n">
        <v>0.8243</v>
      </c>
      <c r="L106" s="248" t="n">
        <v>8.9695</v>
      </c>
      <c r="M106" s="248" t="n">
        <v>8.9661</v>
      </c>
      <c r="N106" s="248" t="n">
        <v>0.0751</v>
      </c>
      <c r="O106" s="249" t="n">
        <v>173.3994</v>
      </c>
    </row>
    <row r="107" customFormat="false" ht="12.85" hidden="false" customHeight="false" outlineLevel="0" collapsed="false">
      <c r="A107" s="130" t="s">
        <v>272</v>
      </c>
      <c r="B107" s="142" t="s">
        <v>273</v>
      </c>
      <c r="C107" s="250" t="n">
        <v>289.9146</v>
      </c>
      <c r="D107" s="223" t="n">
        <v>20710.0818</v>
      </c>
      <c r="E107" s="224" t="n">
        <v>12607.6666</v>
      </c>
      <c r="F107" s="224" t="n">
        <v>14982.1176</v>
      </c>
      <c r="G107" s="224" t="n">
        <v>25875.5993</v>
      </c>
      <c r="H107" s="225" t="n">
        <v>31922.4036</v>
      </c>
      <c r="I107" s="224" t="n">
        <v>21419.1187</v>
      </c>
      <c r="J107" s="251" t="n">
        <v>11.7177</v>
      </c>
      <c r="K107" s="245" t="n">
        <v>0.5764</v>
      </c>
      <c r="L107" s="245" t="n">
        <v>5.2111</v>
      </c>
      <c r="M107" s="245" t="n">
        <v>8.9643</v>
      </c>
      <c r="N107" s="245" t="n">
        <v>0.031</v>
      </c>
      <c r="O107" s="252" t="n">
        <v>169.415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477.3957</v>
      </c>
      <c r="D108" s="215" t="n">
        <v>19639.6396</v>
      </c>
      <c r="E108" s="216" t="n">
        <v>15064.1666</v>
      </c>
      <c r="F108" s="216" t="n">
        <v>17159.2571</v>
      </c>
      <c r="G108" s="216" t="n">
        <v>22596.4166</v>
      </c>
      <c r="H108" s="217" t="n">
        <v>27162.5833</v>
      </c>
      <c r="I108" s="216" t="n">
        <v>20422.49</v>
      </c>
      <c r="J108" s="247" t="n">
        <v>14.8754</v>
      </c>
      <c r="K108" s="248" t="n">
        <v>0.9936</v>
      </c>
      <c r="L108" s="248" t="n">
        <v>6.6342</v>
      </c>
      <c r="M108" s="248" t="n">
        <v>8.7996</v>
      </c>
      <c r="N108" s="248" t="n">
        <v>0.1298</v>
      </c>
      <c r="O108" s="249" t="n">
        <v>178.1577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31.896</v>
      </c>
      <c r="D109" s="223" t="n">
        <v>14317.9647</v>
      </c>
      <c r="E109" s="224" t="n">
        <v>10737.9938</v>
      </c>
      <c r="F109" s="224" t="n">
        <v>12523.25</v>
      </c>
      <c r="G109" s="224" t="n">
        <v>17560.3333</v>
      </c>
      <c r="H109" s="225" t="n">
        <v>28457.5833</v>
      </c>
      <c r="I109" s="224" t="n">
        <v>17455.5874</v>
      </c>
      <c r="J109" s="251" t="n">
        <v>13.4178</v>
      </c>
      <c r="K109" s="245" t="n">
        <v>0.6774</v>
      </c>
      <c r="L109" s="245" t="n">
        <v>3.838</v>
      </c>
      <c r="M109" s="245" t="n">
        <v>10.6971</v>
      </c>
      <c r="N109" s="245" t="n">
        <v>0</v>
      </c>
      <c r="O109" s="252" t="n">
        <v>165.593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1240.5762</v>
      </c>
      <c r="D110" s="215" t="n">
        <v>15060.1803</v>
      </c>
      <c r="E110" s="216" t="n">
        <v>12667.9758</v>
      </c>
      <c r="F110" s="216" t="n">
        <v>13960.6208</v>
      </c>
      <c r="G110" s="216" t="n">
        <v>16542.2219</v>
      </c>
      <c r="H110" s="217" t="n">
        <v>19543.5833</v>
      </c>
      <c r="I110" s="216" t="n">
        <v>15634.647</v>
      </c>
      <c r="J110" s="247" t="n">
        <v>18.5066</v>
      </c>
      <c r="K110" s="248" t="n">
        <v>0.4886</v>
      </c>
      <c r="L110" s="248" t="n">
        <v>11.6747</v>
      </c>
      <c r="M110" s="248" t="n">
        <v>9.7049</v>
      </c>
      <c r="N110" s="248" t="n">
        <v>0.0083</v>
      </c>
      <c r="O110" s="249" t="n">
        <v>161.2733</v>
      </c>
    </row>
    <row r="111" customFormat="false" ht="12.85" hidden="false" customHeight="false" outlineLevel="0" collapsed="false">
      <c r="A111" s="130" t="s">
        <v>280</v>
      </c>
      <c r="B111" s="142" t="s">
        <v>281</v>
      </c>
      <c r="C111" s="250" t="n">
        <v>186.7173</v>
      </c>
      <c r="D111" s="223" t="n">
        <v>25174.5833</v>
      </c>
      <c r="E111" s="224" t="n">
        <v>12034.5098</v>
      </c>
      <c r="F111" s="224" t="n">
        <v>17599.4185</v>
      </c>
      <c r="G111" s="224" t="n">
        <v>32991.4166</v>
      </c>
      <c r="H111" s="225" t="n">
        <v>37838.6666</v>
      </c>
      <c r="I111" s="224" t="n">
        <v>25484.839</v>
      </c>
      <c r="J111" s="251" t="n">
        <v>8.6871</v>
      </c>
      <c r="K111" s="245" t="n">
        <v>0.6633</v>
      </c>
      <c r="L111" s="245" t="n">
        <v>9.7407</v>
      </c>
      <c r="M111" s="245" t="n">
        <v>8.8559</v>
      </c>
      <c r="N111" s="245" t="n">
        <v>0.4152</v>
      </c>
      <c r="O111" s="252" t="n">
        <v>168.354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46" t="n">
        <v>199.4749</v>
      </c>
      <c r="D112" s="215" t="n">
        <v>17920.4166</v>
      </c>
      <c r="E112" s="216" t="n">
        <v>12399.2997</v>
      </c>
      <c r="F112" s="216" t="n">
        <v>16305.0171</v>
      </c>
      <c r="G112" s="216" t="n">
        <v>19643.9533</v>
      </c>
      <c r="H112" s="217" t="n">
        <v>21118.1458</v>
      </c>
      <c r="I112" s="216" t="n">
        <v>17712.985</v>
      </c>
      <c r="J112" s="247" t="n">
        <v>17.8479</v>
      </c>
      <c r="K112" s="248" t="n">
        <v>0.2941</v>
      </c>
      <c r="L112" s="248" t="n">
        <v>4.8819</v>
      </c>
      <c r="M112" s="248" t="n">
        <v>9.1128</v>
      </c>
      <c r="N112" s="248" t="n">
        <v>0</v>
      </c>
      <c r="O112" s="249" t="n">
        <v>164.531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676.6324</v>
      </c>
      <c r="D113" s="223" t="n">
        <v>17076</v>
      </c>
      <c r="E113" s="224" t="n">
        <v>14833.3333</v>
      </c>
      <c r="F113" s="224" t="n">
        <v>15929.3968</v>
      </c>
      <c r="G113" s="224" t="n">
        <v>18309.0833</v>
      </c>
      <c r="H113" s="225" t="n">
        <v>20885.6853</v>
      </c>
      <c r="I113" s="224" t="n">
        <v>17728.733</v>
      </c>
      <c r="J113" s="251" t="n">
        <v>20.197</v>
      </c>
      <c r="K113" s="245" t="n">
        <v>0.5141</v>
      </c>
      <c r="L113" s="245" t="n">
        <v>9.919</v>
      </c>
      <c r="M113" s="245" t="n">
        <v>8.6327</v>
      </c>
      <c r="N113" s="245" t="n">
        <v>0.0003</v>
      </c>
      <c r="O113" s="252" t="n">
        <v>163.237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714.0515</v>
      </c>
      <c r="D114" s="215" t="n">
        <v>12796.25</v>
      </c>
      <c r="E114" s="216" t="n">
        <v>9658.8289</v>
      </c>
      <c r="F114" s="216" t="n">
        <v>11048.1666</v>
      </c>
      <c r="G114" s="216" t="n">
        <v>15427.8408</v>
      </c>
      <c r="H114" s="217" t="n">
        <v>18929.5</v>
      </c>
      <c r="I114" s="216" t="n">
        <v>13591.284</v>
      </c>
      <c r="J114" s="247" t="n">
        <v>17.0464</v>
      </c>
      <c r="K114" s="248" t="n">
        <v>0.3932</v>
      </c>
      <c r="L114" s="248" t="n">
        <v>4.0214</v>
      </c>
      <c r="M114" s="248" t="n">
        <v>8.4302</v>
      </c>
      <c r="N114" s="248" t="n">
        <v>0</v>
      </c>
      <c r="O114" s="249" t="n">
        <v>170.1266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211.556</v>
      </c>
      <c r="D115" s="223" t="n">
        <v>18259</v>
      </c>
      <c r="E115" s="224" t="n">
        <v>15364.1627</v>
      </c>
      <c r="F115" s="224" t="n">
        <v>16422.5833</v>
      </c>
      <c r="G115" s="224" t="n">
        <v>19713.901</v>
      </c>
      <c r="H115" s="225" t="n">
        <v>20888.5094</v>
      </c>
      <c r="I115" s="224" t="n">
        <v>18146.8413</v>
      </c>
      <c r="J115" s="251" t="n">
        <v>10.8759</v>
      </c>
      <c r="K115" s="245" t="n">
        <v>1.8999</v>
      </c>
      <c r="L115" s="245" t="n">
        <v>11.5288</v>
      </c>
      <c r="M115" s="245" t="n">
        <v>10.8812</v>
      </c>
      <c r="N115" s="245" t="n">
        <v>0.5597</v>
      </c>
      <c r="O115" s="252" t="n">
        <v>184.776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70.4843</v>
      </c>
      <c r="D116" s="215" t="n">
        <v>13335.4166</v>
      </c>
      <c r="E116" s="216" t="n">
        <v>10484.3569</v>
      </c>
      <c r="F116" s="216" t="n">
        <v>11924.9477</v>
      </c>
      <c r="G116" s="216" t="n">
        <v>15554.7178</v>
      </c>
      <c r="H116" s="217" t="n">
        <v>20655.294</v>
      </c>
      <c r="I116" s="216" t="n">
        <v>14380.2827</v>
      </c>
      <c r="J116" s="247" t="n">
        <v>13.2012</v>
      </c>
      <c r="K116" s="248" t="n">
        <v>0.8762</v>
      </c>
      <c r="L116" s="248" t="n">
        <v>6.6313</v>
      </c>
      <c r="M116" s="248" t="n">
        <v>7.7125</v>
      </c>
      <c r="N116" s="248" t="n">
        <v>0.0345</v>
      </c>
      <c r="O116" s="249" t="n">
        <v>175.1786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450.8049</v>
      </c>
      <c r="D117" s="223" t="n">
        <v>23970.2031</v>
      </c>
      <c r="E117" s="224" t="n">
        <v>16303.1195</v>
      </c>
      <c r="F117" s="224" t="n">
        <v>19475.131</v>
      </c>
      <c r="G117" s="224" t="n">
        <v>28770.5682</v>
      </c>
      <c r="H117" s="225" t="n">
        <v>34529.2134</v>
      </c>
      <c r="I117" s="224" t="n">
        <v>25086.9154</v>
      </c>
      <c r="J117" s="251" t="n">
        <v>23.2607</v>
      </c>
      <c r="K117" s="245" t="n">
        <v>0.0022</v>
      </c>
      <c r="L117" s="245" t="n">
        <v>12.9212</v>
      </c>
      <c r="M117" s="245" t="n">
        <v>5.9664</v>
      </c>
      <c r="N117" s="245" t="n">
        <v>0</v>
      </c>
      <c r="O117" s="252" t="n">
        <v>171.838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15.5385</v>
      </c>
      <c r="D118" s="215" t="n">
        <v>14516.75</v>
      </c>
      <c r="E118" s="216" t="n">
        <v>9056.9</v>
      </c>
      <c r="F118" s="216" t="n">
        <v>10567.1666</v>
      </c>
      <c r="G118" s="216" t="n">
        <v>15566.3333</v>
      </c>
      <c r="H118" s="217" t="n">
        <v>16732.6666</v>
      </c>
      <c r="I118" s="216" t="n">
        <v>13475.4319</v>
      </c>
      <c r="J118" s="247" t="n">
        <v>12.6736</v>
      </c>
      <c r="K118" s="248" t="n">
        <v>0.8229</v>
      </c>
      <c r="L118" s="248" t="n">
        <v>7.7371</v>
      </c>
      <c r="M118" s="248" t="n">
        <v>10.3207</v>
      </c>
      <c r="N118" s="248" t="n">
        <v>0</v>
      </c>
      <c r="O118" s="249" t="n">
        <v>172.4371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117.5734</v>
      </c>
      <c r="D119" s="223" t="n">
        <v>16977.2926</v>
      </c>
      <c r="E119" s="224" t="n">
        <v>11823.5833</v>
      </c>
      <c r="F119" s="224" t="n">
        <v>14873.7483</v>
      </c>
      <c r="G119" s="224" t="n">
        <v>19463.6109</v>
      </c>
      <c r="H119" s="225" t="n">
        <v>23055.2858</v>
      </c>
      <c r="I119" s="224" t="n">
        <v>17378.052</v>
      </c>
      <c r="J119" s="251" t="n">
        <v>11.2429</v>
      </c>
      <c r="K119" s="245" t="n">
        <v>0.1779</v>
      </c>
      <c r="L119" s="245" t="n">
        <v>3.6256</v>
      </c>
      <c r="M119" s="245" t="n">
        <v>8.078</v>
      </c>
      <c r="N119" s="245" t="n">
        <v>0.3707</v>
      </c>
      <c r="O119" s="252" t="n">
        <v>175.080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438.5515</v>
      </c>
      <c r="D120" s="215" t="n">
        <v>13149.3848</v>
      </c>
      <c r="E120" s="216" t="n">
        <v>8822.2199</v>
      </c>
      <c r="F120" s="216" t="n">
        <v>10715.8333</v>
      </c>
      <c r="G120" s="216" t="n">
        <v>15718.2221</v>
      </c>
      <c r="H120" s="217" t="n">
        <v>19874.4166</v>
      </c>
      <c r="I120" s="216" t="n">
        <v>14075.7805</v>
      </c>
      <c r="J120" s="247" t="n">
        <v>19.0441</v>
      </c>
      <c r="K120" s="248" t="n">
        <v>0.2878</v>
      </c>
      <c r="L120" s="248" t="n">
        <v>2.0247</v>
      </c>
      <c r="M120" s="248" t="n">
        <v>9.5373</v>
      </c>
      <c r="N120" s="248" t="n">
        <v>0</v>
      </c>
      <c r="O120" s="249" t="n">
        <v>166.205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63.4144</v>
      </c>
      <c r="D121" s="223" t="n">
        <v>10815.0275</v>
      </c>
      <c r="E121" s="224" t="n">
        <v>8506.5922</v>
      </c>
      <c r="F121" s="224" t="n">
        <v>9947.9047</v>
      </c>
      <c r="G121" s="224" t="n">
        <v>13099.2875</v>
      </c>
      <c r="H121" s="225" t="n">
        <v>14917.1548</v>
      </c>
      <c r="I121" s="224" t="n">
        <v>11436.8962</v>
      </c>
      <c r="J121" s="251" t="n">
        <v>14.4821</v>
      </c>
      <c r="K121" s="245" t="n">
        <v>1.2845</v>
      </c>
      <c r="L121" s="245" t="n">
        <v>4.302</v>
      </c>
      <c r="M121" s="245" t="n">
        <v>7.9563</v>
      </c>
      <c r="N121" s="245" t="n">
        <v>0</v>
      </c>
      <c r="O121" s="252" t="n">
        <v>178.8386</v>
      </c>
    </row>
    <row r="122" customFormat="false" ht="12.85" hidden="false" customHeight="false" outlineLevel="0" collapsed="false">
      <c r="A122" s="135" t="s">
        <v>304</v>
      </c>
      <c r="B122" s="136" t="s">
        <v>633</v>
      </c>
      <c r="C122" s="246" t="n">
        <v>129.0631</v>
      </c>
      <c r="D122" s="215" t="n">
        <v>12961.8678</v>
      </c>
      <c r="E122" s="216" t="n">
        <v>10563.4929</v>
      </c>
      <c r="F122" s="216" t="n">
        <v>11546.3505</v>
      </c>
      <c r="G122" s="216" t="n">
        <v>16555.6666</v>
      </c>
      <c r="H122" s="217" t="n">
        <v>29414.4166</v>
      </c>
      <c r="I122" s="216" t="n">
        <v>16526.1004</v>
      </c>
      <c r="J122" s="247" t="n">
        <v>7.1845</v>
      </c>
      <c r="K122" s="248" t="n">
        <v>0.6803</v>
      </c>
      <c r="L122" s="248" t="n">
        <v>12.6946</v>
      </c>
      <c r="M122" s="248" t="n">
        <v>9.5755</v>
      </c>
      <c r="N122" s="248" t="n">
        <v>0.6582</v>
      </c>
      <c r="O122" s="249" t="n">
        <v>172.7442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317.4929</v>
      </c>
      <c r="D123" s="223" t="n">
        <v>23728.3354</v>
      </c>
      <c r="E123" s="224" t="n">
        <v>17159.1666</v>
      </c>
      <c r="F123" s="224" t="n">
        <v>19758.0132</v>
      </c>
      <c r="G123" s="224" t="n">
        <v>27919.1666</v>
      </c>
      <c r="H123" s="225" t="n">
        <v>33220.0833</v>
      </c>
      <c r="I123" s="224" t="n">
        <v>24347.3024</v>
      </c>
      <c r="J123" s="251" t="n">
        <v>7.7045</v>
      </c>
      <c r="K123" s="245" t="n">
        <v>1.7721</v>
      </c>
      <c r="L123" s="245" t="n">
        <v>21.3256</v>
      </c>
      <c r="M123" s="245" t="n">
        <v>8.8712</v>
      </c>
      <c r="N123" s="245" t="n">
        <v>2.5132</v>
      </c>
      <c r="O123" s="252" t="n">
        <v>169.656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674.1869</v>
      </c>
      <c r="D124" s="215" t="n">
        <v>12058.2193</v>
      </c>
      <c r="E124" s="216" t="n">
        <v>8673.8324</v>
      </c>
      <c r="F124" s="216" t="n">
        <v>9789.5</v>
      </c>
      <c r="G124" s="216" t="n">
        <v>22255.0833</v>
      </c>
      <c r="H124" s="217" t="n">
        <v>30404.1768</v>
      </c>
      <c r="I124" s="216" t="n">
        <v>16067.2584</v>
      </c>
      <c r="J124" s="247" t="n">
        <v>8.0469</v>
      </c>
      <c r="K124" s="248" t="n">
        <v>2.0024</v>
      </c>
      <c r="L124" s="248" t="n">
        <v>15.1459</v>
      </c>
      <c r="M124" s="248" t="n">
        <v>8.2997</v>
      </c>
      <c r="N124" s="248" t="n">
        <v>0.2453</v>
      </c>
      <c r="O124" s="249" t="n">
        <v>174.0839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3461.5379</v>
      </c>
      <c r="D125" s="223" t="n">
        <v>12058.5285</v>
      </c>
      <c r="E125" s="224" t="n">
        <v>8215.1274</v>
      </c>
      <c r="F125" s="224" t="n">
        <v>9547.5892</v>
      </c>
      <c r="G125" s="224" t="n">
        <v>15421.4915</v>
      </c>
      <c r="H125" s="225" t="n">
        <v>20538.3333</v>
      </c>
      <c r="I125" s="224" t="n">
        <v>13810.9084</v>
      </c>
      <c r="J125" s="251" t="n">
        <v>22.4607</v>
      </c>
      <c r="K125" s="245" t="n">
        <v>0.3515</v>
      </c>
      <c r="L125" s="245" t="n">
        <v>2.5298</v>
      </c>
      <c r="M125" s="245" t="n">
        <v>6.9828</v>
      </c>
      <c r="N125" s="245" t="n">
        <v>0</v>
      </c>
      <c r="O125" s="252" t="n">
        <v>171.767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22.5684</v>
      </c>
      <c r="D126" s="215" t="n">
        <v>22550.7238</v>
      </c>
      <c r="E126" s="216" t="n">
        <v>13534</v>
      </c>
      <c r="F126" s="216" t="n">
        <v>18165.0125</v>
      </c>
      <c r="G126" s="216" t="n">
        <v>29057.3333</v>
      </c>
      <c r="H126" s="217" t="n">
        <v>36998.2321</v>
      </c>
      <c r="I126" s="216" t="n">
        <v>24818.943</v>
      </c>
      <c r="J126" s="247" t="n">
        <v>32.1464</v>
      </c>
      <c r="K126" s="248" t="n">
        <v>0.0066</v>
      </c>
      <c r="L126" s="248" t="n">
        <v>0.0035</v>
      </c>
      <c r="M126" s="248" t="n">
        <v>0.5402</v>
      </c>
      <c r="N126" s="248" t="n">
        <v>0</v>
      </c>
      <c r="O126" s="249" t="n">
        <v>172.0529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11.1934</v>
      </c>
      <c r="D127" s="223" t="n">
        <v>12340.5</v>
      </c>
      <c r="E127" s="224" t="n">
        <v>7574.1162</v>
      </c>
      <c r="F127" s="224" t="n">
        <v>9778.4533</v>
      </c>
      <c r="G127" s="224" t="n">
        <v>14240.8506</v>
      </c>
      <c r="H127" s="225" t="n">
        <v>15302.4166</v>
      </c>
      <c r="I127" s="224" t="n">
        <v>11930.9593</v>
      </c>
      <c r="J127" s="251" t="n">
        <v>22.6849</v>
      </c>
      <c r="K127" s="245" t="n">
        <v>0.8289</v>
      </c>
      <c r="L127" s="245" t="n">
        <v>1.4049</v>
      </c>
      <c r="M127" s="245" t="n">
        <v>7.6952</v>
      </c>
      <c r="N127" s="245" t="n">
        <v>0</v>
      </c>
      <c r="O127" s="252" t="n">
        <v>177.057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211.0448</v>
      </c>
      <c r="D128" s="215" t="n">
        <v>11421.7356</v>
      </c>
      <c r="E128" s="216" t="n">
        <v>9580.2111</v>
      </c>
      <c r="F128" s="216" t="n">
        <v>10383.1569</v>
      </c>
      <c r="G128" s="216" t="n">
        <v>13742.6455</v>
      </c>
      <c r="H128" s="217" t="n">
        <v>17948.296</v>
      </c>
      <c r="I128" s="216" t="n">
        <v>12445.4357</v>
      </c>
      <c r="J128" s="247" t="n">
        <v>6.8539</v>
      </c>
      <c r="K128" s="248" t="n">
        <v>0.8228</v>
      </c>
      <c r="L128" s="248" t="n">
        <v>1.4084</v>
      </c>
      <c r="M128" s="248" t="n">
        <v>10.7912</v>
      </c>
      <c r="N128" s="248" t="n">
        <v>0.0794</v>
      </c>
      <c r="O128" s="249" t="n">
        <v>184.4013</v>
      </c>
    </row>
    <row r="129" customFormat="false" ht="12.85" hidden="false" customHeight="false" outlineLevel="0" collapsed="false">
      <c r="A129" s="130" t="s">
        <v>318</v>
      </c>
      <c r="B129" s="142" t="s">
        <v>634</v>
      </c>
      <c r="C129" s="250" t="n">
        <v>56.8505</v>
      </c>
      <c r="D129" s="223" t="n">
        <v>12313.5356</v>
      </c>
      <c r="E129" s="224" t="n">
        <v>9609.8474</v>
      </c>
      <c r="F129" s="224" t="n">
        <v>10812.0047</v>
      </c>
      <c r="G129" s="224" t="n">
        <v>14833.9166</v>
      </c>
      <c r="H129" s="225" t="n">
        <v>16756.7956</v>
      </c>
      <c r="I129" s="224" t="n">
        <v>12730.2149</v>
      </c>
      <c r="J129" s="251" t="n">
        <v>26.5001</v>
      </c>
      <c r="K129" s="245" t="n">
        <v>0.723</v>
      </c>
      <c r="L129" s="245" t="n">
        <v>1.9039</v>
      </c>
      <c r="M129" s="245" t="n">
        <v>13.3713</v>
      </c>
      <c r="N129" s="245" t="n">
        <v>0.0126</v>
      </c>
      <c r="O129" s="252" t="n">
        <v>176.31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72.461</v>
      </c>
      <c r="D130" s="215" t="n">
        <v>16433</v>
      </c>
      <c r="E130" s="216" t="n">
        <v>10323.1666</v>
      </c>
      <c r="F130" s="216" t="n">
        <v>12661.6801</v>
      </c>
      <c r="G130" s="216" t="n">
        <v>20861.0833</v>
      </c>
      <c r="H130" s="217" t="n">
        <v>25416.6666</v>
      </c>
      <c r="I130" s="216" t="n">
        <v>17444.1814</v>
      </c>
      <c r="J130" s="247" t="n">
        <v>15.1346</v>
      </c>
      <c r="K130" s="248" t="n">
        <v>1.5343</v>
      </c>
      <c r="L130" s="248" t="n">
        <v>2.5805</v>
      </c>
      <c r="M130" s="248" t="n">
        <v>7.6701</v>
      </c>
      <c r="N130" s="248" t="n">
        <v>0.1319</v>
      </c>
      <c r="O130" s="249" t="n">
        <v>177.6962</v>
      </c>
    </row>
    <row r="131" customFormat="false" ht="12.85" hidden="false" customHeight="false" outlineLevel="0" collapsed="false">
      <c r="A131" s="130" t="s">
        <v>322</v>
      </c>
      <c r="B131" s="142" t="s">
        <v>635</v>
      </c>
      <c r="C131" s="250" t="n">
        <v>12.3289</v>
      </c>
      <c r="D131" s="223" t="n">
        <v>10321.3333</v>
      </c>
      <c r="E131" s="224" t="n">
        <v>8162.5518</v>
      </c>
      <c r="F131" s="224" t="n">
        <v>9465.7894</v>
      </c>
      <c r="G131" s="224" t="n">
        <v>12257.25</v>
      </c>
      <c r="H131" s="225" t="n">
        <v>17395.5833</v>
      </c>
      <c r="I131" s="224" t="n">
        <v>11342.0229</v>
      </c>
      <c r="J131" s="251" t="n">
        <v>14.5653</v>
      </c>
      <c r="K131" s="245" t="n">
        <v>0.5663</v>
      </c>
      <c r="L131" s="245" t="n">
        <v>0.887</v>
      </c>
      <c r="M131" s="245" t="n">
        <v>13.6544</v>
      </c>
      <c r="N131" s="245" t="n">
        <v>0</v>
      </c>
      <c r="O131" s="252" t="n">
        <v>184.174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46" t="n">
        <v>690.7147</v>
      </c>
      <c r="D132" s="215" t="n">
        <v>14433.827</v>
      </c>
      <c r="E132" s="216" t="n">
        <v>10673.6666</v>
      </c>
      <c r="F132" s="216" t="n">
        <v>12133.7102</v>
      </c>
      <c r="G132" s="216" t="n">
        <v>16725.5833</v>
      </c>
      <c r="H132" s="217" t="n">
        <v>19299.75</v>
      </c>
      <c r="I132" s="216" t="n">
        <v>14677.5122</v>
      </c>
      <c r="J132" s="247" t="n">
        <v>15.2482</v>
      </c>
      <c r="K132" s="248" t="n">
        <v>1.0803</v>
      </c>
      <c r="L132" s="248" t="n">
        <v>6.7415</v>
      </c>
      <c r="M132" s="248" t="n">
        <v>9.8552</v>
      </c>
      <c r="N132" s="248" t="n">
        <v>0.0331</v>
      </c>
      <c r="O132" s="249" t="n">
        <v>179.8158</v>
      </c>
    </row>
    <row r="133" customFormat="false" ht="12.85" hidden="false" customHeight="false" outlineLevel="0" collapsed="false">
      <c r="A133" s="130" t="s">
        <v>326</v>
      </c>
      <c r="B133" s="142" t="s">
        <v>327</v>
      </c>
      <c r="C133" s="250" t="n">
        <v>95.17</v>
      </c>
      <c r="D133" s="223" t="n">
        <v>12137.5901</v>
      </c>
      <c r="E133" s="224" t="n">
        <v>9978.4193</v>
      </c>
      <c r="F133" s="224" t="n">
        <v>11088.8405</v>
      </c>
      <c r="G133" s="224" t="n">
        <v>12978.7719</v>
      </c>
      <c r="H133" s="225" t="n">
        <v>17642.1666</v>
      </c>
      <c r="I133" s="224" t="n">
        <v>12845.6236</v>
      </c>
      <c r="J133" s="251" t="n">
        <v>17.9047</v>
      </c>
      <c r="K133" s="245" t="n">
        <v>2.2951</v>
      </c>
      <c r="L133" s="245" t="n">
        <v>9.8904</v>
      </c>
      <c r="M133" s="245" t="n">
        <v>9.7582</v>
      </c>
      <c r="N133" s="245" t="n">
        <v>0.0691</v>
      </c>
      <c r="O133" s="252" t="n">
        <v>186.890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46" t="n">
        <v>29.9946</v>
      </c>
      <c r="D134" s="215" t="n">
        <v>14229.9217</v>
      </c>
      <c r="E134" s="216" t="n">
        <v>9230.8333</v>
      </c>
      <c r="F134" s="216" t="n">
        <v>11127.8869</v>
      </c>
      <c r="G134" s="216" t="n">
        <v>16407</v>
      </c>
      <c r="H134" s="217" t="n">
        <v>17572.25</v>
      </c>
      <c r="I134" s="216" t="n">
        <v>14242.8025</v>
      </c>
      <c r="J134" s="247" t="n">
        <v>33.4382</v>
      </c>
      <c r="K134" s="248" t="n">
        <v>0.0091</v>
      </c>
      <c r="L134" s="248" t="n">
        <v>3.5778</v>
      </c>
      <c r="M134" s="248" t="n">
        <v>9.7457</v>
      </c>
      <c r="N134" s="248" t="n">
        <v>0</v>
      </c>
      <c r="O134" s="249" t="n">
        <v>163.3231</v>
      </c>
    </row>
    <row r="135" customFormat="false" ht="12.85" hidden="false" customHeight="false" outlineLevel="0" collapsed="false">
      <c r="A135" s="130" t="s">
        <v>330</v>
      </c>
      <c r="B135" s="142" t="s">
        <v>636</v>
      </c>
      <c r="C135" s="250" t="n">
        <v>21.7006</v>
      </c>
      <c r="D135" s="223" t="n">
        <v>13863.1367</v>
      </c>
      <c r="E135" s="224" t="n">
        <v>10934</v>
      </c>
      <c r="F135" s="224" t="n">
        <v>11737.0833</v>
      </c>
      <c r="G135" s="224" t="n">
        <v>17721.0258</v>
      </c>
      <c r="H135" s="225" t="n">
        <v>18453.25</v>
      </c>
      <c r="I135" s="224" t="n">
        <v>14421.36</v>
      </c>
      <c r="J135" s="251" t="n">
        <v>15.8316</v>
      </c>
      <c r="K135" s="245" t="n">
        <v>0.6103</v>
      </c>
      <c r="L135" s="245" t="n">
        <v>3.9747</v>
      </c>
      <c r="M135" s="245" t="n">
        <v>10.383</v>
      </c>
      <c r="N135" s="245" t="n">
        <v>0</v>
      </c>
      <c r="O135" s="252" t="n">
        <v>172.725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253.9214</v>
      </c>
      <c r="D136" s="215" t="n">
        <v>9618.9166</v>
      </c>
      <c r="E136" s="216" t="n">
        <v>7862.9032</v>
      </c>
      <c r="F136" s="216" t="n">
        <v>8577.8291</v>
      </c>
      <c r="G136" s="216" t="n">
        <v>10849.3333</v>
      </c>
      <c r="H136" s="217" t="n">
        <v>13445.0737</v>
      </c>
      <c r="I136" s="216" t="n">
        <v>10123.8509</v>
      </c>
      <c r="J136" s="247" t="n">
        <v>5.731</v>
      </c>
      <c r="K136" s="248" t="n">
        <v>0.1265</v>
      </c>
      <c r="L136" s="248" t="n">
        <v>0.5367</v>
      </c>
      <c r="M136" s="248" t="n">
        <v>15.1175</v>
      </c>
      <c r="N136" s="248" t="n">
        <v>0</v>
      </c>
      <c r="O136" s="249" t="n">
        <v>168.4071</v>
      </c>
    </row>
    <row r="137" customFormat="false" ht="12.85" hidden="false" customHeight="false" outlineLevel="0" collapsed="false">
      <c r="A137" s="130" t="s">
        <v>334</v>
      </c>
      <c r="B137" s="142" t="s">
        <v>335</v>
      </c>
      <c r="C137" s="250" t="n">
        <v>103.349</v>
      </c>
      <c r="D137" s="223" t="n">
        <v>13540.5393</v>
      </c>
      <c r="E137" s="224" t="n">
        <v>11454.1666</v>
      </c>
      <c r="F137" s="224" t="n">
        <v>12170.1666</v>
      </c>
      <c r="G137" s="224" t="n">
        <v>15967.6666</v>
      </c>
      <c r="H137" s="225" t="n">
        <v>18968.3593</v>
      </c>
      <c r="I137" s="224" t="n">
        <v>14916.5199</v>
      </c>
      <c r="J137" s="251" t="n">
        <v>14.1039</v>
      </c>
      <c r="K137" s="245" t="n">
        <v>0.061</v>
      </c>
      <c r="L137" s="245" t="n">
        <v>2.8231</v>
      </c>
      <c r="M137" s="245" t="n">
        <v>15.6379</v>
      </c>
      <c r="N137" s="245" t="n">
        <v>0.0025</v>
      </c>
      <c r="O137" s="252" t="n">
        <v>166.684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44.0116</v>
      </c>
      <c r="D138" s="215" t="n">
        <v>20743.8308</v>
      </c>
      <c r="E138" s="216" t="n">
        <v>16489.9667</v>
      </c>
      <c r="F138" s="216" t="n">
        <v>18018.8577</v>
      </c>
      <c r="G138" s="216" t="n">
        <v>24054.9145</v>
      </c>
      <c r="H138" s="217" t="n">
        <v>26435.5831</v>
      </c>
      <c r="I138" s="216" t="n">
        <v>21035.5319</v>
      </c>
      <c r="J138" s="247" t="n">
        <v>2.3008</v>
      </c>
      <c r="K138" s="248" t="n">
        <v>0.3658</v>
      </c>
      <c r="L138" s="248" t="n">
        <v>3.8355</v>
      </c>
      <c r="M138" s="248" t="n">
        <v>12.3356</v>
      </c>
      <c r="N138" s="248" t="n">
        <v>0</v>
      </c>
      <c r="O138" s="249" t="n">
        <v>171.4562</v>
      </c>
    </row>
    <row r="139" customFormat="false" ht="12.85" hidden="false" customHeight="false" outlineLevel="0" collapsed="false">
      <c r="A139" s="130" t="s">
        <v>340</v>
      </c>
      <c r="B139" s="142" t="s">
        <v>341</v>
      </c>
      <c r="C139" s="250" t="n">
        <v>444.9889</v>
      </c>
      <c r="D139" s="223" t="n">
        <v>16046.0565</v>
      </c>
      <c r="E139" s="224" t="n">
        <v>11863.0701</v>
      </c>
      <c r="F139" s="224" t="n">
        <v>14016.9166</v>
      </c>
      <c r="G139" s="224" t="n">
        <v>18799.9166</v>
      </c>
      <c r="H139" s="225" t="n">
        <v>22421.1256</v>
      </c>
      <c r="I139" s="224" t="n">
        <v>16758.1743</v>
      </c>
      <c r="J139" s="251" t="n">
        <v>13.1028</v>
      </c>
      <c r="K139" s="245" t="n">
        <v>1.4705</v>
      </c>
      <c r="L139" s="245" t="n">
        <v>1.7614</v>
      </c>
      <c r="M139" s="245" t="n">
        <v>10.9915</v>
      </c>
      <c r="N139" s="245" t="n">
        <v>0.255</v>
      </c>
      <c r="O139" s="252" t="n">
        <v>177.0364</v>
      </c>
    </row>
    <row r="140" customFormat="false" ht="12.85" hidden="false" customHeight="false" outlineLevel="0" collapsed="false">
      <c r="A140" s="135" t="s">
        <v>342</v>
      </c>
      <c r="B140" s="136" t="s">
        <v>637</v>
      </c>
      <c r="C140" s="246" t="n">
        <v>208.905</v>
      </c>
      <c r="D140" s="215" t="n">
        <v>19027.644</v>
      </c>
      <c r="E140" s="216" t="n">
        <v>14104.5539</v>
      </c>
      <c r="F140" s="216" t="n">
        <v>16477.6103</v>
      </c>
      <c r="G140" s="216" t="n">
        <v>21284.1792</v>
      </c>
      <c r="H140" s="217" t="n">
        <v>25573.1666</v>
      </c>
      <c r="I140" s="216" t="n">
        <v>19231.9419</v>
      </c>
      <c r="J140" s="247" t="n">
        <v>8.1121</v>
      </c>
      <c r="K140" s="248" t="n">
        <v>1.361</v>
      </c>
      <c r="L140" s="248" t="n">
        <v>1.6902</v>
      </c>
      <c r="M140" s="248" t="n">
        <v>10.973</v>
      </c>
      <c r="N140" s="248" t="n">
        <v>0.0684</v>
      </c>
      <c r="O140" s="249" t="n">
        <v>172.3129</v>
      </c>
    </row>
    <row r="141" customFormat="false" ht="12.85" hidden="false" customHeight="false" outlineLevel="0" collapsed="false">
      <c r="A141" s="130" t="s">
        <v>344</v>
      </c>
      <c r="B141" s="142" t="s">
        <v>345</v>
      </c>
      <c r="C141" s="250" t="n">
        <v>101.3291</v>
      </c>
      <c r="D141" s="223" t="n">
        <v>16727.6401</v>
      </c>
      <c r="E141" s="224" t="n">
        <v>11985.4385</v>
      </c>
      <c r="F141" s="224" t="n">
        <v>14834.8034</v>
      </c>
      <c r="G141" s="224" t="n">
        <v>20094.7818</v>
      </c>
      <c r="H141" s="225" t="n">
        <v>25963.4946</v>
      </c>
      <c r="I141" s="224" t="n">
        <v>17964.2225</v>
      </c>
      <c r="J141" s="251" t="n">
        <v>10.9242</v>
      </c>
      <c r="K141" s="245" t="n">
        <v>1.3168</v>
      </c>
      <c r="L141" s="245" t="n">
        <v>4.1228</v>
      </c>
      <c r="M141" s="245" t="n">
        <v>10.5115</v>
      </c>
      <c r="N141" s="245" t="n">
        <v>0.4401</v>
      </c>
      <c r="O141" s="252" t="n">
        <v>175.779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46" t="n">
        <v>31.3083</v>
      </c>
      <c r="D142" s="215" t="n">
        <v>20989.8498</v>
      </c>
      <c r="E142" s="216" t="n">
        <v>15780.1666</v>
      </c>
      <c r="F142" s="216" t="n">
        <v>18079.862</v>
      </c>
      <c r="G142" s="216" t="n">
        <v>25905.75</v>
      </c>
      <c r="H142" s="217" t="n">
        <v>27898.4396</v>
      </c>
      <c r="I142" s="216" t="n">
        <v>21889.254</v>
      </c>
      <c r="J142" s="247" t="n">
        <v>10.8939</v>
      </c>
      <c r="K142" s="248" t="n">
        <v>1.6316</v>
      </c>
      <c r="L142" s="248" t="n">
        <v>6.949</v>
      </c>
      <c r="M142" s="248" t="n">
        <v>9.2073</v>
      </c>
      <c r="N142" s="248" t="n">
        <v>0</v>
      </c>
      <c r="O142" s="249" t="n">
        <v>181.9446</v>
      </c>
    </row>
    <row r="143" customFormat="false" ht="12.85" hidden="false" customHeight="false" outlineLevel="0" collapsed="false">
      <c r="A143" s="130" t="s">
        <v>348</v>
      </c>
      <c r="B143" s="142" t="s">
        <v>638</v>
      </c>
      <c r="C143" s="250" t="n">
        <v>223.0046</v>
      </c>
      <c r="D143" s="223" t="n">
        <v>17837.1666</v>
      </c>
      <c r="E143" s="224" t="n">
        <v>11889.4166</v>
      </c>
      <c r="F143" s="224" t="n">
        <v>14252.4405</v>
      </c>
      <c r="G143" s="224" t="n">
        <v>24167.349</v>
      </c>
      <c r="H143" s="225" t="n">
        <v>28276.6666</v>
      </c>
      <c r="I143" s="224" t="n">
        <v>19190.9337</v>
      </c>
      <c r="J143" s="251" t="n">
        <v>15.5546</v>
      </c>
      <c r="K143" s="245" t="n">
        <v>1.5087</v>
      </c>
      <c r="L143" s="245" t="n">
        <v>2.6513</v>
      </c>
      <c r="M143" s="245" t="n">
        <v>10.65</v>
      </c>
      <c r="N143" s="245" t="n">
        <v>0.1188</v>
      </c>
      <c r="O143" s="252" t="n">
        <v>181.039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46" t="n">
        <v>15.8886</v>
      </c>
      <c r="D144" s="215" t="n">
        <v>14861.1848</v>
      </c>
      <c r="E144" s="216" t="n">
        <v>11522.2233</v>
      </c>
      <c r="F144" s="216" t="n">
        <v>13221.6548</v>
      </c>
      <c r="G144" s="216" t="n">
        <v>15558.5833</v>
      </c>
      <c r="H144" s="217" t="n">
        <v>17746.3977</v>
      </c>
      <c r="I144" s="216" t="n">
        <v>14823.6523</v>
      </c>
      <c r="J144" s="247" t="n">
        <v>9.4479</v>
      </c>
      <c r="K144" s="248" t="n">
        <v>0.2267</v>
      </c>
      <c r="L144" s="248" t="n">
        <v>2.9988</v>
      </c>
      <c r="M144" s="248" t="n">
        <v>11.7664</v>
      </c>
      <c r="N144" s="248" t="n">
        <v>0.6325</v>
      </c>
      <c r="O144" s="249" t="n">
        <v>169.8566</v>
      </c>
    </row>
    <row r="145" customFormat="false" ht="12.85" hidden="false" customHeight="false" outlineLevel="0" collapsed="false">
      <c r="A145" s="130" t="s">
        <v>352</v>
      </c>
      <c r="B145" s="142" t="s">
        <v>353</v>
      </c>
      <c r="C145" s="250" t="n">
        <v>453.4466</v>
      </c>
      <c r="D145" s="223" t="n">
        <v>20451.2814</v>
      </c>
      <c r="E145" s="224" t="n">
        <v>14126.1666</v>
      </c>
      <c r="F145" s="224" t="n">
        <v>16795.3333</v>
      </c>
      <c r="G145" s="224" t="n">
        <v>23170.1443</v>
      </c>
      <c r="H145" s="225" t="n">
        <v>26738.1099</v>
      </c>
      <c r="I145" s="224" t="n">
        <v>20391.9373</v>
      </c>
      <c r="J145" s="251" t="n">
        <v>17.7661</v>
      </c>
      <c r="K145" s="245" t="n">
        <v>0.997</v>
      </c>
      <c r="L145" s="245" t="n">
        <v>3.3009</v>
      </c>
      <c r="M145" s="245" t="n">
        <v>11.0247</v>
      </c>
      <c r="N145" s="245" t="n">
        <v>2.0854</v>
      </c>
      <c r="O145" s="252" t="n">
        <v>171.289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46" t="n">
        <v>150.8488</v>
      </c>
      <c r="D146" s="215" t="n">
        <v>18992.3333</v>
      </c>
      <c r="E146" s="216" t="n">
        <v>14189.9166</v>
      </c>
      <c r="F146" s="216" t="n">
        <v>16414.25</v>
      </c>
      <c r="G146" s="216" t="n">
        <v>23649.0785</v>
      </c>
      <c r="H146" s="217" t="n">
        <v>28307.0833</v>
      </c>
      <c r="I146" s="216" t="n">
        <v>20221.1607</v>
      </c>
      <c r="J146" s="247" t="n">
        <v>13.5586</v>
      </c>
      <c r="K146" s="248" t="n">
        <v>2.3018</v>
      </c>
      <c r="L146" s="248" t="n">
        <v>8.3692</v>
      </c>
      <c r="M146" s="248" t="n">
        <v>9.2082</v>
      </c>
      <c r="N146" s="248" t="n">
        <v>0.9721</v>
      </c>
      <c r="O146" s="249" t="n">
        <v>178.6651</v>
      </c>
    </row>
    <row r="147" customFormat="false" ht="12.85" hidden="false" customHeight="false" outlineLevel="0" collapsed="false">
      <c r="A147" s="130" t="s">
        <v>356</v>
      </c>
      <c r="B147" s="142" t="s">
        <v>639</v>
      </c>
      <c r="C147" s="250" t="n">
        <v>12.081</v>
      </c>
      <c r="D147" s="223" t="n">
        <v>18711.3402</v>
      </c>
      <c r="E147" s="224" t="n">
        <v>11945.3333</v>
      </c>
      <c r="F147" s="224" t="n">
        <v>14406.9784</v>
      </c>
      <c r="G147" s="224" t="n">
        <v>19273.3333</v>
      </c>
      <c r="H147" s="225" t="n">
        <v>24328.2223</v>
      </c>
      <c r="I147" s="224" t="n">
        <v>17971.7876</v>
      </c>
      <c r="J147" s="251" t="n">
        <v>19.6704</v>
      </c>
      <c r="K147" s="245" t="n">
        <v>2.8887</v>
      </c>
      <c r="L147" s="245" t="n">
        <v>2.7681</v>
      </c>
      <c r="M147" s="245" t="n">
        <v>9.0499</v>
      </c>
      <c r="N147" s="245" t="n">
        <v>0</v>
      </c>
      <c r="O147" s="252" t="n">
        <v>187.829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46" t="n">
        <v>16.1105</v>
      </c>
      <c r="D148" s="215" t="n">
        <v>14017.6116</v>
      </c>
      <c r="E148" s="216" t="n">
        <v>11395.3624</v>
      </c>
      <c r="F148" s="216" t="n">
        <v>13373.4166</v>
      </c>
      <c r="G148" s="216" t="n">
        <v>14199.7586</v>
      </c>
      <c r="H148" s="217" t="n">
        <v>16395</v>
      </c>
      <c r="I148" s="216" t="n">
        <v>14229.4207</v>
      </c>
      <c r="J148" s="247" t="n">
        <v>14.0246</v>
      </c>
      <c r="K148" s="248" t="n">
        <v>0.0908</v>
      </c>
      <c r="L148" s="248" t="n">
        <v>3.6184</v>
      </c>
      <c r="M148" s="248" t="n">
        <v>11.6053</v>
      </c>
      <c r="N148" s="248" t="n">
        <v>1.0479</v>
      </c>
      <c r="O148" s="249" t="n">
        <v>166.827</v>
      </c>
    </row>
    <row r="149" customFormat="false" ht="12.85" hidden="false" customHeight="false" outlineLevel="0" collapsed="false">
      <c r="A149" s="130" t="s">
        <v>360</v>
      </c>
      <c r="B149" s="142" t="s">
        <v>361</v>
      </c>
      <c r="C149" s="250" t="n">
        <v>978.1718</v>
      </c>
      <c r="D149" s="223" t="n">
        <v>22975.75</v>
      </c>
      <c r="E149" s="224" t="n">
        <v>11015.8494</v>
      </c>
      <c r="F149" s="224" t="n">
        <v>15908.8799</v>
      </c>
      <c r="G149" s="224" t="n">
        <v>27430.1081</v>
      </c>
      <c r="H149" s="225" t="n">
        <v>29098.3333</v>
      </c>
      <c r="I149" s="224" t="n">
        <v>21393.2164</v>
      </c>
      <c r="J149" s="251" t="n">
        <v>12.0773</v>
      </c>
      <c r="K149" s="245" t="n">
        <v>0.5806</v>
      </c>
      <c r="L149" s="245" t="n">
        <v>12.1363</v>
      </c>
      <c r="M149" s="245" t="n">
        <v>8.886</v>
      </c>
      <c r="N149" s="245" t="n">
        <v>0.0261</v>
      </c>
      <c r="O149" s="252" t="n">
        <v>168.279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138.1978</v>
      </c>
      <c r="D150" s="215" t="n">
        <v>15161.8333</v>
      </c>
      <c r="E150" s="216" t="n">
        <v>9451.5326</v>
      </c>
      <c r="F150" s="216" t="n">
        <v>10769.2666</v>
      </c>
      <c r="G150" s="216" t="n">
        <v>18652.4647</v>
      </c>
      <c r="H150" s="217" t="n">
        <v>23071.0833</v>
      </c>
      <c r="I150" s="216" t="n">
        <v>15465.1183</v>
      </c>
      <c r="J150" s="247" t="n">
        <v>18.6915</v>
      </c>
      <c r="K150" s="248" t="n">
        <v>1.5377</v>
      </c>
      <c r="L150" s="248" t="n">
        <v>6.9424</v>
      </c>
      <c r="M150" s="248" t="n">
        <v>11.777</v>
      </c>
      <c r="N150" s="248" t="n">
        <v>0.1585</v>
      </c>
      <c r="O150" s="249" t="n">
        <v>172.7023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2284.6112</v>
      </c>
      <c r="D151" s="223" t="n">
        <v>22861.1666</v>
      </c>
      <c r="E151" s="224" t="n">
        <v>16049.5544</v>
      </c>
      <c r="F151" s="224" t="n">
        <v>20138.0121</v>
      </c>
      <c r="G151" s="224" t="n">
        <v>24294.0385</v>
      </c>
      <c r="H151" s="225" t="n">
        <v>26061.3907</v>
      </c>
      <c r="I151" s="224" t="n">
        <v>22053.4127</v>
      </c>
      <c r="J151" s="251" t="n">
        <v>11.8045</v>
      </c>
      <c r="K151" s="245" t="n">
        <v>0.9479</v>
      </c>
      <c r="L151" s="245" t="n">
        <v>11.8311</v>
      </c>
      <c r="M151" s="245" t="n">
        <v>8.8843</v>
      </c>
      <c r="N151" s="245" t="n">
        <v>0.0226</v>
      </c>
      <c r="O151" s="252" t="n">
        <v>168.166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1031.9134</v>
      </c>
      <c r="D152" s="215" t="n">
        <v>25338.0833</v>
      </c>
      <c r="E152" s="216" t="n">
        <v>12782.9166</v>
      </c>
      <c r="F152" s="216" t="n">
        <v>22494.0823</v>
      </c>
      <c r="G152" s="216" t="n">
        <v>27299.4166</v>
      </c>
      <c r="H152" s="217" t="n">
        <v>28915.5</v>
      </c>
      <c r="I152" s="216" t="n">
        <v>23767.994</v>
      </c>
      <c r="J152" s="247" t="n">
        <v>11.8444</v>
      </c>
      <c r="K152" s="248" t="n">
        <v>0.4084</v>
      </c>
      <c r="L152" s="248" t="n">
        <v>14.713</v>
      </c>
      <c r="M152" s="248" t="n">
        <v>9.2452</v>
      </c>
      <c r="N152" s="248" t="n">
        <v>0</v>
      </c>
      <c r="O152" s="249" t="n">
        <v>165.368</v>
      </c>
    </row>
    <row r="153" customFormat="false" ht="12.85" hidden="false" customHeight="false" outlineLevel="0" collapsed="false">
      <c r="A153" s="130" t="s">
        <v>368</v>
      </c>
      <c r="B153" s="142" t="s">
        <v>369</v>
      </c>
      <c r="C153" s="250" t="n">
        <v>214.3285</v>
      </c>
      <c r="D153" s="223" t="n">
        <v>22528.9142</v>
      </c>
      <c r="E153" s="224" t="n">
        <v>15316.4166</v>
      </c>
      <c r="F153" s="224" t="n">
        <v>19851.5</v>
      </c>
      <c r="G153" s="224" t="n">
        <v>25129.1666</v>
      </c>
      <c r="H153" s="225" t="n">
        <v>28775.2473</v>
      </c>
      <c r="I153" s="224" t="n">
        <v>22300.0359</v>
      </c>
      <c r="J153" s="251" t="n">
        <v>12.7072</v>
      </c>
      <c r="K153" s="245" t="n">
        <v>1.6695</v>
      </c>
      <c r="L153" s="245" t="n">
        <v>5.5905</v>
      </c>
      <c r="M153" s="245" t="n">
        <v>9.953</v>
      </c>
      <c r="N153" s="245" t="n">
        <v>0.0001</v>
      </c>
      <c r="O153" s="252" t="n">
        <v>175.7168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46" t="n">
        <v>586.0771</v>
      </c>
      <c r="D154" s="215" t="n">
        <v>22837.9783</v>
      </c>
      <c r="E154" s="216" t="n">
        <v>13390.7617</v>
      </c>
      <c r="F154" s="216" t="n">
        <v>17600.4166</v>
      </c>
      <c r="G154" s="216" t="n">
        <v>24998.5833</v>
      </c>
      <c r="H154" s="217" t="n">
        <v>27356.1548</v>
      </c>
      <c r="I154" s="216" t="n">
        <v>21618.659</v>
      </c>
      <c r="J154" s="247" t="n">
        <v>16.8484</v>
      </c>
      <c r="K154" s="248" t="n">
        <v>0.7259</v>
      </c>
      <c r="L154" s="248" t="n">
        <v>13.1153</v>
      </c>
      <c r="M154" s="248" t="n">
        <v>9.11</v>
      </c>
      <c r="N154" s="248" t="n">
        <v>0.0105</v>
      </c>
      <c r="O154" s="249" t="n">
        <v>166.3353</v>
      </c>
    </row>
    <row r="155" customFormat="false" ht="12.85" hidden="false" customHeight="false" outlineLevel="0" collapsed="false">
      <c r="A155" s="130" t="s">
        <v>372</v>
      </c>
      <c r="B155" s="142" t="s">
        <v>373</v>
      </c>
      <c r="C155" s="250" t="n">
        <v>5661.974</v>
      </c>
      <c r="D155" s="223" t="n">
        <v>21535.9092</v>
      </c>
      <c r="E155" s="224" t="n">
        <v>14493.6144</v>
      </c>
      <c r="F155" s="224" t="n">
        <v>17113</v>
      </c>
      <c r="G155" s="224" t="n">
        <v>25848.5</v>
      </c>
      <c r="H155" s="225" t="n">
        <v>30034.8211</v>
      </c>
      <c r="I155" s="224" t="n">
        <v>21841.3393</v>
      </c>
      <c r="J155" s="251" t="n">
        <v>12.8791</v>
      </c>
      <c r="K155" s="245" t="n">
        <v>1.5262</v>
      </c>
      <c r="L155" s="245" t="n">
        <v>10.1157</v>
      </c>
      <c r="M155" s="245" t="n">
        <v>9.5578</v>
      </c>
      <c r="N155" s="245" t="n">
        <v>0.3059</v>
      </c>
      <c r="O155" s="252" t="n">
        <v>170.1318</v>
      </c>
    </row>
    <row r="156" customFormat="false" ht="12.85" hidden="false" customHeight="false" outlineLevel="0" collapsed="false">
      <c r="A156" s="135" t="s">
        <v>374</v>
      </c>
      <c r="B156" s="136" t="s">
        <v>640</v>
      </c>
      <c r="C156" s="246" t="n">
        <v>1425.7408</v>
      </c>
      <c r="D156" s="215" t="n">
        <v>23350.3333</v>
      </c>
      <c r="E156" s="216" t="n">
        <v>15554.5445</v>
      </c>
      <c r="F156" s="216" t="n">
        <v>18809.1529</v>
      </c>
      <c r="G156" s="216" t="n">
        <v>27708.4166</v>
      </c>
      <c r="H156" s="217" t="n">
        <v>30432.0584</v>
      </c>
      <c r="I156" s="216" t="n">
        <v>23161.2233</v>
      </c>
      <c r="J156" s="247" t="n">
        <v>11.2798</v>
      </c>
      <c r="K156" s="248" t="n">
        <v>1.614</v>
      </c>
      <c r="L156" s="248" t="n">
        <v>9.5869</v>
      </c>
      <c r="M156" s="248" t="n">
        <v>10.0449</v>
      </c>
      <c r="N156" s="248" t="n">
        <v>0.1037</v>
      </c>
      <c r="O156" s="249" t="n">
        <v>170.5702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138.4127</v>
      </c>
      <c r="D157" s="223" t="n">
        <v>18342</v>
      </c>
      <c r="E157" s="224" t="n">
        <v>11844.9726</v>
      </c>
      <c r="F157" s="224" t="n">
        <v>14845.6885</v>
      </c>
      <c r="G157" s="224" t="n">
        <v>22886.3373</v>
      </c>
      <c r="H157" s="225" t="n">
        <v>25412.2161</v>
      </c>
      <c r="I157" s="224" t="n">
        <v>18641.955</v>
      </c>
      <c r="J157" s="251" t="n">
        <v>10.0323</v>
      </c>
      <c r="K157" s="245" t="n">
        <v>1.7986</v>
      </c>
      <c r="L157" s="245" t="n">
        <v>12.102</v>
      </c>
      <c r="M157" s="245" t="n">
        <v>11.8339</v>
      </c>
      <c r="N157" s="245" t="n">
        <v>0.1567</v>
      </c>
      <c r="O157" s="252" t="n">
        <v>175.171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46" t="n">
        <v>1832.8969</v>
      </c>
      <c r="D158" s="215" t="n">
        <v>25021.0833</v>
      </c>
      <c r="E158" s="216" t="n">
        <v>15468.3333</v>
      </c>
      <c r="F158" s="216" t="n">
        <v>19493.1049</v>
      </c>
      <c r="G158" s="216" t="n">
        <v>27320.6114</v>
      </c>
      <c r="H158" s="217" t="n">
        <v>28985.9166</v>
      </c>
      <c r="I158" s="216" t="n">
        <v>23446.5654</v>
      </c>
      <c r="J158" s="247" t="n">
        <v>12.7834</v>
      </c>
      <c r="K158" s="248" t="n">
        <v>0.8111</v>
      </c>
      <c r="L158" s="248" t="n">
        <v>12.6097</v>
      </c>
      <c r="M158" s="248" t="n">
        <v>9.1697</v>
      </c>
      <c r="N158" s="248" t="n">
        <v>0.107</v>
      </c>
      <c r="O158" s="249" t="n">
        <v>167.8075</v>
      </c>
    </row>
    <row r="159" customFormat="false" ht="12.85" hidden="false" customHeight="false" outlineLevel="0" collapsed="false">
      <c r="A159" s="130" t="s">
        <v>380</v>
      </c>
      <c r="B159" s="142" t="s">
        <v>641</v>
      </c>
      <c r="C159" s="250" t="n">
        <v>2355.255</v>
      </c>
      <c r="D159" s="223" t="n">
        <v>26113.4166</v>
      </c>
      <c r="E159" s="224" t="n">
        <v>15929.6662</v>
      </c>
      <c r="F159" s="224" t="n">
        <v>20914.75</v>
      </c>
      <c r="G159" s="224" t="n">
        <v>29497.3333</v>
      </c>
      <c r="H159" s="225" t="n">
        <v>32433.2851</v>
      </c>
      <c r="I159" s="224" t="n">
        <v>25206.0693</v>
      </c>
      <c r="J159" s="251" t="n">
        <v>13.6489</v>
      </c>
      <c r="K159" s="245" t="n">
        <v>1.2504</v>
      </c>
      <c r="L159" s="245" t="n">
        <v>12.6456</v>
      </c>
      <c r="M159" s="245" t="n">
        <v>9.4712</v>
      </c>
      <c r="N159" s="245" t="n">
        <v>0.1105</v>
      </c>
      <c r="O159" s="252" t="n">
        <v>170.7666</v>
      </c>
    </row>
    <row r="160" customFormat="false" ht="12.85" hidden="false" customHeight="false" outlineLevel="0" collapsed="false">
      <c r="A160" s="135" t="s">
        <v>382</v>
      </c>
      <c r="B160" s="136" t="s">
        <v>642</v>
      </c>
      <c r="C160" s="246" t="n">
        <v>880.9898</v>
      </c>
      <c r="D160" s="215" t="n">
        <v>23411.2291</v>
      </c>
      <c r="E160" s="216" t="n">
        <v>14017.75</v>
      </c>
      <c r="F160" s="216" t="n">
        <v>18105.0833</v>
      </c>
      <c r="G160" s="216" t="n">
        <v>25790</v>
      </c>
      <c r="H160" s="217" t="n">
        <v>27661.1958</v>
      </c>
      <c r="I160" s="216" t="n">
        <v>21988.397</v>
      </c>
      <c r="J160" s="247" t="n">
        <v>11.3846</v>
      </c>
      <c r="K160" s="248" t="n">
        <v>1.0182</v>
      </c>
      <c r="L160" s="248" t="n">
        <v>12.0908</v>
      </c>
      <c r="M160" s="248" t="n">
        <v>9.6956</v>
      </c>
      <c r="N160" s="248" t="n">
        <v>0.0146</v>
      </c>
      <c r="O160" s="249" t="n">
        <v>167.1797</v>
      </c>
    </row>
    <row r="161" customFormat="false" ht="12.85" hidden="false" customHeight="false" outlineLevel="0" collapsed="false">
      <c r="A161" s="130" t="s">
        <v>384</v>
      </c>
      <c r="B161" s="142" t="s">
        <v>643</v>
      </c>
      <c r="C161" s="250" t="n">
        <v>1668.0545</v>
      </c>
      <c r="D161" s="223" t="n">
        <v>22094.6666</v>
      </c>
      <c r="E161" s="224" t="n">
        <v>15536.771</v>
      </c>
      <c r="F161" s="224" t="n">
        <v>18227.26</v>
      </c>
      <c r="G161" s="224" t="n">
        <v>26826.8333</v>
      </c>
      <c r="H161" s="225" t="n">
        <v>30813.25</v>
      </c>
      <c r="I161" s="224" t="n">
        <v>22731.5027</v>
      </c>
      <c r="J161" s="251" t="n">
        <v>12.2217</v>
      </c>
      <c r="K161" s="245" t="n">
        <v>1.6112</v>
      </c>
      <c r="L161" s="245" t="n">
        <v>9.9614</v>
      </c>
      <c r="M161" s="245" t="n">
        <v>9.5347</v>
      </c>
      <c r="N161" s="245" t="n">
        <v>1.7099</v>
      </c>
      <c r="O161" s="252" t="n">
        <v>170.1631</v>
      </c>
    </row>
    <row r="162" customFormat="false" ht="12.85" hidden="false" customHeight="false" outlineLevel="0" collapsed="false">
      <c r="A162" s="135" t="s">
        <v>386</v>
      </c>
      <c r="B162" s="136" t="s">
        <v>644</v>
      </c>
      <c r="C162" s="246" t="n">
        <v>339.07</v>
      </c>
      <c r="D162" s="215" t="n">
        <v>17461.8518</v>
      </c>
      <c r="E162" s="216" t="n">
        <v>12299.9894</v>
      </c>
      <c r="F162" s="216" t="n">
        <v>13809.9533</v>
      </c>
      <c r="G162" s="216" t="n">
        <v>20417.2614</v>
      </c>
      <c r="H162" s="217" t="n">
        <v>24363.0833</v>
      </c>
      <c r="I162" s="216" t="n">
        <v>18103.0814</v>
      </c>
      <c r="J162" s="247" t="n">
        <v>15.4602</v>
      </c>
      <c r="K162" s="248" t="n">
        <v>0.7674</v>
      </c>
      <c r="L162" s="248" t="n">
        <v>3.574</v>
      </c>
      <c r="M162" s="248" t="n">
        <v>11.8798</v>
      </c>
      <c r="N162" s="248" t="n">
        <v>0.1215</v>
      </c>
      <c r="O162" s="249" t="n">
        <v>172.5773</v>
      </c>
    </row>
    <row r="163" customFormat="false" ht="12.85" hidden="false" customHeight="false" outlineLevel="0" collapsed="false">
      <c r="A163" s="130" t="s">
        <v>388</v>
      </c>
      <c r="B163" s="142" t="s">
        <v>389</v>
      </c>
      <c r="C163" s="250" t="n">
        <v>1415.7478</v>
      </c>
      <c r="D163" s="223" t="n">
        <v>19044.6853</v>
      </c>
      <c r="E163" s="224" t="n">
        <v>15446.0393</v>
      </c>
      <c r="F163" s="224" t="n">
        <v>17035.9166</v>
      </c>
      <c r="G163" s="224" t="n">
        <v>24363</v>
      </c>
      <c r="H163" s="225" t="n">
        <v>30654.6666</v>
      </c>
      <c r="I163" s="224" t="n">
        <v>21087.5864</v>
      </c>
      <c r="J163" s="251" t="n">
        <v>21.2734</v>
      </c>
      <c r="K163" s="245" t="n">
        <v>0.6401</v>
      </c>
      <c r="L163" s="245" t="n">
        <v>16.9867</v>
      </c>
      <c r="M163" s="245" t="n">
        <v>9.5479</v>
      </c>
      <c r="N163" s="245" t="n">
        <v>0.1265</v>
      </c>
      <c r="O163" s="252" t="n">
        <v>158.988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58.6331</v>
      </c>
      <c r="D164" s="215" t="n">
        <v>15945.1842</v>
      </c>
      <c r="E164" s="216" t="n">
        <v>14304.5394</v>
      </c>
      <c r="F164" s="216" t="n">
        <v>15036.8033</v>
      </c>
      <c r="G164" s="216" t="n">
        <v>18666.1666</v>
      </c>
      <c r="H164" s="217" t="n">
        <v>20818.8333</v>
      </c>
      <c r="I164" s="216" t="n">
        <v>17218.2962</v>
      </c>
      <c r="J164" s="247" t="n">
        <v>11.2759</v>
      </c>
      <c r="K164" s="248" t="n">
        <v>0.6589</v>
      </c>
      <c r="L164" s="248" t="n">
        <v>4.0814</v>
      </c>
      <c r="M164" s="248" t="n">
        <v>10.7953</v>
      </c>
      <c r="N164" s="248" t="n">
        <v>2.9698</v>
      </c>
      <c r="O164" s="249" t="n">
        <v>170.5314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185.3872</v>
      </c>
      <c r="D165" s="223" t="n">
        <v>18840.9166</v>
      </c>
      <c r="E165" s="224" t="n">
        <v>15793.6666</v>
      </c>
      <c r="F165" s="224" t="n">
        <v>17134.8333</v>
      </c>
      <c r="G165" s="224" t="n">
        <v>21011.0833</v>
      </c>
      <c r="H165" s="225" t="n">
        <v>23943.3007</v>
      </c>
      <c r="I165" s="224" t="n">
        <v>19536.7982</v>
      </c>
      <c r="J165" s="251" t="n">
        <v>11.4667</v>
      </c>
      <c r="K165" s="245" t="n">
        <v>0.8783</v>
      </c>
      <c r="L165" s="245" t="n">
        <v>8.7171</v>
      </c>
      <c r="M165" s="245" t="n">
        <v>10.7293</v>
      </c>
      <c r="N165" s="245" t="n">
        <v>2.0393</v>
      </c>
      <c r="O165" s="252" t="n">
        <v>172.694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110.2178</v>
      </c>
      <c r="D166" s="215" t="n">
        <v>22884.9254</v>
      </c>
      <c r="E166" s="216" t="n">
        <v>15335.106</v>
      </c>
      <c r="F166" s="216" t="n">
        <v>19393.75</v>
      </c>
      <c r="G166" s="216" t="n">
        <v>27933.25</v>
      </c>
      <c r="H166" s="217" t="n">
        <v>33112.1666</v>
      </c>
      <c r="I166" s="216" t="n">
        <v>24601.9479</v>
      </c>
      <c r="J166" s="247" t="n">
        <v>8.6104</v>
      </c>
      <c r="K166" s="248" t="n">
        <v>0.8603</v>
      </c>
      <c r="L166" s="248" t="n">
        <v>7.584</v>
      </c>
      <c r="M166" s="248" t="n">
        <v>8.9</v>
      </c>
      <c r="N166" s="248" t="n">
        <v>1.6805</v>
      </c>
      <c r="O166" s="249" t="n">
        <v>168.5624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672.3799</v>
      </c>
      <c r="D167" s="223" t="n">
        <v>13099.5</v>
      </c>
      <c r="E167" s="224" t="n">
        <v>9484.9849</v>
      </c>
      <c r="F167" s="224" t="n">
        <v>10991.2837</v>
      </c>
      <c r="G167" s="224" t="n">
        <v>16553.8333</v>
      </c>
      <c r="H167" s="225" t="n">
        <v>22922.0602</v>
      </c>
      <c r="I167" s="224" t="n">
        <v>14729.9899</v>
      </c>
      <c r="J167" s="251" t="n">
        <v>18.9957</v>
      </c>
      <c r="K167" s="245" t="n">
        <v>0.8628</v>
      </c>
      <c r="L167" s="245" t="n">
        <v>6.4529</v>
      </c>
      <c r="M167" s="245" t="n">
        <v>13.3423</v>
      </c>
      <c r="N167" s="245" t="n">
        <v>0.0451</v>
      </c>
      <c r="O167" s="252" t="n">
        <v>161.022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46" t="n">
        <v>17.3659</v>
      </c>
      <c r="D168" s="215" t="n">
        <v>9654.75</v>
      </c>
      <c r="E168" s="216" t="n">
        <v>8576.3333</v>
      </c>
      <c r="F168" s="216" t="n">
        <v>9115.9166</v>
      </c>
      <c r="G168" s="216" t="n">
        <v>12185.4575</v>
      </c>
      <c r="H168" s="217" t="n">
        <v>14966.7221</v>
      </c>
      <c r="I168" s="216" t="n">
        <v>11441.5319</v>
      </c>
      <c r="J168" s="247" t="n">
        <v>16.9166</v>
      </c>
      <c r="K168" s="248" t="n">
        <v>0.658</v>
      </c>
      <c r="L168" s="248" t="n">
        <v>4.6764</v>
      </c>
      <c r="M168" s="248" t="n">
        <v>13.232</v>
      </c>
      <c r="N168" s="248" t="n">
        <v>0</v>
      </c>
      <c r="O168" s="249" t="n">
        <v>164.6006</v>
      </c>
    </row>
    <row r="169" customFormat="false" ht="12.85" hidden="false" customHeight="false" outlineLevel="0" collapsed="false">
      <c r="A169" s="130" t="s">
        <v>400</v>
      </c>
      <c r="B169" s="142" t="s">
        <v>645</v>
      </c>
      <c r="C169" s="250" t="n">
        <v>46.3402</v>
      </c>
      <c r="D169" s="223" t="n">
        <v>15638.8517</v>
      </c>
      <c r="E169" s="224" t="n">
        <v>12675.75</v>
      </c>
      <c r="F169" s="224" t="n">
        <v>13580.7139</v>
      </c>
      <c r="G169" s="224" t="n">
        <v>16961.3333</v>
      </c>
      <c r="H169" s="225" t="n">
        <v>18257.5</v>
      </c>
      <c r="I169" s="224" t="n">
        <v>15713.5794</v>
      </c>
      <c r="J169" s="251" t="n">
        <v>25.6569</v>
      </c>
      <c r="K169" s="245" t="n">
        <v>1.4201</v>
      </c>
      <c r="L169" s="245" t="n">
        <v>5.7729</v>
      </c>
      <c r="M169" s="245" t="n">
        <v>12.782</v>
      </c>
      <c r="N169" s="245" t="n">
        <v>0</v>
      </c>
      <c r="O169" s="252" t="n">
        <v>171.290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46" t="n">
        <v>29.4235</v>
      </c>
      <c r="D170" s="215" t="n">
        <v>21199.9166</v>
      </c>
      <c r="E170" s="216" t="n">
        <v>13738.3196</v>
      </c>
      <c r="F170" s="216" t="n">
        <v>17499.75</v>
      </c>
      <c r="G170" s="216" t="n">
        <v>23478.4166</v>
      </c>
      <c r="H170" s="217" t="n">
        <v>26140.8428</v>
      </c>
      <c r="I170" s="216" t="n">
        <v>20578.6672</v>
      </c>
      <c r="J170" s="247" t="n">
        <v>13.873</v>
      </c>
      <c r="K170" s="248" t="n">
        <v>0.7151</v>
      </c>
      <c r="L170" s="248" t="n">
        <v>12.4988</v>
      </c>
      <c r="M170" s="248" t="n">
        <v>10.2161</v>
      </c>
      <c r="N170" s="248" t="n">
        <v>0</v>
      </c>
      <c r="O170" s="249" t="n">
        <v>167.3491</v>
      </c>
    </row>
    <row r="171" customFormat="false" ht="12.85" hidden="false" customHeight="false" outlineLevel="0" collapsed="false">
      <c r="A171" s="130" t="s">
        <v>404</v>
      </c>
      <c r="B171" s="142" t="s">
        <v>405</v>
      </c>
      <c r="C171" s="250" t="n">
        <v>12.7695</v>
      </c>
      <c r="D171" s="223" t="n">
        <v>20411.3783</v>
      </c>
      <c r="E171" s="224" t="n">
        <v>13884.25</v>
      </c>
      <c r="F171" s="224" t="n">
        <v>18627.6178</v>
      </c>
      <c r="G171" s="224" t="n">
        <v>22154.4166</v>
      </c>
      <c r="H171" s="225" t="n">
        <v>28088.5833</v>
      </c>
      <c r="I171" s="224" t="n">
        <v>20401.0271</v>
      </c>
      <c r="J171" s="251" t="n">
        <v>3.3494</v>
      </c>
      <c r="K171" s="245" t="n">
        <v>1.1685</v>
      </c>
      <c r="L171" s="245" t="n">
        <v>4.8549</v>
      </c>
      <c r="M171" s="245" t="n">
        <v>9.3775</v>
      </c>
      <c r="N171" s="245" t="n">
        <v>0</v>
      </c>
      <c r="O171" s="252" t="n">
        <v>171.014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440.2322</v>
      </c>
      <c r="D172" s="215" t="n">
        <v>16280</v>
      </c>
      <c r="E172" s="216" t="n">
        <v>10786.5833</v>
      </c>
      <c r="F172" s="216" t="n">
        <v>13805.7083</v>
      </c>
      <c r="G172" s="216" t="n">
        <v>19506.8333</v>
      </c>
      <c r="H172" s="217" t="n">
        <v>22657.5833</v>
      </c>
      <c r="I172" s="216" t="n">
        <v>16564.7708</v>
      </c>
      <c r="J172" s="247" t="n">
        <v>29.8566</v>
      </c>
      <c r="K172" s="248" t="n">
        <v>1.2095</v>
      </c>
      <c r="L172" s="248" t="n">
        <v>3.7532</v>
      </c>
      <c r="M172" s="248" t="n">
        <v>9.5635</v>
      </c>
      <c r="N172" s="248" t="n">
        <v>0</v>
      </c>
      <c r="O172" s="249" t="n">
        <v>179.9742</v>
      </c>
    </row>
    <row r="173" customFormat="false" ht="12.85" hidden="false" customHeight="false" outlineLevel="0" collapsed="false">
      <c r="A173" s="130" t="s">
        <v>408</v>
      </c>
      <c r="B173" s="142" t="s">
        <v>409</v>
      </c>
      <c r="C173" s="250" t="n">
        <v>257.0981</v>
      </c>
      <c r="D173" s="223" t="n">
        <v>11927.6315</v>
      </c>
      <c r="E173" s="224" t="n">
        <v>9041.1918</v>
      </c>
      <c r="F173" s="224" t="n">
        <v>10579.053</v>
      </c>
      <c r="G173" s="224" t="n">
        <v>13289.7017</v>
      </c>
      <c r="H173" s="225" t="n">
        <v>14688.5</v>
      </c>
      <c r="I173" s="224" t="n">
        <v>11919.0511</v>
      </c>
      <c r="J173" s="251" t="n">
        <v>14.7396</v>
      </c>
      <c r="K173" s="245" t="n">
        <v>1.0501</v>
      </c>
      <c r="L173" s="245" t="n">
        <v>5.8524</v>
      </c>
      <c r="M173" s="245" t="n">
        <v>6.2527</v>
      </c>
      <c r="N173" s="245" t="n">
        <v>0</v>
      </c>
      <c r="O173" s="252" t="n">
        <v>171.2899</v>
      </c>
    </row>
    <row r="174" customFormat="false" ht="12.85" hidden="false" customHeight="false" outlineLevel="0" collapsed="false">
      <c r="A174" s="135" t="s">
        <v>410</v>
      </c>
      <c r="B174" s="136" t="s">
        <v>646</v>
      </c>
      <c r="C174" s="246" t="n">
        <v>160.5952</v>
      </c>
      <c r="D174" s="215" t="n">
        <v>14484.2488</v>
      </c>
      <c r="E174" s="216" t="n">
        <v>10175.1275</v>
      </c>
      <c r="F174" s="216" t="n">
        <v>10959.331</v>
      </c>
      <c r="G174" s="216" t="n">
        <v>20882.8333</v>
      </c>
      <c r="H174" s="217" t="n">
        <v>23245.6666</v>
      </c>
      <c r="I174" s="216" t="n">
        <v>16163.5523</v>
      </c>
      <c r="J174" s="247" t="n">
        <v>17.3629</v>
      </c>
      <c r="K174" s="248" t="n">
        <v>1.1362</v>
      </c>
      <c r="L174" s="248" t="n">
        <v>6.271</v>
      </c>
      <c r="M174" s="248" t="n">
        <v>8.2604</v>
      </c>
      <c r="N174" s="248" t="n">
        <v>0.0016</v>
      </c>
      <c r="O174" s="249" t="n">
        <v>169.0959</v>
      </c>
    </row>
    <row r="175" customFormat="false" ht="12.85" hidden="false" customHeight="false" outlineLevel="0" collapsed="false">
      <c r="A175" s="130" t="s">
        <v>412</v>
      </c>
      <c r="B175" s="142" t="s">
        <v>413</v>
      </c>
      <c r="C175" s="250" t="n">
        <v>17.9822</v>
      </c>
      <c r="D175" s="223" t="n">
        <v>17198.7017</v>
      </c>
      <c r="E175" s="224" t="n">
        <v>13328.4053</v>
      </c>
      <c r="F175" s="224" t="n">
        <v>15662.2966</v>
      </c>
      <c r="G175" s="224" t="n">
        <v>19353.25</v>
      </c>
      <c r="H175" s="225" t="n">
        <v>26622.5</v>
      </c>
      <c r="I175" s="224" t="n">
        <v>17657.0071</v>
      </c>
      <c r="J175" s="251" t="n">
        <v>10.4142</v>
      </c>
      <c r="K175" s="245" t="n">
        <v>1.2821</v>
      </c>
      <c r="L175" s="245" t="n">
        <v>0.5706</v>
      </c>
      <c r="M175" s="245" t="n">
        <v>8.0279</v>
      </c>
      <c r="N175" s="245" t="n">
        <v>1.1267</v>
      </c>
      <c r="O175" s="252" t="n">
        <v>177.7105</v>
      </c>
    </row>
    <row r="176" customFormat="false" ht="12.85" hidden="false" customHeight="false" outlineLevel="0" collapsed="false">
      <c r="A176" s="135" t="s">
        <v>414</v>
      </c>
      <c r="B176" s="136" t="s">
        <v>647</v>
      </c>
      <c r="C176" s="246" t="n">
        <v>119.1088</v>
      </c>
      <c r="D176" s="215" t="n">
        <v>23476.8333</v>
      </c>
      <c r="E176" s="216" t="n">
        <v>12350.6666</v>
      </c>
      <c r="F176" s="216" t="n">
        <v>15536.1335</v>
      </c>
      <c r="G176" s="216" t="n">
        <v>28577.4561</v>
      </c>
      <c r="H176" s="217" t="n">
        <v>31817.723</v>
      </c>
      <c r="I176" s="216" t="n">
        <v>22479.8342</v>
      </c>
      <c r="J176" s="247" t="n">
        <v>14.0803</v>
      </c>
      <c r="K176" s="248" t="n">
        <v>1.0465</v>
      </c>
      <c r="L176" s="248" t="n">
        <v>8.4016</v>
      </c>
      <c r="M176" s="248" t="n">
        <v>10.4811</v>
      </c>
      <c r="N176" s="248" t="n">
        <v>0.1256</v>
      </c>
      <c r="O176" s="249" t="n">
        <v>171.6967</v>
      </c>
    </row>
    <row r="177" customFormat="false" ht="12.85" hidden="false" customHeight="false" outlineLevel="0" collapsed="false">
      <c r="A177" s="130" t="s">
        <v>416</v>
      </c>
      <c r="B177" s="142" t="s">
        <v>417</v>
      </c>
      <c r="C177" s="250" t="n">
        <v>15.7546</v>
      </c>
      <c r="D177" s="223" t="n">
        <v>16022.1716</v>
      </c>
      <c r="E177" s="224" t="n">
        <v>14702.499</v>
      </c>
      <c r="F177" s="224" t="n">
        <v>15295.601</v>
      </c>
      <c r="G177" s="224" t="n">
        <v>17025.3874</v>
      </c>
      <c r="H177" s="225" t="n">
        <v>20670.9656</v>
      </c>
      <c r="I177" s="224" t="n">
        <v>16712.9653</v>
      </c>
      <c r="J177" s="251" t="n">
        <v>8.7105</v>
      </c>
      <c r="K177" s="245" t="n">
        <v>0.9998</v>
      </c>
      <c r="L177" s="245" t="n">
        <v>1.8318</v>
      </c>
      <c r="M177" s="245" t="n">
        <v>7.6911</v>
      </c>
      <c r="N177" s="245" t="n">
        <v>0</v>
      </c>
      <c r="O177" s="252" t="n">
        <v>167.038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46" t="n">
        <v>72.7519</v>
      </c>
      <c r="D178" s="215" t="n">
        <v>13410.5117</v>
      </c>
      <c r="E178" s="216" t="n">
        <v>12191.1666</v>
      </c>
      <c r="F178" s="216" t="n">
        <v>12860.7413</v>
      </c>
      <c r="G178" s="216" t="n">
        <v>14018.25</v>
      </c>
      <c r="H178" s="217" t="n">
        <v>14486.3358</v>
      </c>
      <c r="I178" s="216" t="n">
        <v>13400.0944</v>
      </c>
      <c r="J178" s="247" t="n">
        <v>9.2831</v>
      </c>
      <c r="K178" s="248" t="n">
        <v>0.1147</v>
      </c>
      <c r="L178" s="248" t="n">
        <v>11.3046</v>
      </c>
      <c r="M178" s="248" t="n">
        <v>12.1162</v>
      </c>
      <c r="N178" s="248" t="n">
        <v>0</v>
      </c>
      <c r="O178" s="249" t="n">
        <v>157.4017</v>
      </c>
    </row>
    <row r="179" customFormat="false" ht="12.85" hidden="false" customHeight="false" outlineLevel="0" collapsed="false">
      <c r="A179" s="130" t="s">
        <v>420</v>
      </c>
      <c r="B179" s="142" t="s">
        <v>648</v>
      </c>
      <c r="C179" s="250" t="n">
        <v>30.2852</v>
      </c>
      <c r="D179" s="223" t="n">
        <v>14822.3333</v>
      </c>
      <c r="E179" s="224" t="n">
        <v>11139.4539</v>
      </c>
      <c r="F179" s="224" t="n">
        <v>11666.1666</v>
      </c>
      <c r="G179" s="224" t="n">
        <v>15992.5833</v>
      </c>
      <c r="H179" s="225" t="n">
        <v>21184.6508</v>
      </c>
      <c r="I179" s="224" t="n">
        <v>15920.3285</v>
      </c>
      <c r="J179" s="251" t="n">
        <v>5.1386</v>
      </c>
      <c r="K179" s="245" t="n">
        <v>0.0604</v>
      </c>
      <c r="L179" s="245" t="n">
        <v>4.2437</v>
      </c>
      <c r="M179" s="245" t="n">
        <v>8.7442</v>
      </c>
      <c r="N179" s="245" t="n">
        <v>0</v>
      </c>
      <c r="O179" s="252" t="n">
        <v>169.848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46" t="n">
        <v>20.1099</v>
      </c>
      <c r="D180" s="215" t="n">
        <v>13627.9975</v>
      </c>
      <c r="E180" s="216" t="n">
        <v>10169.8333</v>
      </c>
      <c r="F180" s="216" t="n">
        <v>10877.1319</v>
      </c>
      <c r="G180" s="216" t="n">
        <v>16412.9166</v>
      </c>
      <c r="H180" s="217" t="n">
        <v>19209</v>
      </c>
      <c r="I180" s="216" t="n">
        <v>14165.4027</v>
      </c>
      <c r="J180" s="247" t="n">
        <v>16.5027</v>
      </c>
      <c r="K180" s="248" t="n">
        <v>3.0998</v>
      </c>
      <c r="L180" s="248" t="n">
        <v>1.1707</v>
      </c>
      <c r="M180" s="248" t="n">
        <v>10.771</v>
      </c>
      <c r="N180" s="248" t="n">
        <v>0</v>
      </c>
      <c r="O180" s="249" t="n">
        <v>185.487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277.5397</v>
      </c>
      <c r="D181" s="223" t="n">
        <v>23776.8333</v>
      </c>
      <c r="E181" s="224" t="n">
        <v>16434.3946</v>
      </c>
      <c r="F181" s="224" t="n">
        <v>19231.5101</v>
      </c>
      <c r="G181" s="224" t="n">
        <v>28933.8976</v>
      </c>
      <c r="H181" s="225" t="n">
        <v>34866.9166</v>
      </c>
      <c r="I181" s="224" t="n">
        <v>24566.0833</v>
      </c>
      <c r="J181" s="251" t="n">
        <v>24.6394</v>
      </c>
      <c r="K181" s="245" t="n">
        <v>0.4616</v>
      </c>
      <c r="L181" s="245" t="n">
        <v>9.8728</v>
      </c>
      <c r="M181" s="245" t="n">
        <v>9.4946</v>
      </c>
      <c r="N181" s="245" t="n">
        <v>0</v>
      </c>
      <c r="O181" s="252" t="n">
        <v>162.088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400.5115</v>
      </c>
      <c r="D182" s="215" t="n">
        <v>18962.5</v>
      </c>
      <c r="E182" s="216" t="n">
        <v>12159.9137</v>
      </c>
      <c r="F182" s="216" t="n">
        <v>14610.0833</v>
      </c>
      <c r="G182" s="216" t="n">
        <v>26395.6666</v>
      </c>
      <c r="H182" s="217" t="n">
        <v>30568.2012</v>
      </c>
      <c r="I182" s="216" t="n">
        <v>20425.4332</v>
      </c>
      <c r="J182" s="247" t="n">
        <v>13.3052</v>
      </c>
      <c r="K182" s="248" t="n">
        <v>0.9735</v>
      </c>
      <c r="L182" s="248" t="n">
        <v>12.6508</v>
      </c>
      <c r="M182" s="248" t="n">
        <v>10.4328</v>
      </c>
      <c r="N182" s="248" t="n">
        <v>0.0013</v>
      </c>
      <c r="O182" s="249" t="n">
        <v>170.1558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144.6353</v>
      </c>
      <c r="D183" s="223" t="n">
        <v>22317.1666</v>
      </c>
      <c r="E183" s="224" t="n">
        <v>15508.3333</v>
      </c>
      <c r="F183" s="224" t="n">
        <v>18450.4166</v>
      </c>
      <c r="G183" s="224" t="n">
        <v>25434.1929</v>
      </c>
      <c r="H183" s="225" t="n">
        <v>27989</v>
      </c>
      <c r="I183" s="224" t="n">
        <v>21812.8717</v>
      </c>
      <c r="J183" s="251" t="n">
        <v>19.2473</v>
      </c>
      <c r="K183" s="245" t="n">
        <v>1.4138</v>
      </c>
      <c r="L183" s="245" t="n">
        <v>12.5662</v>
      </c>
      <c r="M183" s="245" t="n">
        <v>9.805</v>
      </c>
      <c r="N183" s="245" t="n">
        <v>0.016</v>
      </c>
      <c r="O183" s="252" t="n">
        <v>171.849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46" t="n">
        <v>121.0217</v>
      </c>
      <c r="D184" s="215" t="n">
        <v>17884.6811</v>
      </c>
      <c r="E184" s="216" t="n">
        <v>14358.941</v>
      </c>
      <c r="F184" s="216" t="n">
        <v>15805.9166</v>
      </c>
      <c r="G184" s="216" t="n">
        <v>20262.8185</v>
      </c>
      <c r="H184" s="217" t="n">
        <v>22707.5132</v>
      </c>
      <c r="I184" s="216" t="n">
        <v>18257.4468</v>
      </c>
      <c r="J184" s="247" t="n">
        <v>15.3426</v>
      </c>
      <c r="K184" s="248" t="n">
        <v>3.0406</v>
      </c>
      <c r="L184" s="248" t="n">
        <v>5.2085</v>
      </c>
      <c r="M184" s="248" t="n">
        <v>11.5488</v>
      </c>
      <c r="N184" s="248" t="n">
        <v>0</v>
      </c>
      <c r="O184" s="249" t="n">
        <v>174.6748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98.174</v>
      </c>
      <c r="D185" s="223" t="n">
        <v>18795.0833</v>
      </c>
      <c r="E185" s="224" t="n">
        <v>15250.5</v>
      </c>
      <c r="F185" s="224" t="n">
        <v>16914.0472</v>
      </c>
      <c r="G185" s="224" t="n">
        <v>21558.1426</v>
      </c>
      <c r="H185" s="225" t="n">
        <v>25713.4873</v>
      </c>
      <c r="I185" s="224" t="n">
        <v>19788.6448</v>
      </c>
      <c r="J185" s="251" t="n">
        <v>27.1318</v>
      </c>
      <c r="K185" s="245" t="n">
        <v>1.3595</v>
      </c>
      <c r="L185" s="245" t="n">
        <v>5.7901</v>
      </c>
      <c r="M185" s="245" t="n">
        <v>8.6751</v>
      </c>
      <c r="N185" s="245" t="n">
        <v>0</v>
      </c>
      <c r="O185" s="252" t="n">
        <v>171.14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280.7544</v>
      </c>
      <c r="D186" s="215" t="n">
        <v>19116.4586</v>
      </c>
      <c r="E186" s="216" t="n">
        <v>14274.8333</v>
      </c>
      <c r="F186" s="216" t="n">
        <v>15756.3856</v>
      </c>
      <c r="G186" s="216" t="n">
        <v>22419.6666</v>
      </c>
      <c r="H186" s="217" t="n">
        <v>26524.5533</v>
      </c>
      <c r="I186" s="216" t="n">
        <v>19670.3468</v>
      </c>
      <c r="J186" s="247" t="n">
        <v>25.388</v>
      </c>
      <c r="K186" s="248" t="n">
        <v>1.6265</v>
      </c>
      <c r="L186" s="248" t="n">
        <v>12.1513</v>
      </c>
      <c r="M186" s="248" t="n">
        <v>10.5938</v>
      </c>
      <c r="N186" s="248" t="n">
        <v>0</v>
      </c>
      <c r="O186" s="249" t="n">
        <v>171.3079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438.8955</v>
      </c>
      <c r="D187" s="223" t="n">
        <v>24471.2182</v>
      </c>
      <c r="E187" s="224" t="n">
        <v>17997.8333</v>
      </c>
      <c r="F187" s="224" t="n">
        <v>21417.9266</v>
      </c>
      <c r="G187" s="224" t="n">
        <v>26666.8333</v>
      </c>
      <c r="H187" s="225" t="n">
        <v>30357.8333</v>
      </c>
      <c r="I187" s="224" t="n">
        <v>24277.4305</v>
      </c>
      <c r="J187" s="251" t="n">
        <v>5.3951</v>
      </c>
      <c r="K187" s="245" t="n">
        <v>2.1119</v>
      </c>
      <c r="L187" s="245" t="n">
        <v>5.847</v>
      </c>
      <c r="M187" s="245" t="n">
        <v>9.4591</v>
      </c>
      <c r="N187" s="245" t="n">
        <v>0.0147</v>
      </c>
      <c r="O187" s="252" t="n">
        <v>171.049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149.8007</v>
      </c>
      <c r="D188" s="215" t="n">
        <v>7507.5833</v>
      </c>
      <c r="E188" s="216" t="n">
        <v>6726.1635</v>
      </c>
      <c r="F188" s="216" t="n">
        <v>7071.2007</v>
      </c>
      <c r="G188" s="216" t="n">
        <v>9370.3845</v>
      </c>
      <c r="H188" s="217" t="n">
        <v>15031.4608</v>
      </c>
      <c r="I188" s="216" t="n">
        <v>9210.215</v>
      </c>
      <c r="J188" s="247" t="n">
        <v>31.4736</v>
      </c>
      <c r="K188" s="248" t="n">
        <v>0.3008</v>
      </c>
      <c r="L188" s="248" t="n">
        <v>19.8475</v>
      </c>
      <c r="M188" s="248" t="n">
        <v>14.7065</v>
      </c>
      <c r="N188" s="248" t="n">
        <v>0</v>
      </c>
      <c r="O188" s="249" t="n">
        <v>170.8101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119.4778</v>
      </c>
      <c r="D189" s="223" t="n">
        <v>18621.8796</v>
      </c>
      <c r="E189" s="224" t="n">
        <v>10957.8333</v>
      </c>
      <c r="F189" s="224" t="n">
        <v>16112.4561</v>
      </c>
      <c r="G189" s="224" t="n">
        <v>23217.75</v>
      </c>
      <c r="H189" s="225" t="n">
        <v>25372.25</v>
      </c>
      <c r="I189" s="224" t="n">
        <v>19034.8674</v>
      </c>
      <c r="J189" s="251" t="n">
        <v>18.4325</v>
      </c>
      <c r="K189" s="245" t="n">
        <v>2.0813</v>
      </c>
      <c r="L189" s="245" t="n">
        <v>9.9248</v>
      </c>
      <c r="M189" s="245" t="n">
        <v>10.2599</v>
      </c>
      <c r="N189" s="245" t="n">
        <v>0</v>
      </c>
      <c r="O189" s="252" t="n">
        <v>177.039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46" t="n">
        <v>27.6403</v>
      </c>
      <c r="D190" s="215" t="n">
        <v>18050.5</v>
      </c>
      <c r="E190" s="216" t="n">
        <v>13496.3826</v>
      </c>
      <c r="F190" s="216" t="n">
        <v>14326.9661</v>
      </c>
      <c r="G190" s="216" t="n">
        <v>18880.8333</v>
      </c>
      <c r="H190" s="217" t="n">
        <v>26347.8333</v>
      </c>
      <c r="I190" s="216" t="n">
        <v>18074.5807</v>
      </c>
      <c r="J190" s="247" t="n">
        <v>15.8126</v>
      </c>
      <c r="K190" s="248" t="n">
        <v>0.7761</v>
      </c>
      <c r="L190" s="248" t="n">
        <v>3.311</v>
      </c>
      <c r="M190" s="248" t="n">
        <v>10.6806</v>
      </c>
      <c r="N190" s="248" t="n">
        <v>0</v>
      </c>
      <c r="O190" s="249" t="n">
        <v>169.0082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149.2347</v>
      </c>
      <c r="D191" s="223" t="n">
        <v>18922.1541</v>
      </c>
      <c r="E191" s="224" t="n">
        <v>15836.6666</v>
      </c>
      <c r="F191" s="224" t="n">
        <v>17374.8349</v>
      </c>
      <c r="G191" s="224" t="n">
        <v>21051.9166</v>
      </c>
      <c r="H191" s="225" t="n">
        <v>23065.3333</v>
      </c>
      <c r="I191" s="224" t="n">
        <v>19216.512</v>
      </c>
      <c r="J191" s="251" t="n">
        <v>11.2985</v>
      </c>
      <c r="K191" s="245" t="n">
        <v>1.3555</v>
      </c>
      <c r="L191" s="245" t="n">
        <v>18.843</v>
      </c>
      <c r="M191" s="245" t="n">
        <v>10.2353</v>
      </c>
      <c r="N191" s="245" t="n">
        <v>0</v>
      </c>
      <c r="O191" s="252" t="n">
        <v>158.2585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472.7519</v>
      </c>
      <c r="D192" s="215" t="n">
        <v>17221.033</v>
      </c>
      <c r="E192" s="216" t="n">
        <v>12773.0256</v>
      </c>
      <c r="F192" s="216" t="n">
        <v>14532.1466</v>
      </c>
      <c r="G192" s="216" t="n">
        <v>19638.6666</v>
      </c>
      <c r="H192" s="217" t="n">
        <v>22737.3819</v>
      </c>
      <c r="I192" s="216" t="n">
        <v>17464.2307</v>
      </c>
      <c r="J192" s="247" t="n">
        <v>11.2914</v>
      </c>
      <c r="K192" s="248" t="n">
        <v>1.0866</v>
      </c>
      <c r="L192" s="248" t="n">
        <v>16.8803</v>
      </c>
      <c r="M192" s="248" t="n">
        <v>10.141</v>
      </c>
      <c r="N192" s="248" t="n">
        <v>0.0667</v>
      </c>
      <c r="O192" s="249" t="n">
        <v>163.0958</v>
      </c>
    </row>
    <row r="193" customFormat="false" ht="12.85" hidden="false" customHeight="false" outlineLevel="0" collapsed="false">
      <c r="A193" s="130" t="s">
        <v>448</v>
      </c>
      <c r="B193" s="142" t="s">
        <v>449</v>
      </c>
      <c r="C193" s="250" t="n">
        <v>345.4603</v>
      </c>
      <c r="D193" s="223" t="n">
        <v>25256</v>
      </c>
      <c r="E193" s="224" t="n">
        <v>17475.1666</v>
      </c>
      <c r="F193" s="224" t="n">
        <v>19523.6881</v>
      </c>
      <c r="G193" s="224" t="n">
        <v>30935.8333</v>
      </c>
      <c r="H193" s="225" t="n">
        <v>34325</v>
      </c>
      <c r="I193" s="224" t="n">
        <v>25615.9989</v>
      </c>
      <c r="J193" s="251" t="n">
        <v>8.6781</v>
      </c>
      <c r="K193" s="245" t="n">
        <v>1.4587</v>
      </c>
      <c r="L193" s="245" t="n">
        <v>19.7383</v>
      </c>
      <c r="M193" s="245" t="n">
        <v>8.8612</v>
      </c>
      <c r="N193" s="245" t="n">
        <v>1.229</v>
      </c>
      <c r="O193" s="252" t="n">
        <v>167.084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183.742</v>
      </c>
      <c r="D194" s="215" t="n">
        <v>19986.0833</v>
      </c>
      <c r="E194" s="216" t="n">
        <v>11231.1822</v>
      </c>
      <c r="F194" s="216" t="n">
        <v>15184.4166</v>
      </c>
      <c r="G194" s="216" t="n">
        <v>23820.2644</v>
      </c>
      <c r="H194" s="217" t="n">
        <v>28912.1056</v>
      </c>
      <c r="I194" s="216" t="n">
        <v>19820.1853</v>
      </c>
      <c r="J194" s="247" t="n">
        <v>12.0274</v>
      </c>
      <c r="K194" s="248" t="n">
        <v>2.7088</v>
      </c>
      <c r="L194" s="248" t="n">
        <v>13.8434</v>
      </c>
      <c r="M194" s="248" t="n">
        <v>9.2592</v>
      </c>
      <c r="N194" s="248" t="n">
        <v>0.2986</v>
      </c>
      <c r="O194" s="249" t="n">
        <v>176.4885</v>
      </c>
    </row>
    <row r="195" customFormat="false" ht="12.85" hidden="false" customHeight="false" outlineLevel="0" collapsed="false">
      <c r="A195" s="130" t="s">
        <v>452</v>
      </c>
      <c r="B195" s="142" t="s">
        <v>453</v>
      </c>
      <c r="C195" s="250" t="n">
        <v>423.7449</v>
      </c>
      <c r="D195" s="223" t="n">
        <v>17378.7914</v>
      </c>
      <c r="E195" s="224" t="n">
        <v>13622.7686</v>
      </c>
      <c r="F195" s="224" t="n">
        <v>15635.75</v>
      </c>
      <c r="G195" s="224" t="n">
        <v>20104.5833</v>
      </c>
      <c r="H195" s="225" t="n">
        <v>23828</v>
      </c>
      <c r="I195" s="224" t="n">
        <v>18056.3404</v>
      </c>
      <c r="J195" s="251" t="n">
        <v>16.6001</v>
      </c>
      <c r="K195" s="245" t="n">
        <v>1.007</v>
      </c>
      <c r="L195" s="245" t="n">
        <v>7.782</v>
      </c>
      <c r="M195" s="245" t="n">
        <v>10.1809</v>
      </c>
      <c r="N195" s="245" t="n">
        <v>1.2984</v>
      </c>
      <c r="O195" s="252" t="n">
        <v>167.1929</v>
      </c>
    </row>
    <row r="196" customFormat="false" ht="12.85" hidden="false" customHeight="false" outlineLevel="0" collapsed="false">
      <c r="A196" s="135" t="s">
        <v>454</v>
      </c>
      <c r="B196" s="136" t="s">
        <v>649</v>
      </c>
      <c r="C196" s="246" t="n">
        <v>715.2742</v>
      </c>
      <c r="D196" s="215" t="n">
        <v>17489.7484</v>
      </c>
      <c r="E196" s="216" t="n">
        <v>14452.7408</v>
      </c>
      <c r="F196" s="216" t="n">
        <v>15677.8333</v>
      </c>
      <c r="G196" s="216" t="n">
        <v>20501.8758</v>
      </c>
      <c r="H196" s="217" t="n">
        <v>22587.4565</v>
      </c>
      <c r="I196" s="216" t="n">
        <v>18253.8338</v>
      </c>
      <c r="J196" s="247" t="n">
        <v>9.9374</v>
      </c>
      <c r="K196" s="248" t="n">
        <v>1.7921</v>
      </c>
      <c r="L196" s="248" t="n">
        <v>11.6152</v>
      </c>
      <c r="M196" s="248" t="n">
        <v>9.9063</v>
      </c>
      <c r="N196" s="248" t="n">
        <v>0.0002</v>
      </c>
      <c r="O196" s="249" t="n">
        <v>168.8999</v>
      </c>
    </row>
    <row r="197" customFormat="false" ht="12.85" hidden="false" customHeight="false" outlineLevel="0" collapsed="false">
      <c r="A197" s="130" t="s">
        <v>456</v>
      </c>
      <c r="B197" s="142" t="s">
        <v>457</v>
      </c>
      <c r="C197" s="250" t="n">
        <v>51.9941</v>
      </c>
      <c r="D197" s="223" t="n">
        <v>19724.9844</v>
      </c>
      <c r="E197" s="224" t="n">
        <v>14954.4507</v>
      </c>
      <c r="F197" s="224" t="n">
        <v>17180.6083</v>
      </c>
      <c r="G197" s="224" t="n">
        <v>24320.9246</v>
      </c>
      <c r="H197" s="225" t="n">
        <v>26314.313</v>
      </c>
      <c r="I197" s="224" t="n">
        <v>20766.5148</v>
      </c>
      <c r="J197" s="251" t="n">
        <v>14.796</v>
      </c>
      <c r="K197" s="245" t="n">
        <v>3.4669</v>
      </c>
      <c r="L197" s="245" t="n">
        <v>3.5284</v>
      </c>
      <c r="M197" s="245" t="n">
        <v>10.5086</v>
      </c>
      <c r="N197" s="245" t="n">
        <v>0</v>
      </c>
      <c r="O197" s="252" t="n">
        <v>171.2949</v>
      </c>
    </row>
    <row r="198" customFormat="false" ht="12.85" hidden="false" customHeight="false" outlineLevel="0" collapsed="false">
      <c r="A198" s="135" t="s">
        <v>458</v>
      </c>
      <c r="B198" s="136" t="s">
        <v>650</v>
      </c>
      <c r="C198" s="246" t="n">
        <v>732.3331</v>
      </c>
      <c r="D198" s="215" t="n">
        <v>19692.8327</v>
      </c>
      <c r="E198" s="216" t="n">
        <v>13979.8202</v>
      </c>
      <c r="F198" s="216" t="n">
        <v>16679.9166</v>
      </c>
      <c r="G198" s="216" t="n">
        <v>22876.8738</v>
      </c>
      <c r="H198" s="217" t="n">
        <v>25131.1666</v>
      </c>
      <c r="I198" s="216" t="n">
        <v>19841.2821</v>
      </c>
      <c r="J198" s="247" t="n">
        <v>11.7312</v>
      </c>
      <c r="K198" s="248" t="n">
        <v>1.7961</v>
      </c>
      <c r="L198" s="248" t="n">
        <v>8.9077</v>
      </c>
      <c r="M198" s="248" t="n">
        <v>10.7226</v>
      </c>
      <c r="N198" s="248" t="n">
        <v>0.0207</v>
      </c>
      <c r="O198" s="249" t="n">
        <v>170.3343</v>
      </c>
    </row>
    <row r="199" customFormat="false" ht="12.85" hidden="false" customHeight="false" outlineLevel="0" collapsed="false">
      <c r="A199" s="130" t="s">
        <v>460</v>
      </c>
      <c r="B199" s="142" t="s">
        <v>651</v>
      </c>
      <c r="C199" s="250" t="n">
        <v>170.4956</v>
      </c>
      <c r="D199" s="223" t="n">
        <v>19087.75</v>
      </c>
      <c r="E199" s="224" t="n">
        <v>14908.5354</v>
      </c>
      <c r="F199" s="224" t="n">
        <v>16573.4608</v>
      </c>
      <c r="G199" s="224" t="n">
        <v>21678.6444</v>
      </c>
      <c r="H199" s="225" t="n">
        <v>24565.7665</v>
      </c>
      <c r="I199" s="224" t="n">
        <v>19400.2171</v>
      </c>
      <c r="J199" s="251" t="n">
        <v>12.1589</v>
      </c>
      <c r="K199" s="245" t="n">
        <v>4.0921</v>
      </c>
      <c r="L199" s="245" t="n">
        <v>10.4393</v>
      </c>
      <c r="M199" s="245" t="n">
        <v>11.0818</v>
      </c>
      <c r="N199" s="245" t="n">
        <v>0</v>
      </c>
      <c r="O199" s="252" t="n">
        <v>176.4682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46" t="n">
        <v>149.2508</v>
      </c>
      <c r="D200" s="215" t="n">
        <v>12926.9625</v>
      </c>
      <c r="E200" s="216" t="n">
        <v>11648.1941</v>
      </c>
      <c r="F200" s="216" t="n">
        <v>12252.36</v>
      </c>
      <c r="G200" s="216" t="n">
        <v>14875.3597</v>
      </c>
      <c r="H200" s="217" t="n">
        <v>19270.9515</v>
      </c>
      <c r="I200" s="216" t="n">
        <v>14329.2397</v>
      </c>
      <c r="J200" s="247" t="n">
        <v>17.5566</v>
      </c>
      <c r="K200" s="248" t="n">
        <v>1.9071</v>
      </c>
      <c r="L200" s="248" t="n">
        <v>9.634</v>
      </c>
      <c r="M200" s="248" t="n">
        <v>12.3479</v>
      </c>
      <c r="N200" s="248" t="n">
        <v>0</v>
      </c>
      <c r="O200" s="249" t="n">
        <v>168.5601</v>
      </c>
    </row>
    <row r="201" customFormat="false" ht="12.85" hidden="false" customHeight="false" outlineLevel="0" collapsed="false">
      <c r="A201" s="130" t="s">
        <v>464</v>
      </c>
      <c r="B201" s="142" t="s">
        <v>465</v>
      </c>
      <c r="C201" s="250" t="n">
        <v>408.9808</v>
      </c>
      <c r="D201" s="223" t="n">
        <v>12567.7145</v>
      </c>
      <c r="E201" s="224" t="n">
        <v>9802.3148</v>
      </c>
      <c r="F201" s="224" t="n">
        <v>11178.3333</v>
      </c>
      <c r="G201" s="224" t="n">
        <v>14669</v>
      </c>
      <c r="H201" s="225" t="n">
        <v>18643.3071</v>
      </c>
      <c r="I201" s="224" t="n">
        <v>13569.9668</v>
      </c>
      <c r="J201" s="251" t="n">
        <v>30.843</v>
      </c>
      <c r="K201" s="245" t="n">
        <v>1.2531</v>
      </c>
      <c r="L201" s="245" t="n">
        <v>19.3934</v>
      </c>
      <c r="M201" s="245" t="n">
        <v>11.7665</v>
      </c>
      <c r="N201" s="245" t="n">
        <v>0</v>
      </c>
      <c r="O201" s="252" t="n">
        <v>166.9795</v>
      </c>
    </row>
    <row r="202" customFormat="false" ht="12.85" hidden="false" customHeight="false" outlineLevel="0" collapsed="false">
      <c r="A202" s="135" t="s">
        <v>466</v>
      </c>
      <c r="B202" s="136" t="s">
        <v>652</v>
      </c>
      <c r="C202" s="246" t="n">
        <v>943.2967</v>
      </c>
      <c r="D202" s="215" t="n">
        <v>23729.0833</v>
      </c>
      <c r="E202" s="216" t="n">
        <v>18029.415</v>
      </c>
      <c r="F202" s="216" t="n">
        <v>21565.2785</v>
      </c>
      <c r="G202" s="216" t="n">
        <v>24667.3333</v>
      </c>
      <c r="H202" s="217" t="n">
        <v>26227.6414</v>
      </c>
      <c r="I202" s="216" t="n">
        <v>22887.3016</v>
      </c>
      <c r="J202" s="247" t="n">
        <v>12.1577</v>
      </c>
      <c r="K202" s="248" t="n">
        <v>0.4838</v>
      </c>
      <c r="L202" s="248" t="n">
        <v>15.6104</v>
      </c>
      <c r="M202" s="248" t="n">
        <v>9.2393</v>
      </c>
      <c r="N202" s="248" t="n">
        <v>0.0001</v>
      </c>
      <c r="O202" s="249" t="n">
        <v>164.9085</v>
      </c>
    </row>
    <row r="203" customFormat="false" ht="12.85" hidden="false" customHeight="false" outlineLevel="0" collapsed="false">
      <c r="A203" s="130" t="s">
        <v>468</v>
      </c>
      <c r="B203" s="142" t="s">
        <v>653</v>
      </c>
      <c r="C203" s="250" t="n">
        <v>45.8848</v>
      </c>
      <c r="D203" s="223" t="n">
        <v>16884.4267</v>
      </c>
      <c r="E203" s="224" t="n">
        <v>12813.0833</v>
      </c>
      <c r="F203" s="224" t="n">
        <v>15127.8933</v>
      </c>
      <c r="G203" s="224" t="n">
        <v>19235.2406</v>
      </c>
      <c r="H203" s="225" t="n">
        <v>20881.25</v>
      </c>
      <c r="I203" s="224" t="n">
        <v>17234.1185</v>
      </c>
      <c r="J203" s="251" t="n">
        <v>6.1673</v>
      </c>
      <c r="K203" s="245" t="n">
        <v>1.4345</v>
      </c>
      <c r="L203" s="245" t="n">
        <v>18.8224</v>
      </c>
      <c r="M203" s="245" t="n">
        <v>10.6492</v>
      </c>
      <c r="N203" s="245" t="n">
        <v>0</v>
      </c>
      <c r="O203" s="252" t="n">
        <v>169.11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46" t="n">
        <v>487.8788</v>
      </c>
      <c r="D204" s="215" t="n">
        <v>18777.218</v>
      </c>
      <c r="E204" s="216" t="n">
        <v>14846.9871</v>
      </c>
      <c r="F204" s="216" t="n">
        <v>16499.6666</v>
      </c>
      <c r="G204" s="216" t="n">
        <v>21063.0704</v>
      </c>
      <c r="H204" s="217" t="n">
        <v>23930.0833</v>
      </c>
      <c r="I204" s="216" t="n">
        <v>19064.7381</v>
      </c>
      <c r="J204" s="247" t="n">
        <v>17.9797</v>
      </c>
      <c r="K204" s="248" t="n">
        <v>1.9671</v>
      </c>
      <c r="L204" s="248" t="n">
        <v>8.4529</v>
      </c>
      <c r="M204" s="248" t="n">
        <v>9.282</v>
      </c>
      <c r="N204" s="248" t="n">
        <v>0.0012</v>
      </c>
      <c r="O204" s="249" t="n">
        <v>168.1046</v>
      </c>
    </row>
    <row r="205" customFormat="false" ht="12.85" hidden="false" customHeight="false" outlineLevel="0" collapsed="false">
      <c r="A205" s="130" t="s">
        <v>472</v>
      </c>
      <c r="B205" s="142" t="s">
        <v>654</v>
      </c>
      <c r="C205" s="250" t="n">
        <v>164.9039</v>
      </c>
      <c r="D205" s="223" t="n">
        <v>16041.9074</v>
      </c>
      <c r="E205" s="224" t="n">
        <v>8898.5767</v>
      </c>
      <c r="F205" s="224" t="n">
        <v>10434.7011</v>
      </c>
      <c r="G205" s="224" t="n">
        <v>17975.1666</v>
      </c>
      <c r="H205" s="225" t="n">
        <v>20626</v>
      </c>
      <c r="I205" s="224" t="n">
        <v>15340.8773</v>
      </c>
      <c r="J205" s="251" t="n">
        <v>13.5658</v>
      </c>
      <c r="K205" s="245" t="n">
        <v>1.4493</v>
      </c>
      <c r="L205" s="245" t="n">
        <v>2.8244</v>
      </c>
      <c r="M205" s="245" t="n">
        <v>9.5725</v>
      </c>
      <c r="N205" s="245" t="n">
        <v>0.0111</v>
      </c>
      <c r="O205" s="252" t="n">
        <v>169.23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46" t="n">
        <v>105.1938</v>
      </c>
      <c r="D206" s="215" t="n">
        <v>22187.0833</v>
      </c>
      <c r="E206" s="216" t="n">
        <v>14867.7234</v>
      </c>
      <c r="F206" s="216" t="n">
        <v>17824.3409</v>
      </c>
      <c r="G206" s="216" t="n">
        <v>28948.75</v>
      </c>
      <c r="H206" s="217" t="n">
        <v>34299.5833</v>
      </c>
      <c r="I206" s="216" t="n">
        <v>23407.3768</v>
      </c>
      <c r="J206" s="247" t="n">
        <v>5.8568</v>
      </c>
      <c r="K206" s="248" t="n">
        <v>1.885</v>
      </c>
      <c r="L206" s="248" t="n">
        <v>8.5077</v>
      </c>
      <c r="M206" s="248" t="n">
        <v>8.206</v>
      </c>
      <c r="N206" s="248" t="n">
        <v>0.0733</v>
      </c>
      <c r="O206" s="249" t="n">
        <v>173.492</v>
      </c>
    </row>
    <row r="207" customFormat="false" ht="12.85" hidden="false" customHeight="false" outlineLevel="0" collapsed="false">
      <c r="A207" s="130" t="s">
        <v>476</v>
      </c>
      <c r="B207" s="142" t="s">
        <v>477</v>
      </c>
      <c r="C207" s="250" t="n">
        <v>12.1197</v>
      </c>
      <c r="D207" s="223" t="n">
        <v>15743.0324</v>
      </c>
      <c r="E207" s="224" t="n">
        <v>9932.5</v>
      </c>
      <c r="F207" s="224" t="n">
        <v>11381.5484</v>
      </c>
      <c r="G207" s="224" t="n">
        <v>21048.5964</v>
      </c>
      <c r="H207" s="225" t="n">
        <v>22570.5179</v>
      </c>
      <c r="I207" s="224" t="n">
        <v>16223.0088</v>
      </c>
      <c r="J207" s="251" t="n">
        <v>12.8519</v>
      </c>
      <c r="K207" s="245" t="n">
        <v>0.3143</v>
      </c>
      <c r="L207" s="245" t="n">
        <v>6.8164</v>
      </c>
      <c r="M207" s="245" t="n">
        <v>10.7225</v>
      </c>
      <c r="N207" s="245" t="n">
        <v>0</v>
      </c>
      <c r="O207" s="252" t="n">
        <v>167.386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46" t="n">
        <v>63.7089</v>
      </c>
      <c r="D208" s="215" t="n">
        <v>11665.6446</v>
      </c>
      <c r="E208" s="216" t="n">
        <v>8736.6474</v>
      </c>
      <c r="F208" s="216" t="n">
        <v>9880.1749</v>
      </c>
      <c r="G208" s="216" t="n">
        <v>15966.1666</v>
      </c>
      <c r="H208" s="217" t="n">
        <v>18794</v>
      </c>
      <c r="I208" s="216" t="n">
        <v>13051.6798</v>
      </c>
      <c r="J208" s="247" t="n">
        <v>13.4714</v>
      </c>
      <c r="K208" s="248" t="n">
        <v>0.3928</v>
      </c>
      <c r="L208" s="248" t="n">
        <v>1.9089</v>
      </c>
      <c r="M208" s="248" t="n">
        <v>10.0345</v>
      </c>
      <c r="N208" s="248" t="n">
        <v>0</v>
      </c>
      <c r="O208" s="249" t="n">
        <v>171.5928</v>
      </c>
    </row>
    <row r="209" customFormat="false" ht="12.85" hidden="false" customHeight="false" outlineLevel="0" collapsed="false">
      <c r="A209" s="130" t="s">
        <v>480</v>
      </c>
      <c r="B209" s="142" t="s">
        <v>481</v>
      </c>
      <c r="C209" s="250" t="n">
        <v>84.5675</v>
      </c>
      <c r="D209" s="223" t="n">
        <v>17292.75</v>
      </c>
      <c r="E209" s="224" t="n">
        <v>12390.0833</v>
      </c>
      <c r="F209" s="224" t="n">
        <v>14494.4438</v>
      </c>
      <c r="G209" s="224" t="n">
        <v>19921.4166</v>
      </c>
      <c r="H209" s="225" t="n">
        <v>26322.7432</v>
      </c>
      <c r="I209" s="224" t="n">
        <v>18453.204</v>
      </c>
      <c r="J209" s="251" t="n">
        <v>29.6663</v>
      </c>
      <c r="K209" s="245" t="n">
        <v>3.7766</v>
      </c>
      <c r="L209" s="245" t="n">
        <v>3.4807</v>
      </c>
      <c r="M209" s="245" t="n">
        <v>11.0002</v>
      </c>
      <c r="N209" s="245" t="n">
        <v>0</v>
      </c>
      <c r="O209" s="252" t="n">
        <v>191.0771</v>
      </c>
    </row>
    <row r="210" customFormat="false" ht="12.85" hidden="false" customHeight="false" outlineLevel="0" collapsed="false">
      <c r="A210" s="135" t="s">
        <v>482</v>
      </c>
      <c r="B210" s="136" t="s">
        <v>655</v>
      </c>
      <c r="C210" s="246" t="n">
        <v>127.2552</v>
      </c>
      <c r="D210" s="215" t="n">
        <v>13981.8805</v>
      </c>
      <c r="E210" s="216" t="n">
        <v>9485.8427</v>
      </c>
      <c r="F210" s="216" t="n">
        <v>10479.5833</v>
      </c>
      <c r="G210" s="216" t="n">
        <v>19456.7952</v>
      </c>
      <c r="H210" s="217" t="n">
        <v>23784.8333</v>
      </c>
      <c r="I210" s="216" t="n">
        <v>15416.4623</v>
      </c>
      <c r="J210" s="247" t="n">
        <v>21.6061</v>
      </c>
      <c r="K210" s="248" t="n">
        <v>2.377</v>
      </c>
      <c r="L210" s="248" t="n">
        <v>10.8318</v>
      </c>
      <c r="M210" s="248" t="n">
        <v>8.426</v>
      </c>
      <c r="N210" s="248" t="n">
        <v>0</v>
      </c>
      <c r="O210" s="249" t="n">
        <v>180.2604</v>
      </c>
    </row>
    <row r="211" customFormat="false" ht="12.85" hidden="false" customHeight="false" outlineLevel="0" collapsed="false">
      <c r="A211" s="130" t="s">
        <v>484</v>
      </c>
      <c r="B211" s="142" t="s">
        <v>485</v>
      </c>
      <c r="C211" s="250" t="n">
        <v>34.131</v>
      </c>
      <c r="D211" s="223" t="n">
        <v>18938.9477</v>
      </c>
      <c r="E211" s="224" t="n">
        <v>11966.4358</v>
      </c>
      <c r="F211" s="224" t="n">
        <v>13414.6666</v>
      </c>
      <c r="G211" s="224" t="n">
        <v>22055.6666</v>
      </c>
      <c r="H211" s="225" t="n">
        <v>26039.9166</v>
      </c>
      <c r="I211" s="224" t="n">
        <v>18817.6291</v>
      </c>
      <c r="J211" s="251" t="n">
        <v>17.1803</v>
      </c>
      <c r="K211" s="245" t="n">
        <v>0.9624</v>
      </c>
      <c r="L211" s="245" t="n">
        <v>9.74</v>
      </c>
      <c r="M211" s="245" t="n">
        <v>8.5022</v>
      </c>
      <c r="N211" s="245" t="n">
        <v>0</v>
      </c>
      <c r="O211" s="252" t="n">
        <v>174.1327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46" t="n">
        <v>4761.189</v>
      </c>
      <c r="D212" s="215" t="n">
        <v>21818.5964</v>
      </c>
      <c r="E212" s="216" t="n">
        <v>15310.1528</v>
      </c>
      <c r="F212" s="216" t="n">
        <v>18194.1666</v>
      </c>
      <c r="G212" s="216" t="n">
        <v>23824.1927</v>
      </c>
      <c r="H212" s="217" t="n">
        <v>25713.25</v>
      </c>
      <c r="I212" s="216" t="n">
        <v>21001.3635</v>
      </c>
      <c r="J212" s="247" t="n">
        <v>12.7158</v>
      </c>
      <c r="K212" s="248" t="n">
        <v>0.593</v>
      </c>
      <c r="L212" s="248" t="n">
        <v>11.5285</v>
      </c>
      <c r="M212" s="248" t="n">
        <v>9.1247</v>
      </c>
      <c r="N212" s="248" t="n">
        <v>0.0167</v>
      </c>
      <c r="O212" s="249" t="n">
        <v>165.4956</v>
      </c>
    </row>
    <row r="213" customFormat="false" ht="12.85" hidden="false" customHeight="false" outlineLevel="0" collapsed="false">
      <c r="A213" s="130" t="s">
        <v>488</v>
      </c>
      <c r="B213" s="142" t="s">
        <v>489</v>
      </c>
      <c r="C213" s="250" t="n">
        <v>1088.2764</v>
      </c>
      <c r="D213" s="223" t="n">
        <v>17512.0368</v>
      </c>
      <c r="E213" s="224" t="n">
        <v>13080.8875</v>
      </c>
      <c r="F213" s="224" t="n">
        <v>15470.1094</v>
      </c>
      <c r="G213" s="224" t="n">
        <v>18930.8802</v>
      </c>
      <c r="H213" s="225" t="n">
        <v>20954.5833</v>
      </c>
      <c r="I213" s="224" t="n">
        <v>17549.6525</v>
      </c>
      <c r="J213" s="251" t="n">
        <v>15.5624</v>
      </c>
      <c r="K213" s="245" t="n">
        <v>2.0036</v>
      </c>
      <c r="L213" s="245" t="n">
        <v>19.4905</v>
      </c>
      <c r="M213" s="245" t="n">
        <v>9.2895</v>
      </c>
      <c r="N213" s="245" t="n">
        <v>0.0721</v>
      </c>
      <c r="O213" s="252" t="n">
        <v>171.8186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46" t="n">
        <v>478.5901</v>
      </c>
      <c r="D214" s="215" t="n">
        <v>13609.25</v>
      </c>
      <c r="E214" s="216" t="n">
        <v>11535.1666</v>
      </c>
      <c r="F214" s="216" t="n">
        <v>12816.6791</v>
      </c>
      <c r="G214" s="216" t="n">
        <v>14633.0833</v>
      </c>
      <c r="H214" s="217" t="n">
        <v>16207.3333</v>
      </c>
      <c r="I214" s="216" t="n">
        <v>13880.4594</v>
      </c>
      <c r="J214" s="247" t="n">
        <v>15.2449</v>
      </c>
      <c r="K214" s="248" t="n">
        <v>1.3663</v>
      </c>
      <c r="L214" s="248" t="n">
        <v>8.1544</v>
      </c>
      <c r="M214" s="248" t="n">
        <v>9.3483</v>
      </c>
      <c r="N214" s="248" t="n">
        <v>0.0139</v>
      </c>
      <c r="O214" s="249" t="n">
        <v>168.2736</v>
      </c>
    </row>
    <row r="215" customFormat="false" ht="12.85" hidden="false" customHeight="false" outlineLevel="0" collapsed="false">
      <c r="A215" s="130" t="s">
        <v>492</v>
      </c>
      <c r="B215" s="142" t="s">
        <v>493</v>
      </c>
      <c r="C215" s="250" t="n">
        <v>951.5405</v>
      </c>
      <c r="D215" s="223" t="n">
        <v>15042.2018</v>
      </c>
      <c r="E215" s="224" t="n">
        <v>12134.045</v>
      </c>
      <c r="F215" s="224" t="n">
        <v>13468.3333</v>
      </c>
      <c r="G215" s="224" t="n">
        <v>17872.8526</v>
      </c>
      <c r="H215" s="225" t="n">
        <v>21187</v>
      </c>
      <c r="I215" s="224" t="n">
        <v>16232.6761</v>
      </c>
      <c r="J215" s="251" t="n">
        <v>15.6491</v>
      </c>
      <c r="K215" s="245" t="n">
        <v>2.1766</v>
      </c>
      <c r="L215" s="245" t="n">
        <v>11.6682</v>
      </c>
      <c r="M215" s="245" t="n">
        <v>9.4032</v>
      </c>
      <c r="N215" s="245" t="n">
        <v>0</v>
      </c>
      <c r="O215" s="252" t="n">
        <v>168.521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46" t="n">
        <v>427.8278</v>
      </c>
      <c r="D216" s="215" t="n">
        <v>20808.8012</v>
      </c>
      <c r="E216" s="216" t="n">
        <v>14369.8468</v>
      </c>
      <c r="F216" s="216" t="n">
        <v>18262.8962</v>
      </c>
      <c r="G216" s="216" t="n">
        <v>23932.5351</v>
      </c>
      <c r="H216" s="217" t="n">
        <v>27488.75</v>
      </c>
      <c r="I216" s="216" t="n">
        <v>21045.9196</v>
      </c>
      <c r="J216" s="247" t="n">
        <v>18.0507</v>
      </c>
      <c r="K216" s="248" t="n">
        <v>1.0515</v>
      </c>
      <c r="L216" s="248" t="n">
        <v>9.347</v>
      </c>
      <c r="M216" s="248" t="n">
        <v>10.344</v>
      </c>
      <c r="N216" s="248" t="n">
        <v>0.0331</v>
      </c>
      <c r="O216" s="249" t="n">
        <v>168.0453</v>
      </c>
    </row>
    <row r="217" customFormat="false" ht="12.85" hidden="false" customHeight="false" outlineLevel="0" collapsed="false">
      <c r="A217" s="130" t="s">
        <v>496</v>
      </c>
      <c r="B217" s="142" t="s">
        <v>497</v>
      </c>
      <c r="C217" s="250" t="n">
        <v>661.2956</v>
      </c>
      <c r="D217" s="223" t="n">
        <v>25082.0833</v>
      </c>
      <c r="E217" s="224" t="n">
        <v>22764.9064</v>
      </c>
      <c r="F217" s="224" t="n">
        <v>24009.3333</v>
      </c>
      <c r="G217" s="224" t="n">
        <v>26260.25</v>
      </c>
      <c r="H217" s="225" t="n">
        <v>27462.8333</v>
      </c>
      <c r="I217" s="224" t="n">
        <v>25027.2313</v>
      </c>
      <c r="J217" s="251" t="n">
        <v>15.6376</v>
      </c>
      <c r="K217" s="245" t="n">
        <v>2.284</v>
      </c>
      <c r="L217" s="245" t="n">
        <v>15.771</v>
      </c>
      <c r="M217" s="245" t="n">
        <v>10.4769</v>
      </c>
      <c r="N217" s="245" t="n">
        <v>0.036</v>
      </c>
      <c r="O217" s="252" t="n">
        <v>178.125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46" t="n">
        <v>921.7414</v>
      </c>
      <c r="D218" s="215" t="n">
        <v>18570.5101</v>
      </c>
      <c r="E218" s="216" t="n">
        <v>16525.1666</v>
      </c>
      <c r="F218" s="216" t="n">
        <v>17259.3333</v>
      </c>
      <c r="G218" s="216" t="n">
        <v>19949.6666</v>
      </c>
      <c r="H218" s="217" t="n">
        <v>21303.5878</v>
      </c>
      <c r="I218" s="216" t="n">
        <v>18674.4542</v>
      </c>
      <c r="J218" s="247" t="n">
        <v>10.3774</v>
      </c>
      <c r="K218" s="248" t="n">
        <v>2.6222</v>
      </c>
      <c r="L218" s="248" t="n">
        <v>15.4195</v>
      </c>
      <c r="M218" s="248" t="n">
        <v>9.6129</v>
      </c>
      <c r="N218" s="248" t="n">
        <v>0.6695</v>
      </c>
      <c r="O218" s="249" t="n">
        <v>181.2504</v>
      </c>
    </row>
    <row r="219" customFormat="false" ht="12.85" hidden="false" customHeight="false" outlineLevel="0" collapsed="false">
      <c r="A219" s="130" t="s">
        <v>500</v>
      </c>
      <c r="B219" s="142" t="s">
        <v>501</v>
      </c>
      <c r="C219" s="250" t="n">
        <v>334.1703</v>
      </c>
      <c r="D219" s="223" t="n">
        <v>21212.5309</v>
      </c>
      <c r="E219" s="224" t="n">
        <v>13405.0611</v>
      </c>
      <c r="F219" s="224" t="n">
        <v>16312.5833</v>
      </c>
      <c r="G219" s="224" t="n">
        <v>31577.6751</v>
      </c>
      <c r="H219" s="225" t="n">
        <v>40333.8333</v>
      </c>
      <c r="I219" s="224" t="n">
        <v>24572.9841</v>
      </c>
      <c r="J219" s="251" t="n">
        <v>13.2616</v>
      </c>
      <c r="K219" s="245" t="n">
        <v>1.5206</v>
      </c>
      <c r="L219" s="245" t="n">
        <v>10.9212</v>
      </c>
      <c r="M219" s="245" t="n">
        <v>7.1451</v>
      </c>
      <c r="N219" s="245" t="n">
        <v>0.2017</v>
      </c>
      <c r="O219" s="252" t="n">
        <v>171.456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46" t="n">
        <v>32.8315</v>
      </c>
      <c r="D220" s="215" t="n">
        <v>15112.643</v>
      </c>
      <c r="E220" s="216" t="n">
        <v>13175.3333</v>
      </c>
      <c r="F220" s="216" t="n">
        <v>13964.6464</v>
      </c>
      <c r="G220" s="216" t="n">
        <v>16241.2726</v>
      </c>
      <c r="H220" s="217" t="n">
        <v>17599.6705</v>
      </c>
      <c r="I220" s="216" t="n">
        <v>15120.4178</v>
      </c>
      <c r="J220" s="247" t="n">
        <v>15.3038</v>
      </c>
      <c r="K220" s="248" t="n">
        <v>0.9854</v>
      </c>
      <c r="L220" s="248" t="n">
        <v>6.7296</v>
      </c>
      <c r="M220" s="248" t="n">
        <v>7.8484</v>
      </c>
      <c r="N220" s="248" t="n">
        <v>0.4092</v>
      </c>
      <c r="O220" s="249" t="n">
        <v>189.3462</v>
      </c>
    </row>
    <row r="221" customFormat="false" ht="12.85" hidden="false" customHeight="false" outlineLevel="0" collapsed="false">
      <c r="A221" s="130" t="s">
        <v>504</v>
      </c>
      <c r="B221" s="142" t="s">
        <v>505</v>
      </c>
      <c r="C221" s="250" t="n">
        <v>338.5616</v>
      </c>
      <c r="D221" s="223" t="n">
        <v>20385.7045</v>
      </c>
      <c r="E221" s="224" t="n">
        <v>17375.2128</v>
      </c>
      <c r="F221" s="224" t="n">
        <v>18691.2768</v>
      </c>
      <c r="G221" s="224" t="n">
        <v>22408.5314</v>
      </c>
      <c r="H221" s="225" t="n">
        <v>24483.4997</v>
      </c>
      <c r="I221" s="224" t="n">
        <v>20606.2527</v>
      </c>
      <c r="J221" s="251" t="n">
        <v>23.0884</v>
      </c>
      <c r="K221" s="245" t="n">
        <v>1.8841</v>
      </c>
      <c r="L221" s="245" t="n">
        <v>9.793</v>
      </c>
      <c r="M221" s="245" t="n">
        <v>8.1429</v>
      </c>
      <c r="N221" s="245" t="n">
        <v>2.2102</v>
      </c>
      <c r="O221" s="252" t="n">
        <v>185.462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46" t="n">
        <v>1800.4107</v>
      </c>
      <c r="D222" s="215" t="n">
        <v>18587.7969</v>
      </c>
      <c r="E222" s="216" t="n">
        <v>13481.0833</v>
      </c>
      <c r="F222" s="216" t="n">
        <v>15567.5833</v>
      </c>
      <c r="G222" s="216" t="n">
        <v>22482.75</v>
      </c>
      <c r="H222" s="217" t="n">
        <v>25802.9166</v>
      </c>
      <c r="I222" s="216" t="n">
        <v>19245.2643</v>
      </c>
      <c r="J222" s="247" t="n">
        <v>29.663</v>
      </c>
      <c r="K222" s="248" t="n">
        <v>1.0174</v>
      </c>
      <c r="L222" s="248" t="n">
        <v>4.3817</v>
      </c>
      <c r="M222" s="248" t="n">
        <v>9.3321</v>
      </c>
      <c r="N222" s="248" t="n">
        <v>0.2457</v>
      </c>
      <c r="O222" s="249" t="n">
        <v>177.821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110.6787</v>
      </c>
      <c r="D223" s="223" t="n">
        <v>18684.1666</v>
      </c>
      <c r="E223" s="224" t="n">
        <v>13876.3972</v>
      </c>
      <c r="F223" s="224" t="n">
        <v>15997.75</v>
      </c>
      <c r="G223" s="224" t="n">
        <v>21602.4279</v>
      </c>
      <c r="H223" s="225" t="n">
        <v>23895.75</v>
      </c>
      <c r="I223" s="224" t="n">
        <v>18814.927</v>
      </c>
      <c r="J223" s="251" t="n">
        <v>18.3799</v>
      </c>
      <c r="K223" s="245" t="n">
        <v>2.1156</v>
      </c>
      <c r="L223" s="245" t="n">
        <v>8.2456</v>
      </c>
      <c r="M223" s="245" t="n">
        <v>9.6736</v>
      </c>
      <c r="N223" s="245" t="n">
        <v>1.1981</v>
      </c>
      <c r="O223" s="252" t="n">
        <v>181.4549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46" t="n">
        <v>532.4797</v>
      </c>
      <c r="D224" s="215" t="n">
        <v>17252.8346</v>
      </c>
      <c r="E224" s="216" t="n">
        <v>13015.3333</v>
      </c>
      <c r="F224" s="216" t="n">
        <v>14771.9166</v>
      </c>
      <c r="G224" s="216" t="n">
        <v>19617.1666</v>
      </c>
      <c r="H224" s="217" t="n">
        <v>22530.4166</v>
      </c>
      <c r="I224" s="216" t="n">
        <v>17494.7312</v>
      </c>
      <c r="J224" s="247" t="n">
        <v>20.5729</v>
      </c>
      <c r="K224" s="248" t="n">
        <v>3.0096</v>
      </c>
      <c r="L224" s="248" t="n">
        <v>2.3369</v>
      </c>
      <c r="M224" s="248" t="n">
        <v>11.9644</v>
      </c>
      <c r="N224" s="248" t="n">
        <v>0.0417</v>
      </c>
      <c r="O224" s="249" t="n">
        <v>195.8385</v>
      </c>
    </row>
    <row r="225" customFormat="false" ht="12.85" hidden="false" customHeight="false" outlineLevel="0" collapsed="false">
      <c r="A225" s="130" t="s">
        <v>512</v>
      </c>
      <c r="B225" s="142" t="s">
        <v>513</v>
      </c>
      <c r="C225" s="250" t="n">
        <v>233.3613</v>
      </c>
      <c r="D225" s="223" t="n">
        <v>23117.8333</v>
      </c>
      <c r="E225" s="224" t="n">
        <v>14844.3522</v>
      </c>
      <c r="F225" s="224" t="n">
        <v>18716.6855</v>
      </c>
      <c r="G225" s="224" t="n">
        <v>24800.9166</v>
      </c>
      <c r="H225" s="225" t="n">
        <v>26974.5833</v>
      </c>
      <c r="I225" s="224" t="n">
        <v>21901.7759</v>
      </c>
      <c r="J225" s="251" t="n">
        <v>18.3719</v>
      </c>
      <c r="K225" s="245" t="n">
        <v>1.1861</v>
      </c>
      <c r="L225" s="245" t="n">
        <v>10.383</v>
      </c>
      <c r="M225" s="245" t="n">
        <v>10.2282</v>
      </c>
      <c r="N225" s="245" t="n">
        <v>0.3653</v>
      </c>
      <c r="O225" s="252" t="n">
        <v>170.982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46" t="n">
        <v>363.8826</v>
      </c>
      <c r="D226" s="215" t="n">
        <v>17908.5536</v>
      </c>
      <c r="E226" s="216" t="n">
        <v>11327.7413</v>
      </c>
      <c r="F226" s="216" t="n">
        <v>13684.9287</v>
      </c>
      <c r="G226" s="216" t="n">
        <v>25850.1181</v>
      </c>
      <c r="H226" s="217" t="n">
        <v>30555.5</v>
      </c>
      <c r="I226" s="216" t="n">
        <v>20006.9209</v>
      </c>
      <c r="J226" s="247" t="n">
        <v>19.3908</v>
      </c>
      <c r="K226" s="248" t="n">
        <v>1.1084</v>
      </c>
      <c r="L226" s="248" t="n">
        <v>8.149</v>
      </c>
      <c r="M226" s="248" t="n">
        <v>8.9281</v>
      </c>
      <c r="N226" s="248" t="n">
        <v>0.007</v>
      </c>
      <c r="O226" s="249" t="n">
        <v>177.2202</v>
      </c>
    </row>
    <row r="227" customFormat="false" ht="12.85" hidden="false" customHeight="false" outlineLevel="0" collapsed="false">
      <c r="A227" s="130" t="s">
        <v>516</v>
      </c>
      <c r="B227" s="142" t="s">
        <v>517</v>
      </c>
      <c r="C227" s="250" t="n">
        <v>2391.3707</v>
      </c>
      <c r="D227" s="223" t="n">
        <v>19536.1779</v>
      </c>
      <c r="E227" s="224" t="n">
        <v>13772.4166</v>
      </c>
      <c r="F227" s="224" t="n">
        <v>16210.6666</v>
      </c>
      <c r="G227" s="224" t="n">
        <v>23045.661</v>
      </c>
      <c r="H227" s="225" t="n">
        <v>24399.8333</v>
      </c>
      <c r="I227" s="224" t="n">
        <v>19460.7241</v>
      </c>
      <c r="J227" s="251" t="n">
        <v>11.7521</v>
      </c>
      <c r="K227" s="245" t="n">
        <v>1.1909</v>
      </c>
      <c r="L227" s="245" t="n">
        <v>10.9061</v>
      </c>
      <c r="M227" s="245" t="n">
        <v>9.2271</v>
      </c>
      <c r="N227" s="245" t="n">
        <v>0.0401</v>
      </c>
      <c r="O227" s="252" t="n">
        <v>168.9909</v>
      </c>
    </row>
    <row r="228" customFormat="false" ht="12.85" hidden="false" customHeight="false" outlineLevel="0" collapsed="false">
      <c r="A228" s="135" t="s">
        <v>518</v>
      </c>
      <c r="B228" s="136" t="s">
        <v>656</v>
      </c>
      <c r="C228" s="246" t="n">
        <v>1153.1952</v>
      </c>
      <c r="D228" s="215" t="n">
        <v>10926.1273</v>
      </c>
      <c r="E228" s="216" t="n">
        <v>7513.3253</v>
      </c>
      <c r="F228" s="216" t="n">
        <v>8574.5</v>
      </c>
      <c r="G228" s="216" t="n">
        <v>13995.162</v>
      </c>
      <c r="H228" s="217" t="n">
        <v>16793.5858</v>
      </c>
      <c r="I228" s="216" t="n">
        <v>11909.7669</v>
      </c>
      <c r="J228" s="247" t="n">
        <v>7.066</v>
      </c>
      <c r="K228" s="248" t="n">
        <v>0.2127</v>
      </c>
      <c r="L228" s="248" t="n">
        <v>3.7203</v>
      </c>
      <c r="M228" s="248" t="n">
        <v>6.9925</v>
      </c>
      <c r="N228" s="248" t="n">
        <v>0.0126</v>
      </c>
      <c r="O228" s="249" t="n">
        <v>165.4569</v>
      </c>
    </row>
    <row r="229" customFormat="false" ht="12.85" hidden="false" customHeight="false" outlineLevel="0" collapsed="false">
      <c r="A229" s="130" t="s">
        <v>520</v>
      </c>
      <c r="B229" s="142" t="s">
        <v>521</v>
      </c>
      <c r="C229" s="250" t="n">
        <v>31.627</v>
      </c>
      <c r="D229" s="223" t="n">
        <v>12853.9166</v>
      </c>
      <c r="E229" s="224" t="n">
        <v>8284.5</v>
      </c>
      <c r="F229" s="224" t="n">
        <v>9283.5439</v>
      </c>
      <c r="G229" s="224" t="n">
        <v>15903.25</v>
      </c>
      <c r="H229" s="225" t="n">
        <v>20001.9166</v>
      </c>
      <c r="I229" s="224" t="n">
        <v>13766.4943</v>
      </c>
      <c r="J229" s="251" t="n">
        <v>13.1102</v>
      </c>
      <c r="K229" s="245" t="n">
        <v>0.2451</v>
      </c>
      <c r="L229" s="245" t="n">
        <v>4.6473</v>
      </c>
      <c r="M229" s="245" t="n">
        <v>9.3932</v>
      </c>
      <c r="N229" s="245" t="n">
        <v>0.161</v>
      </c>
      <c r="O229" s="252" t="n">
        <v>165.2161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46" t="n">
        <v>371.9175</v>
      </c>
      <c r="D230" s="215" t="n">
        <v>10105.0259</v>
      </c>
      <c r="E230" s="216" t="n">
        <v>7884.8469</v>
      </c>
      <c r="F230" s="216" t="n">
        <v>8935.75</v>
      </c>
      <c r="G230" s="216" t="n">
        <v>13119.6472</v>
      </c>
      <c r="H230" s="217" t="n">
        <v>16200.5833</v>
      </c>
      <c r="I230" s="216" t="n">
        <v>11310.2845</v>
      </c>
      <c r="J230" s="247" t="n">
        <v>11.6471</v>
      </c>
      <c r="K230" s="248" t="n">
        <v>0.9388</v>
      </c>
      <c r="L230" s="248" t="n">
        <v>8.9597</v>
      </c>
      <c r="M230" s="248" t="n">
        <v>8.9014</v>
      </c>
      <c r="N230" s="248" t="n">
        <v>0.0928</v>
      </c>
      <c r="O230" s="249" t="n">
        <v>170.0879</v>
      </c>
    </row>
    <row r="231" customFormat="false" ht="12.85" hidden="false" customHeight="false" outlineLevel="0" collapsed="false">
      <c r="A231" s="130" t="s">
        <v>524</v>
      </c>
      <c r="B231" s="142" t="s">
        <v>525</v>
      </c>
      <c r="C231" s="250" t="n">
        <v>28.995</v>
      </c>
      <c r="D231" s="223" t="n">
        <v>12241.6482</v>
      </c>
      <c r="E231" s="224" t="n">
        <v>10885.6517</v>
      </c>
      <c r="F231" s="224" t="n">
        <v>11358</v>
      </c>
      <c r="G231" s="224" t="n">
        <v>13629.6666</v>
      </c>
      <c r="H231" s="225" t="n">
        <v>14927.75</v>
      </c>
      <c r="I231" s="224" t="n">
        <v>12490.665</v>
      </c>
      <c r="J231" s="251" t="n">
        <v>24.7793</v>
      </c>
      <c r="K231" s="245" t="n">
        <v>0.0094</v>
      </c>
      <c r="L231" s="245" t="n">
        <v>0.0535</v>
      </c>
      <c r="M231" s="245" t="n">
        <v>11.1764</v>
      </c>
      <c r="N231" s="245" t="n">
        <v>0</v>
      </c>
      <c r="O231" s="252" t="n">
        <v>160.7634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46" t="n">
        <v>50.857</v>
      </c>
      <c r="D232" s="215" t="n">
        <v>15319.3055</v>
      </c>
      <c r="E232" s="216" t="n">
        <v>12030.4364</v>
      </c>
      <c r="F232" s="216" t="n">
        <v>13698.9876</v>
      </c>
      <c r="G232" s="216" t="n">
        <v>16268.9166</v>
      </c>
      <c r="H232" s="217" t="n">
        <v>18306.3333</v>
      </c>
      <c r="I232" s="216" t="n">
        <v>15423.0538</v>
      </c>
      <c r="J232" s="247" t="n">
        <v>23.2036</v>
      </c>
      <c r="K232" s="248" t="n">
        <v>1.294</v>
      </c>
      <c r="L232" s="248" t="n">
        <v>7.9382</v>
      </c>
      <c r="M232" s="248" t="n">
        <v>9.2607</v>
      </c>
      <c r="N232" s="248" t="n">
        <v>0.6016</v>
      </c>
      <c r="O232" s="249" t="n">
        <v>178.613</v>
      </c>
    </row>
    <row r="233" customFormat="false" ht="12.85" hidden="false" customHeight="false" outlineLevel="0" collapsed="false">
      <c r="A233" s="130" t="s">
        <v>528</v>
      </c>
      <c r="B233" s="142" t="s">
        <v>529</v>
      </c>
      <c r="C233" s="250" t="n">
        <v>30.9225</v>
      </c>
      <c r="D233" s="223" t="n">
        <v>13956.83</v>
      </c>
      <c r="E233" s="224" t="n">
        <v>9180.6759</v>
      </c>
      <c r="F233" s="224" t="n">
        <v>12098.75</v>
      </c>
      <c r="G233" s="224" t="n">
        <v>16229.4166</v>
      </c>
      <c r="H233" s="225" t="n">
        <v>19092.5833</v>
      </c>
      <c r="I233" s="224" t="n">
        <v>14383.1541</v>
      </c>
      <c r="J233" s="251" t="n">
        <v>20.8046</v>
      </c>
      <c r="K233" s="245" t="n">
        <v>0.6053</v>
      </c>
      <c r="L233" s="245" t="n">
        <v>5.8631</v>
      </c>
      <c r="M233" s="245" t="n">
        <v>13.0157</v>
      </c>
      <c r="N233" s="245" t="n">
        <v>1.5352</v>
      </c>
      <c r="O233" s="252" t="n">
        <v>166.7105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46" t="n">
        <v>16.0192</v>
      </c>
      <c r="D234" s="215" t="n">
        <v>13335.9499</v>
      </c>
      <c r="E234" s="216" t="n">
        <v>10695.8333</v>
      </c>
      <c r="F234" s="216" t="n">
        <v>11432.3839</v>
      </c>
      <c r="G234" s="216" t="n">
        <v>16588.18</v>
      </c>
      <c r="H234" s="217" t="n">
        <v>20118.6666</v>
      </c>
      <c r="I234" s="216" t="n">
        <v>14166.0528</v>
      </c>
      <c r="J234" s="247" t="n">
        <v>4.2252</v>
      </c>
      <c r="K234" s="248" t="n">
        <v>3.4847</v>
      </c>
      <c r="L234" s="248" t="n">
        <v>13.4168</v>
      </c>
      <c r="M234" s="248" t="n">
        <v>8.1803</v>
      </c>
      <c r="N234" s="248" t="n">
        <v>0</v>
      </c>
      <c r="O234" s="249" t="n">
        <v>183.3789</v>
      </c>
    </row>
    <row r="235" customFormat="false" ht="12.85" hidden="false" customHeight="false" outlineLevel="0" collapsed="false">
      <c r="A235" s="130" t="s">
        <v>532</v>
      </c>
      <c r="B235" s="142" t="s">
        <v>533</v>
      </c>
      <c r="C235" s="250" t="n">
        <v>133.9176</v>
      </c>
      <c r="D235" s="223" t="n">
        <v>12250.6293</v>
      </c>
      <c r="E235" s="224" t="n">
        <v>8614.0063</v>
      </c>
      <c r="F235" s="224" t="n">
        <v>9849.6943</v>
      </c>
      <c r="G235" s="224" t="n">
        <v>14263.9031</v>
      </c>
      <c r="H235" s="225" t="n">
        <v>17308.578</v>
      </c>
      <c r="I235" s="224" t="n">
        <v>12507.8207</v>
      </c>
      <c r="J235" s="251" t="n">
        <v>23.321</v>
      </c>
      <c r="K235" s="245" t="n">
        <v>1.082</v>
      </c>
      <c r="L235" s="245" t="n">
        <v>3.1046</v>
      </c>
      <c r="M235" s="245" t="n">
        <v>11.1954</v>
      </c>
      <c r="N235" s="245" t="n">
        <v>0.0707</v>
      </c>
      <c r="O235" s="252" t="n">
        <v>177.6361</v>
      </c>
    </row>
    <row r="236" customFormat="false" ht="12.85" hidden="false" customHeight="false" outlineLevel="0" collapsed="false">
      <c r="A236" s="135" t="s">
        <v>536</v>
      </c>
      <c r="B236" s="136" t="s">
        <v>657</v>
      </c>
      <c r="C236" s="246" t="n">
        <v>13.1018</v>
      </c>
      <c r="D236" s="215" t="n">
        <v>12025.8333</v>
      </c>
      <c r="E236" s="216" t="n">
        <v>9737.5</v>
      </c>
      <c r="F236" s="216" t="n">
        <v>11669.9357</v>
      </c>
      <c r="G236" s="216" t="n">
        <v>13469.7222</v>
      </c>
      <c r="H236" s="217" t="n">
        <v>13744.9166</v>
      </c>
      <c r="I236" s="216" t="n">
        <v>12108.0118</v>
      </c>
      <c r="J236" s="247" t="n">
        <v>15.8374</v>
      </c>
      <c r="K236" s="248" t="n">
        <v>2.9538</v>
      </c>
      <c r="L236" s="248" t="n">
        <v>6.3013</v>
      </c>
      <c r="M236" s="248" t="n">
        <v>11.3262</v>
      </c>
      <c r="N236" s="248" t="n">
        <v>0</v>
      </c>
      <c r="O236" s="249" t="n">
        <v>165.5275</v>
      </c>
    </row>
    <row r="237" customFormat="false" ht="12.85" hidden="false" customHeight="false" outlineLevel="0" collapsed="false">
      <c r="A237" s="130" t="s">
        <v>538</v>
      </c>
      <c r="B237" s="142" t="s">
        <v>658</v>
      </c>
      <c r="C237" s="250" t="n">
        <v>40.4272</v>
      </c>
      <c r="D237" s="223" t="n">
        <v>13814.3978</v>
      </c>
      <c r="E237" s="224" t="n">
        <v>11526.4489</v>
      </c>
      <c r="F237" s="224" t="n">
        <v>12217.8263</v>
      </c>
      <c r="G237" s="224" t="n">
        <v>14701.8439</v>
      </c>
      <c r="H237" s="225" t="n">
        <v>15728.4166</v>
      </c>
      <c r="I237" s="224" t="n">
        <v>13633.5458</v>
      </c>
      <c r="J237" s="251" t="n">
        <v>20.6067</v>
      </c>
      <c r="K237" s="245" t="n">
        <v>1.1758</v>
      </c>
      <c r="L237" s="245" t="n">
        <v>1.5698</v>
      </c>
      <c r="M237" s="245" t="n">
        <v>10.9597</v>
      </c>
      <c r="N237" s="245" t="n">
        <v>1.6935</v>
      </c>
      <c r="O237" s="252" t="n">
        <v>167.153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46" t="n">
        <v>62.7535</v>
      </c>
      <c r="D238" s="215" t="n">
        <v>19133.3162</v>
      </c>
      <c r="E238" s="216" t="n">
        <v>12500.4166</v>
      </c>
      <c r="F238" s="216" t="n">
        <v>16155.9854</v>
      </c>
      <c r="G238" s="216" t="n">
        <v>21991.5413</v>
      </c>
      <c r="H238" s="217" t="n">
        <v>25961.7024</v>
      </c>
      <c r="I238" s="216" t="n">
        <v>19022.2258</v>
      </c>
      <c r="J238" s="247" t="n">
        <v>4.3472</v>
      </c>
      <c r="K238" s="248" t="n">
        <v>0.5014</v>
      </c>
      <c r="L238" s="248" t="n">
        <v>0.2263</v>
      </c>
      <c r="M238" s="248" t="n">
        <v>10.2129</v>
      </c>
      <c r="N238" s="248" t="n">
        <v>0</v>
      </c>
      <c r="O238" s="249" t="n">
        <v>170.7674</v>
      </c>
    </row>
    <row r="239" customFormat="false" ht="12.85" hidden="false" customHeight="false" outlineLevel="0" collapsed="false">
      <c r="A239" s="130" t="s">
        <v>542</v>
      </c>
      <c r="B239" s="142" t="s">
        <v>543</v>
      </c>
      <c r="C239" s="250" t="n">
        <v>1019.695</v>
      </c>
      <c r="D239" s="223" t="n">
        <v>15582.1028</v>
      </c>
      <c r="E239" s="224" t="n">
        <v>10108.7446</v>
      </c>
      <c r="F239" s="224" t="n">
        <v>12370.75</v>
      </c>
      <c r="G239" s="224" t="n">
        <v>19234.6666</v>
      </c>
      <c r="H239" s="225" t="n">
        <v>21901.75</v>
      </c>
      <c r="I239" s="224" t="n">
        <v>16029.123</v>
      </c>
      <c r="J239" s="251" t="n">
        <v>14.0244</v>
      </c>
      <c r="K239" s="245" t="n">
        <v>1.7885</v>
      </c>
      <c r="L239" s="245" t="n">
        <v>9.8745</v>
      </c>
      <c r="M239" s="245" t="n">
        <v>9.9047</v>
      </c>
      <c r="N239" s="245" t="n">
        <v>0.0645</v>
      </c>
      <c r="O239" s="252" t="n">
        <v>170.8083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46" t="n">
        <v>219.093</v>
      </c>
      <c r="D240" s="215" t="n">
        <v>12613.3333</v>
      </c>
      <c r="E240" s="216" t="n">
        <v>9283.9842</v>
      </c>
      <c r="F240" s="216" t="n">
        <v>10500.6837</v>
      </c>
      <c r="G240" s="216" t="n">
        <v>16928.75</v>
      </c>
      <c r="H240" s="217" t="n">
        <v>21862.0833</v>
      </c>
      <c r="I240" s="216" t="n">
        <v>14225.3814</v>
      </c>
      <c r="J240" s="247" t="n">
        <v>15.6227</v>
      </c>
      <c r="K240" s="248" t="n">
        <v>2.7484</v>
      </c>
      <c r="L240" s="248" t="n">
        <v>5.2247</v>
      </c>
      <c r="M240" s="248" t="n">
        <v>11.3113</v>
      </c>
      <c r="N240" s="248" t="n">
        <v>0.0482</v>
      </c>
      <c r="O240" s="249" t="n">
        <v>172.0764</v>
      </c>
    </row>
    <row r="241" customFormat="false" ht="12.85" hidden="false" customHeight="false" outlineLevel="0" collapsed="false">
      <c r="A241" s="130" t="s">
        <v>546</v>
      </c>
      <c r="B241" s="142" t="s">
        <v>547</v>
      </c>
      <c r="C241" s="250" t="n">
        <v>245.703</v>
      </c>
      <c r="D241" s="223" t="n">
        <v>15717.2622</v>
      </c>
      <c r="E241" s="224" t="n">
        <v>13593.145</v>
      </c>
      <c r="F241" s="224" t="n">
        <v>14598.8456</v>
      </c>
      <c r="G241" s="224" t="n">
        <v>17448.1666</v>
      </c>
      <c r="H241" s="225" t="n">
        <v>19019.1666</v>
      </c>
      <c r="I241" s="224" t="n">
        <v>16081.9729</v>
      </c>
      <c r="J241" s="251" t="n">
        <v>14.1965</v>
      </c>
      <c r="K241" s="245" t="n">
        <v>0.2139</v>
      </c>
      <c r="L241" s="245" t="n">
        <v>4.7503</v>
      </c>
      <c r="M241" s="245" t="n">
        <v>8.7897</v>
      </c>
      <c r="N241" s="245" t="n">
        <v>0.0597</v>
      </c>
      <c r="O241" s="252" t="n">
        <v>168.067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46" t="n">
        <v>152.8737</v>
      </c>
      <c r="D242" s="215" t="n">
        <v>14258.7007</v>
      </c>
      <c r="E242" s="216" t="n">
        <v>10404.8052</v>
      </c>
      <c r="F242" s="216" t="n">
        <v>12615.3163</v>
      </c>
      <c r="G242" s="216" t="n">
        <v>16853</v>
      </c>
      <c r="H242" s="217" t="n">
        <v>19117.4665</v>
      </c>
      <c r="I242" s="216" t="n">
        <v>14674.8944</v>
      </c>
      <c r="J242" s="247" t="n">
        <v>7.5177</v>
      </c>
      <c r="K242" s="248" t="n">
        <v>1.0083</v>
      </c>
      <c r="L242" s="248" t="n">
        <v>4.4069</v>
      </c>
      <c r="M242" s="248" t="n">
        <v>10.2593</v>
      </c>
      <c r="N242" s="248" t="n">
        <v>0.0226</v>
      </c>
      <c r="O242" s="249" t="n">
        <v>169.7648</v>
      </c>
    </row>
    <row r="243" customFormat="false" ht="12.85" hidden="false" customHeight="false" outlineLevel="0" collapsed="false">
      <c r="A243" s="130" t="s">
        <v>550</v>
      </c>
      <c r="B243" s="142" t="s">
        <v>659</v>
      </c>
      <c r="C243" s="250" t="n">
        <v>1319.5742</v>
      </c>
      <c r="D243" s="223" t="n">
        <v>14071.5921</v>
      </c>
      <c r="E243" s="224" t="n">
        <v>9967.7591</v>
      </c>
      <c r="F243" s="224" t="n">
        <v>11567.75</v>
      </c>
      <c r="G243" s="224" t="n">
        <v>18078.75</v>
      </c>
      <c r="H243" s="225" t="n">
        <v>21713.0919</v>
      </c>
      <c r="I243" s="224" t="n">
        <v>15168.6674</v>
      </c>
      <c r="J243" s="251" t="n">
        <v>14.2432</v>
      </c>
      <c r="K243" s="245" t="n">
        <v>1.3445</v>
      </c>
      <c r="L243" s="245" t="n">
        <v>5.3974</v>
      </c>
      <c r="M243" s="245" t="n">
        <v>10.1871</v>
      </c>
      <c r="N243" s="245" t="n">
        <v>0.2933</v>
      </c>
      <c r="O243" s="252" t="n">
        <v>172.7192</v>
      </c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60</v>
      </c>
      <c r="B1" s="256"/>
      <c r="C1" s="257"/>
      <c r="D1" s="257"/>
      <c r="E1" s="257"/>
      <c r="F1" s="257"/>
      <c r="G1" s="257"/>
      <c r="H1" s="258" t="s">
        <v>66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6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63</v>
      </c>
      <c r="D8" s="265" t="s">
        <v>664</v>
      </c>
      <c r="E8" s="265"/>
      <c r="F8" s="265" t="s">
        <v>66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66</v>
      </c>
      <c r="E9" s="266"/>
      <c r="F9" s="266" t="s">
        <v>66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67</v>
      </c>
      <c r="E10" s="265" t="s">
        <v>668</v>
      </c>
      <c r="F10" s="265" t="s">
        <v>667</v>
      </c>
      <c r="G10" s="210" t="s">
        <v>66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69</v>
      </c>
      <c r="F11" s="266"/>
      <c r="G11" s="266" t="s">
        <v>670</v>
      </c>
      <c r="H11" s="266" t="s">
        <v>671</v>
      </c>
    </row>
    <row r="12" customFormat="false" ht="16.6" hidden="false" customHeight="true" outlineLevel="0" collapsed="false">
      <c r="A12" s="131"/>
      <c r="B12" s="131"/>
      <c r="C12" s="208"/>
      <c r="D12" s="210" t="s">
        <v>584</v>
      </c>
      <c r="E12" s="210" t="s">
        <v>584</v>
      </c>
      <c r="F12" s="210" t="s">
        <v>672</v>
      </c>
      <c r="G12" s="210" t="s">
        <v>672</v>
      </c>
      <c r="H12" s="210" t="s">
        <v>67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21.2753</v>
      </c>
      <c r="D14" s="272" t="n">
        <v>152.9741</v>
      </c>
      <c r="E14" s="273" t="n">
        <v>0.2344</v>
      </c>
      <c r="F14" s="273" t="n">
        <v>1.9575</v>
      </c>
      <c r="G14" s="273" t="n">
        <v>0.1947</v>
      </c>
      <c r="H14" s="273" t="n">
        <v>1.5373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73</v>
      </c>
      <c r="C15" s="275" t="n">
        <v>177.0541</v>
      </c>
      <c r="D15" s="276" t="n">
        <v>152.3915</v>
      </c>
      <c r="E15" s="277" t="n">
        <v>0.6603</v>
      </c>
      <c r="F15" s="277" t="n">
        <v>2.4978</v>
      </c>
      <c r="G15" s="277" t="n">
        <v>0.3868</v>
      </c>
      <c r="H15" s="277" t="n">
        <v>1.91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685.1109</v>
      </c>
      <c r="D16" s="272" t="n">
        <v>146.0937</v>
      </c>
      <c r="E16" s="273" t="n">
        <v>3.6927</v>
      </c>
      <c r="F16" s="273" t="n">
        <v>2.968</v>
      </c>
      <c r="G16" s="273" t="n">
        <v>0.2401</v>
      </c>
      <c r="H16" s="273" t="n">
        <v>1.99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0.8512</v>
      </c>
      <c r="D17" s="276" t="n">
        <v>150.5279</v>
      </c>
      <c r="E17" s="277" t="n">
        <v>1.0539</v>
      </c>
      <c r="F17" s="277" t="n">
        <v>2.3594</v>
      </c>
      <c r="G17" s="277" t="n">
        <v>0.4928</v>
      </c>
      <c r="H17" s="277" t="n">
        <v>1.7819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805.4005</v>
      </c>
      <c r="D18" s="278" t="n">
        <v>153.9779</v>
      </c>
      <c r="E18" s="273" t="n">
        <v>0.7459</v>
      </c>
      <c r="F18" s="273" t="n">
        <v>2.3487</v>
      </c>
      <c r="G18" s="273" t="n">
        <v>0.495</v>
      </c>
      <c r="H18" s="273" t="n">
        <v>1.5822</v>
      </c>
    </row>
    <row r="19" customFormat="false" ht="12.85" hidden="false" customHeight="true" outlineLevel="0" collapsed="false">
      <c r="A19" s="253" t="s">
        <v>88</v>
      </c>
      <c r="B19" s="253" t="s">
        <v>674</v>
      </c>
      <c r="C19" s="275" t="n">
        <v>469.7963</v>
      </c>
      <c r="D19" s="279" t="n">
        <v>140.7251</v>
      </c>
      <c r="E19" s="277" t="n">
        <v>1.8927</v>
      </c>
      <c r="F19" s="277" t="n">
        <v>3.2404</v>
      </c>
      <c r="G19" s="277" t="n">
        <v>0.6829</v>
      </c>
      <c r="H19" s="277" t="n">
        <v>2.1</v>
      </c>
    </row>
    <row r="20" customFormat="false" ht="12.85" hidden="false" customHeight="true" outlineLevel="0" collapsed="false">
      <c r="A20" s="270" t="s">
        <v>90</v>
      </c>
      <c r="B20" s="270" t="s">
        <v>675</v>
      </c>
      <c r="C20" s="271" t="n">
        <v>161.153</v>
      </c>
      <c r="D20" s="278" t="n">
        <v>147.4901</v>
      </c>
      <c r="E20" s="273" t="n">
        <v>0.4327</v>
      </c>
      <c r="F20" s="273" t="n">
        <v>2.5162</v>
      </c>
      <c r="G20" s="273" t="n">
        <v>0.2104</v>
      </c>
      <c r="H20" s="273" t="n">
        <v>2.0172</v>
      </c>
    </row>
    <row r="21" customFormat="false" ht="12.85" hidden="false" customHeight="true" outlineLevel="0" collapsed="false">
      <c r="A21" s="253" t="s">
        <v>92</v>
      </c>
      <c r="B21" s="253" t="s">
        <v>676</v>
      </c>
      <c r="C21" s="275" t="n">
        <v>13.2108</v>
      </c>
      <c r="D21" s="279" t="n">
        <v>148.9848</v>
      </c>
      <c r="E21" s="277" t="n">
        <v>1.0787</v>
      </c>
      <c r="F21" s="277" t="n">
        <v>2.1447</v>
      </c>
      <c r="G21" s="277" t="n">
        <v>0.1198</v>
      </c>
      <c r="H21" s="277" t="n">
        <v>1.5706</v>
      </c>
    </row>
    <row r="22" customFormat="false" ht="12.85" hidden="false" customHeight="true" outlineLevel="0" collapsed="false">
      <c r="A22" s="270" t="s">
        <v>94</v>
      </c>
      <c r="B22" s="270" t="s">
        <v>677</v>
      </c>
      <c r="C22" s="271" t="n">
        <v>174.9032</v>
      </c>
      <c r="D22" s="278" t="n">
        <v>148.976</v>
      </c>
      <c r="E22" s="273" t="n">
        <v>3.3236</v>
      </c>
      <c r="F22" s="273" t="n">
        <v>2.5571</v>
      </c>
      <c r="G22" s="273" t="n">
        <v>0.5793</v>
      </c>
      <c r="H22" s="273" t="n">
        <v>1.7919</v>
      </c>
    </row>
    <row r="23" customFormat="false" ht="12.85" hidden="false" customHeight="true" outlineLevel="0" collapsed="false">
      <c r="A23" s="253" t="s">
        <v>96</v>
      </c>
      <c r="B23" s="253" t="s">
        <v>97</v>
      </c>
      <c r="C23" s="275" t="n">
        <v>355.6032</v>
      </c>
      <c r="D23" s="279" t="n">
        <v>150.0354</v>
      </c>
      <c r="E23" s="277" t="n">
        <v>0.2621</v>
      </c>
      <c r="F23" s="277" t="n">
        <v>2.2093</v>
      </c>
      <c r="G23" s="277" t="n">
        <v>0.1991</v>
      </c>
      <c r="H23" s="277" t="n">
        <v>1.8274</v>
      </c>
    </row>
    <row r="24" customFormat="false" ht="12.85" hidden="false" customHeight="true" outlineLevel="0" collapsed="false">
      <c r="A24" s="270" t="s">
        <v>98</v>
      </c>
      <c r="B24" s="270" t="s">
        <v>678</v>
      </c>
      <c r="C24" s="271" t="n">
        <v>89.2678</v>
      </c>
      <c r="D24" s="278" t="n">
        <v>147.7363</v>
      </c>
      <c r="E24" s="273" t="n">
        <v>0.1925</v>
      </c>
      <c r="F24" s="273" t="n">
        <v>2.5149</v>
      </c>
      <c r="G24" s="273" t="n">
        <v>0.4452</v>
      </c>
      <c r="H24" s="273" t="n">
        <v>1.811</v>
      </c>
    </row>
    <row r="25" customFormat="false" ht="12.85" hidden="false" customHeight="true" outlineLevel="0" collapsed="false">
      <c r="A25" s="253" t="s">
        <v>100</v>
      </c>
      <c r="B25" s="253" t="s">
        <v>679</v>
      </c>
      <c r="C25" s="275" t="n">
        <v>251.4285</v>
      </c>
      <c r="D25" s="279" t="n">
        <v>151.3625</v>
      </c>
      <c r="E25" s="277" t="n">
        <v>0.4255</v>
      </c>
      <c r="F25" s="277" t="n">
        <v>2.2431</v>
      </c>
      <c r="G25" s="277" t="n">
        <v>0.216</v>
      </c>
      <c r="H25" s="277" t="n">
        <v>1.8245</v>
      </c>
    </row>
    <row r="26" customFormat="false" ht="12.85" hidden="false" customHeight="true" outlineLevel="0" collapsed="false">
      <c r="A26" s="270" t="s">
        <v>102</v>
      </c>
      <c r="B26" s="270" t="s">
        <v>680</v>
      </c>
      <c r="C26" s="271" t="n">
        <v>28</v>
      </c>
      <c r="D26" s="278" t="n">
        <v>147.5798</v>
      </c>
      <c r="E26" s="273" t="n">
        <v>0.5848</v>
      </c>
      <c r="F26" s="273" t="n">
        <v>2.4851</v>
      </c>
      <c r="G26" s="273" t="n">
        <v>0.2232</v>
      </c>
      <c r="H26" s="273" t="n">
        <v>1.9255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154.5662</v>
      </c>
      <c r="D27" s="279" t="n">
        <v>150.5666</v>
      </c>
      <c r="E27" s="277" t="n">
        <v>1.675</v>
      </c>
      <c r="F27" s="277" t="n">
        <v>2.3247</v>
      </c>
      <c r="G27" s="277" t="n">
        <v>0.2275</v>
      </c>
      <c r="H27" s="277" t="n">
        <v>1.8837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57.4354</v>
      </c>
      <c r="D28" s="278" t="n">
        <v>150.3898</v>
      </c>
      <c r="E28" s="273" t="n">
        <v>0.9603</v>
      </c>
      <c r="F28" s="273" t="n">
        <v>2.3678</v>
      </c>
      <c r="G28" s="273" t="n">
        <v>0.2858</v>
      </c>
      <c r="H28" s="273" t="n">
        <v>1.8731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08.2515</v>
      </c>
      <c r="D29" s="279" t="n">
        <v>148.8503</v>
      </c>
      <c r="E29" s="277" t="n">
        <v>0.2148</v>
      </c>
      <c r="F29" s="277" t="n">
        <v>2.2301</v>
      </c>
      <c r="G29" s="277" t="n">
        <v>0.1732</v>
      </c>
      <c r="H29" s="277" t="n">
        <v>1.9176</v>
      </c>
    </row>
    <row r="30" customFormat="false" ht="12.85" hidden="false" customHeight="false" outlineLevel="0" collapsed="false">
      <c r="A30" s="270" t="s">
        <v>110</v>
      </c>
      <c r="B30" s="270" t="s">
        <v>111</v>
      </c>
      <c r="C30" s="271" t="n">
        <v>320.3355</v>
      </c>
      <c r="D30" s="278" t="n">
        <v>149.4769</v>
      </c>
      <c r="E30" s="273" t="n">
        <v>0.9958</v>
      </c>
      <c r="F30" s="273" t="n">
        <v>2.3366</v>
      </c>
      <c r="G30" s="273" t="n">
        <v>0.3556</v>
      </c>
      <c r="H30" s="273" t="n">
        <v>1.7869</v>
      </c>
    </row>
    <row r="31" customFormat="false" ht="12.85" hidden="false" customHeight="false" outlineLevel="0" collapsed="false">
      <c r="A31" s="253" t="s">
        <v>112</v>
      </c>
      <c r="B31" s="253" t="s">
        <v>681</v>
      </c>
      <c r="C31" s="275" t="n">
        <v>31.9945</v>
      </c>
      <c r="D31" s="279" t="n">
        <v>156.2925</v>
      </c>
      <c r="E31" s="277" t="n">
        <v>0.1836</v>
      </c>
      <c r="F31" s="277" t="n">
        <v>2.167</v>
      </c>
      <c r="G31" s="277" t="n">
        <v>0.1849</v>
      </c>
      <c r="H31" s="277" t="n">
        <v>1.7164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177.3337</v>
      </c>
      <c r="D32" s="278" t="n">
        <v>150.0106</v>
      </c>
      <c r="E32" s="273" t="n">
        <v>1.8177</v>
      </c>
      <c r="F32" s="273" t="n">
        <v>2.2457</v>
      </c>
      <c r="G32" s="273" t="n">
        <v>0.4929</v>
      </c>
      <c r="H32" s="273" t="n">
        <v>1.6198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21</v>
      </c>
      <c r="D33" s="279" t="n">
        <v>151.7659</v>
      </c>
      <c r="E33" s="277" t="n">
        <v>2.5377</v>
      </c>
      <c r="F33" s="277" t="n">
        <v>2.992</v>
      </c>
      <c r="G33" s="277" t="n">
        <v>0.7619</v>
      </c>
      <c r="H33" s="277" t="n">
        <v>1.6984</v>
      </c>
    </row>
    <row r="34" customFormat="false" ht="12.85" hidden="false" customHeight="false" outlineLevel="0" collapsed="false">
      <c r="A34" s="270" t="s">
        <v>118</v>
      </c>
      <c r="B34" s="270" t="s">
        <v>119</v>
      </c>
      <c r="C34" s="271" t="n">
        <v>281.7627</v>
      </c>
      <c r="D34" s="278" t="n">
        <v>153.5758</v>
      </c>
      <c r="E34" s="273" t="n">
        <v>0.7409</v>
      </c>
      <c r="F34" s="273" t="n">
        <v>1.967</v>
      </c>
      <c r="G34" s="273" t="n">
        <v>0.4477</v>
      </c>
      <c r="H34" s="273" t="n">
        <v>1.1646</v>
      </c>
    </row>
    <row r="35" customFormat="false" ht="12.85" hidden="false" customHeight="false" outlineLevel="0" collapsed="false">
      <c r="A35" s="253" t="s">
        <v>120</v>
      </c>
      <c r="B35" s="253" t="s">
        <v>121</v>
      </c>
      <c r="C35" s="275" t="n">
        <v>24.5229</v>
      </c>
      <c r="D35" s="279" t="n">
        <v>152.5173</v>
      </c>
      <c r="E35" s="277" t="n">
        <v>0</v>
      </c>
      <c r="F35" s="277" t="n">
        <v>1.6651</v>
      </c>
      <c r="G35" s="277" t="n">
        <v>0.1869</v>
      </c>
      <c r="H35" s="277" t="n">
        <v>1.4748</v>
      </c>
    </row>
    <row r="36" customFormat="false" ht="12.85" hidden="false" customHeight="false" outlineLevel="0" collapsed="false">
      <c r="A36" s="270" t="s">
        <v>122</v>
      </c>
      <c r="B36" s="270" t="s">
        <v>682</v>
      </c>
      <c r="C36" s="271" t="n">
        <v>141.9391</v>
      </c>
      <c r="D36" s="278" t="n">
        <v>150.1073</v>
      </c>
      <c r="E36" s="273" t="n">
        <v>1.3867</v>
      </c>
      <c r="F36" s="273" t="n">
        <v>2.5292</v>
      </c>
      <c r="G36" s="273" t="n">
        <v>0.3182</v>
      </c>
      <c r="H36" s="273" t="n">
        <v>1.874</v>
      </c>
    </row>
    <row r="37" customFormat="false" ht="12.85" hidden="false" customHeight="false" outlineLevel="0" collapsed="false">
      <c r="A37" s="253" t="s">
        <v>124</v>
      </c>
      <c r="B37" s="253" t="s">
        <v>683</v>
      </c>
      <c r="C37" s="275" t="n">
        <v>13.0245</v>
      </c>
      <c r="D37" s="279" t="n">
        <v>154.4333</v>
      </c>
      <c r="E37" s="277" t="n">
        <v>0.2431</v>
      </c>
      <c r="F37" s="277" t="n">
        <v>1.9898</v>
      </c>
      <c r="G37" s="277" t="n">
        <v>0.1983</v>
      </c>
      <c r="H37" s="277" t="n">
        <v>1.6891</v>
      </c>
    </row>
    <row r="38" customFormat="false" ht="12.85" hidden="false" customHeight="false" outlineLevel="0" collapsed="false">
      <c r="A38" s="270" t="s">
        <v>126</v>
      </c>
      <c r="B38" s="270" t="s">
        <v>684</v>
      </c>
      <c r="C38" s="271" t="n">
        <v>12</v>
      </c>
      <c r="D38" s="278" t="n">
        <v>145.6181</v>
      </c>
      <c r="E38" s="273" t="n">
        <v>0</v>
      </c>
      <c r="F38" s="273" t="n">
        <v>2.6944</v>
      </c>
      <c r="G38" s="273" t="n">
        <v>0.6388</v>
      </c>
      <c r="H38" s="273" t="n">
        <v>1.7916</v>
      </c>
    </row>
    <row r="39" customFormat="false" ht="12.85" hidden="false" customHeight="false" outlineLevel="0" collapsed="false">
      <c r="A39" s="253" t="s">
        <v>128</v>
      </c>
      <c r="B39" s="253" t="s">
        <v>685</v>
      </c>
      <c r="C39" s="275" t="n">
        <v>15.8383</v>
      </c>
      <c r="D39" s="279" t="n">
        <v>156.493</v>
      </c>
      <c r="E39" s="277" t="n">
        <v>1.2443</v>
      </c>
      <c r="F39" s="277" t="n">
        <v>1.973</v>
      </c>
      <c r="G39" s="277" t="n">
        <v>0.1788</v>
      </c>
      <c r="H39" s="277" t="n">
        <v>1.6573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366.4666</v>
      </c>
      <c r="D40" s="278" t="n">
        <v>144.1513</v>
      </c>
      <c r="E40" s="273" t="n">
        <v>3.6839</v>
      </c>
      <c r="F40" s="273" t="n">
        <v>2.6082</v>
      </c>
      <c r="G40" s="273" t="n">
        <v>0.5805</v>
      </c>
      <c r="H40" s="273" t="n">
        <v>1.8478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15.2956</v>
      </c>
      <c r="D41" s="279" t="n">
        <v>142.7927</v>
      </c>
      <c r="E41" s="277" t="n">
        <v>0.1798</v>
      </c>
      <c r="F41" s="277" t="n">
        <v>2.7023</v>
      </c>
      <c r="G41" s="277" t="n">
        <v>0.6646</v>
      </c>
      <c r="H41" s="277" t="n">
        <v>1.9341</v>
      </c>
    </row>
    <row r="42" customFormat="false" ht="12.85" hidden="false" customHeight="false" outlineLevel="0" collapsed="false">
      <c r="A42" s="270" t="s">
        <v>134</v>
      </c>
      <c r="B42" s="270" t="s">
        <v>686</v>
      </c>
      <c r="C42" s="271" t="n">
        <v>302.003</v>
      </c>
      <c r="D42" s="278" t="n">
        <v>148.3377</v>
      </c>
      <c r="E42" s="273" t="n">
        <v>7.3626</v>
      </c>
      <c r="F42" s="273" t="n">
        <v>3.2527</v>
      </c>
      <c r="G42" s="273" t="n">
        <v>0.3015</v>
      </c>
      <c r="H42" s="273" t="n">
        <v>2.0046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18</v>
      </c>
      <c r="D43" s="279" t="n">
        <v>143.4722</v>
      </c>
      <c r="E43" s="277" t="n">
        <v>0.5185</v>
      </c>
      <c r="F43" s="277" t="n">
        <v>2.3981</v>
      </c>
      <c r="G43" s="277" t="n">
        <v>0.2175</v>
      </c>
      <c r="H43" s="277" t="n">
        <v>1.7222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215.835</v>
      </c>
      <c r="D44" s="278" t="n">
        <v>144.9893</v>
      </c>
      <c r="E44" s="273" t="n">
        <v>4.8786</v>
      </c>
      <c r="F44" s="273" t="n">
        <v>3.2065</v>
      </c>
      <c r="G44" s="273" t="n">
        <v>0.3034</v>
      </c>
      <c r="H44" s="273" t="n">
        <v>2.0308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51.0675</v>
      </c>
      <c r="D45" s="279" t="n">
        <v>151.6226</v>
      </c>
      <c r="E45" s="277" t="n">
        <v>1.4017</v>
      </c>
      <c r="F45" s="277" t="n">
        <v>2.372</v>
      </c>
      <c r="G45" s="277" t="n">
        <v>0.2896</v>
      </c>
      <c r="H45" s="277" t="n">
        <v>1.9025</v>
      </c>
    </row>
    <row r="46" customFormat="false" ht="12.85" hidden="false" customHeight="false" outlineLevel="0" collapsed="false">
      <c r="A46" s="270" t="s">
        <v>142</v>
      </c>
      <c r="B46" s="270" t="s">
        <v>687</v>
      </c>
      <c r="C46" s="271" t="n">
        <v>248.8791</v>
      </c>
      <c r="D46" s="278" t="n">
        <v>149.2496</v>
      </c>
      <c r="E46" s="273" t="n">
        <v>0.9564</v>
      </c>
      <c r="F46" s="273" t="n">
        <v>2.4603</v>
      </c>
      <c r="G46" s="273" t="n">
        <v>0.3743</v>
      </c>
      <c r="H46" s="273" t="n">
        <v>1.8288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125.0927</v>
      </c>
      <c r="D47" s="279" t="n">
        <v>147.0471</v>
      </c>
      <c r="E47" s="277" t="n">
        <v>0.1742</v>
      </c>
      <c r="F47" s="277" t="n">
        <v>2.7093</v>
      </c>
      <c r="G47" s="277" t="n">
        <v>0.5595</v>
      </c>
      <c r="H47" s="277" t="n">
        <v>1.9445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04.9147</v>
      </c>
      <c r="D48" s="278" t="n">
        <v>150.6349</v>
      </c>
      <c r="E48" s="273" t="n">
        <v>0.2495</v>
      </c>
      <c r="F48" s="273" t="n">
        <v>2.3177</v>
      </c>
      <c r="G48" s="273" t="n">
        <v>0.2239</v>
      </c>
      <c r="H48" s="273" t="n">
        <v>2.0127</v>
      </c>
    </row>
    <row r="49" customFormat="false" ht="12.85" hidden="false" customHeight="false" outlineLevel="0" collapsed="false">
      <c r="A49" s="253" t="s">
        <v>148</v>
      </c>
      <c r="B49" s="253" t="s">
        <v>688</v>
      </c>
      <c r="C49" s="275" t="n">
        <v>146.0675</v>
      </c>
      <c r="D49" s="279" t="n">
        <v>150.677</v>
      </c>
      <c r="E49" s="277" t="n">
        <v>0.4738</v>
      </c>
      <c r="F49" s="277" t="n">
        <v>2.266</v>
      </c>
      <c r="G49" s="277" t="n">
        <v>0.2704</v>
      </c>
      <c r="H49" s="277" t="n">
        <v>1.91</v>
      </c>
    </row>
    <row r="50" customFormat="false" ht="12.85" hidden="false" customHeight="false" outlineLevel="0" collapsed="false">
      <c r="A50" s="270" t="s">
        <v>150</v>
      </c>
      <c r="B50" s="270" t="s">
        <v>689</v>
      </c>
      <c r="C50" s="271" t="n">
        <v>553.1639</v>
      </c>
      <c r="D50" s="278" t="n">
        <v>148.2598</v>
      </c>
      <c r="E50" s="273" t="n">
        <v>3.7498</v>
      </c>
      <c r="F50" s="273" t="n">
        <v>2.8721</v>
      </c>
      <c r="G50" s="273" t="n">
        <v>0.3687</v>
      </c>
      <c r="H50" s="273" t="n">
        <v>1.9002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97.9005</v>
      </c>
      <c r="D51" s="279" t="n">
        <v>146.3449</v>
      </c>
      <c r="E51" s="277" t="n">
        <v>1.2553</v>
      </c>
      <c r="F51" s="277" t="n">
        <v>2.4293</v>
      </c>
      <c r="G51" s="277" t="n">
        <v>0.2638</v>
      </c>
      <c r="H51" s="277" t="n">
        <v>1.8198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22</v>
      </c>
      <c r="D52" s="278" t="n">
        <v>140.0104</v>
      </c>
      <c r="E52" s="273" t="n">
        <v>0.5322</v>
      </c>
      <c r="F52" s="273" t="n">
        <v>2.3787</v>
      </c>
      <c r="G52" s="273" t="n">
        <v>0.0984</v>
      </c>
      <c r="H52" s="273" t="n">
        <v>1.8143</v>
      </c>
    </row>
    <row r="53" customFormat="false" ht="12.85" hidden="false" customHeight="false" outlineLevel="0" collapsed="false">
      <c r="A53" s="253" t="s">
        <v>156</v>
      </c>
      <c r="B53" s="253" t="s">
        <v>690</v>
      </c>
      <c r="C53" s="275" t="n">
        <v>541.4168</v>
      </c>
      <c r="D53" s="279" t="n">
        <v>143.345</v>
      </c>
      <c r="E53" s="277" t="n">
        <v>3.3055</v>
      </c>
      <c r="F53" s="277" t="n">
        <v>3.4748</v>
      </c>
      <c r="G53" s="277" t="n">
        <v>0.375</v>
      </c>
      <c r="H53" s="277" t="n">
        <v>2.0152</v>
      </c>
    </row>
    <row r="54" customFormat="false" ht="12.85" hidden="false" customHeight="false" outlineLevel="0" collapsed="false">
      <c r="A54" s="270" t="s">
        <v>158</v>
      </c>
      <c r="B54" s="270" t="s">
        <v>691</v>
      </c>
      <c r="C54" s="271" t="n">
        <v>51.501</v>
      </c>
      <c r="D54" s="278" t="n">
        <v>146.7375</v>
      </c>
      <c r="E54" s="273" t="n">
        <v>4.1646</v>
      </c>
      <c r="F54" s="273" t="n">
        <v>3.3203</v>
      </c>
      <c r="G54" s="273" t="n">
        <v>1.0339</v>
      </c>
      <c r="H54" s="273" t="n">
        <v>2.029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89.0326</v>
      </c>
      <c r="D55" s="279" t="n">
        <v>152.8359</v>
      </c>
      <c r="E55" s="277" t="n">
        <v>2.471</v>
      </c>
      <c r="F55" s="277" t="n">
        <v>2.8491</v>
      </c>
      <c r="G55" s="277" t="n">
        <v>0.7628</v>
      </c>
      <c r="H55" s="277" t="n">
        <v>1.8963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46.7688</v>
      </c>
      <c r="D56" s="278" t="n">
        <v>174.94</v>
      </c>
      <c r="E56" s="273" t="n">
        <v>26.5344</v>
      </c>
      <c r="F56" s="273" t="n">
        <v>2.8281</v>
      </c>
      <c r="G56" s="273" t="n">
        <v>0.4218</v>
      </c>
      <c r="H56" s="273" t="n">
        <v>2.1229</v>
      </c>
    </row>
    <row r="57" customFormat="false" ht="12.85" hidden="false" customHeight="false" outlineLevel="0" collapsed="false">
      <c r="A57" s="253" t="s">
        <v>164</v>
      </c>
      <c r="B57" s="253" t="s">
        <v>692</v>
      </c>
      <c r="C57" s="275" t="n">
        <v>274.9108</v>
      </c>
      <c r="D57" s="279" t="n">
        <v>147.0689</v>
      </c>
      <c r="E57" s="277" t="n">
        <v>0.7666</v>
      </c>
      <c r="F57" s="277" t="n">
        <v>2.5911</v>
      </c>
      <c r="G57" s="277" t="n">
        <v>0.3901</v>
      </c>
      <c r="H57" s="277" t="n">
        <v>1.8584</v>
      </c>
    </row>
    <row r="58" customFormat="false" ht="12.85" hidden="false" customHeight="false" outlineLevel="0" collapsed="false">
      <c r="A58" s="270" t="s">
        <v>166</v>
      </c>
      <c r="B58" s="270" t="s">
        <v>693</v>
      </c>
      <c r="C58" s="271" t="n">
        <v>127.7892</v>
      </c>
      <c r="D58" s="278" t="n">
        <v>149.1524</v>
      </c>
      <c r="E58" s="273" t="n">
        <v>1.5459</v>
      </c>
      <c r="F58" s="273" t="n">
        <v>2.5621</v>
      </c>
      <c r="G58" s="273" t="n">
        <v>0.4277</v>
      </c>
      <c r="H58" s="273" t="n">
        <v>1.895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406.421</v>
      </c>
      <c r="D59" s="279" t="n">
        <v>137.7484</v>
      </c>
      <c r="E59" s="277" t="n">
        <v>0.8104</v>
      </c>
      <c r="F59" s="277" t="n">
        <v>3.4211</v>
      </c>
      <c r="G59" s="277" t="n">
        <v>0.7738</v>
      </c>
      <c r="H59" s="277" t="n">
        <v>2.0077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1056.3734</v>
      </c>
      <c r="D60" s="278" t="n">
        <v>144.4854</v>
      </c>
      <c r="E60" s="273" t="n">
        <v>3.8571</v>
      </c>
      <c r="F60" s="273" t="n">
        <v>3.3529</v>
      </c>
      <c r="G60" s="273" t="n">
        <v>0.3575</v>
      </c>
      <c r="H60" s="273" t="n">
        <v>2.0301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40.8649</v>
      </c>
      <c r="D61" s="279" t="n">
        <v>149.2163</v>
      </c>
      <c r="E61" s="277" t="n">
        <v>0.4384</v>
      </c>
      <c r="F61" s="277" t="n">
        <v>2.3226</v>
      </c>
      <c r="G61" s="277" t="n">
        <v>0.2793</v>
      </c>
      <c r="H61" s="277" t="n">
        <v>1.6538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0.7093</v>
      </c>
      <c r="D62" s="278" t="n">
        <v>146.9773</v>
      </c>
      <c r="E62" s="273" t="n">
        <v>1.0719</v>
      </c>
      <c r="F62" s="273" t="n">
        <v>2.7234</v>
      </c>
      <c r="G62" s="273" t="n">
        <v>0.4124</v>
      </c>
      <c r="H62" s="273" t="n">
        <v>2.0231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17.9232</v>
      </c>
      <c r="D63" s="279" t="n">
        <v>145.7635</v>
      </c>
      <c r="E63" s="277" t="n">
        <v>0.3836</v>
      </c>
      <c r="F63" s="277" t="n">
        <v>2.4781</v>
      </c>
      <c r="G63" s="277" t="n">
        <v>0.2696</v>
      </c>
      <c r="H63" s="277" t="n">
        <v>1.962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306.6548</v>
      </c>
      <c r="D64" s="278" t="n">
        <v>150.3725</v>
      </c>
      <c r="E64" s="273" t="n">
        <v>2.2519</v>
      </c>
      <c r="F64" s="273" t="n">
        <v>2.3109</v>
      </c>
      <c r="G64" s="273" t="n">
        <v>0.4809</v>
      </c>
      <c r="H64" s="273" t="n">
        <v>1.6182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173.6836</v>
      </c>
      <c r="D65" s="279" t="n">
        <v>150.656</v>
      </c>
      <c r="E65" s="277" t="n">
        <v>0.9432</v>
      </c>
      <c r="F65" s="277" t="n">
        <v>2.6542</v>
      </c>
      <c r="G65" s="277" t="n">
        <v>0.5556</v>
      </c>
      <c r="H65" s="277" t="n">
        <v>1.8798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101.3994</v>
      </c>
      <c r="D66" s="278" t="n">
        <v>143.2004</v>
      </c>
      <c r="E66" s="273" t="n">
        <v>1.0565</v>
      </c>
      <c r="F66" s="273" t="n">
        <v>2.9807</v>
      </c>
      <c r="G66" s="273" t="n">
        <v>0.6928</v>
      </c>
      <c r="H66" s="273" t="n">
        <v>2.0792</v>
      </c>
    </row>
    <row r="67" customFormat="false" ht="12.85" hidden="false" customHeight="false" outlineLevel="0" collapsed="false">
      <c r="A67" s="253" t="s">
        <v>188</v>
      </c>
      <c r="B67" s="253" t="s">
        <v>189</v>
      </c>
      <c r="C67" s="275" t="n">
        <v>415.0082</v>
      </c>
      <c r="D67" s="279" t="n">
        <v>149.8079</v>
      </c>
      <c r="E67" s="277" t="n">
        <v>3.0707</v>
      </c>
      <c r="F67" s="277" t="n">
        <v>2.67</v>
      </c>
      <c r="G67" s="277" t="n">
        <v>0.6082</v>
      </c>
      <c r="H67" s="277" t="n">
        <v>1.8415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486.4595</v>
      </c>
      <c r="D68" s="278" t="n">
        <v>147.6141</v>
      </c>
      <c r="E68" s="273" t="n">
        <v>4.8544</v>
      </c>
      <c r="F68" s="273" t="n">
        <v>3.0031</v>
      </c>
      <c r="G68" s="273" t="n">
        <v>0.5762</v>
      </c>
      <c r="H68" s="273" t="n">
        <v>2.1752</v>
      </c>
    </row>
    <row r="69" customFormat="false" ht="12.85" hidden="false" customHeight="false" outlineLevel="0" collapsed="false">
      <c r="A69" s="253" t="s">
        <v>192</v>
      </c>
      <c r="B69" s="253" t="s">
        <v>694</v>
      </c>
      <c r="C69" s="275" t="n">
        <v>62.9476</v>
      </c>
      <c r="D69" s="279" t="n">
        <v>147.5185</v>
      </c>
      <c r="E69" s="277" t="n">
        <v>1.5578</v>
      </c>
      <c r="F69" s="277" t="n">
        <v>2.6397</v>
      </c>
      <c r="G69" s="277" t="n">
        <v>0.4593</v>
      </c>
      <c r="H69" s="277" t="n">
        <v>1.901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4217.516</v>
      </c>
      <c r="D70" s="278" t="n">
        <v>144.3124</v>
      </c>
      <c r="E70" s="273" t="n">
        <v>3.6328</v>
      </c>
      <c r="F70" s="273" t="n">
        <v>3.1568</v>
      </c>
      <c r="G70" s="273" t="n">
        <v>0.5238</v>
      </c>
      <c r="H70" s="273" t="n">
        <v>1.9088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444.0178</v>
      </c>
      <c r="D71" s="279" t="n">
        <v>144.151</v>
      </c>
      <c r="E71" s="277" t="n">
        <v>3.8906</v>
      </c>
      <c r="F71" s="277" t="n">
        <v>2.8703</v>
      </c>
      <c r="G71" s="277" t="n">
        <v>0.606</v>
      </c>
      <c r="H71" s="277" t="n">
        <v>1.9558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59.591</v>
      </c>
      <c r="D72" s="278" t="n">
        <v>144.3545</v>
      </c>
      <c r="E72" s="273" t="n">
        <v>0.9261</v>
      </c>
      <c r="F72" s="273" t="n">
        <v>2.5786</v>
      </c>
      <c r="G72" s="273" t="n">
        <v>0.4964</v>
      </c>
      <c r="H72" s="273" t="n">
        <v>1.913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214.5918</v>
      </c>
      <c r="D73" s="279" t="n">
        <v>145.4169</v>
      </c>
      <c r="E73" s="277" t="n">
        <v>1.8607</v>
      </c>
      <c r="F73" s="277" t="n">
        <v>2.7661</v>
      </c>
      <c r="G73" s="277" t="n">
        <v>0.6314</v>
      </c>
      <c r="H73" s="277" t="n">
        <v>1.8558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2328.6807</v>
      </c>
      <c r="D74" s="278" t="n">
        <v>149.1742</v>
      </c>
      <c r="E74" s="273" t="n">
        <v>3.3853</v>
      </c>
      <c r="F74" s="273" t="n">
        <v>2.4205</v>
      </c>
      <c r="G74" s="273" t="n">
        <v>0.4638</v>
      </c>
      <c r="H74" s="273" t="n">
        <v>1.571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05.2098</v>
      </c>
      <c r="D75" s="279" t="n">
        <v>149.7663</v>
      </c>
      <c r="E75" s="277" t="n">
        <v>2.1974</v>
      </c>
      <c r="F75" s="277" t="n">
        <v>2.5029</v>
      </c>
      <c r="G75" s="277" t="n">
        <v>0.3041</v>
      </c>
      <c r="H75" s="277" t="n">
        <v>1.8162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226.4669</v>
      </c>
      <c r="D76" s="278" t="n">
        <v>147.0023</v>
      </c>
      <c r="E76" s="273" t="n">
        <v>1.6322</v>
      </c>
      <c r="F76" s="273" t="n">
        <v>2.8628</v>
      </c>
      <c r="G76" s="273" t="n">
        <v>0.656</v>
      </c>
      <c r="H76" s="273" t="n">
        <v>1.8483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29.7534</v>
      </c>
      <c r="D77" s="279" t="n">
        <v>150.2013</v>
      </c>
      <c r="E77" s="277" t="n">
        <v>7.1814</v>
      </c>
      <c r="F77" s="277" t="n">
        <v>2.6859</v>
      </c>
      <c r="G77" s="277" t="n">
        <v>0.3164</v>
      </c>
      <c r="H77" s="277" t="n">
        <v>2.0333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25.7534</v>
      </c>
      <c r="D78" s="278" t="n">
        <v>150.3467</v>
      </c>
      <c r="E78" s="273" t="n">
        <v>4.412</v>
      </c>
      <c r="F78" s="273" t="n">
        <v>2.8151</v>
      </c>
      <c r="G78" s="273" t="n">
        <v>0.4821</v>
      </c>
      <c r="H78" s="273" t="n">
        <v>1.8994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58.6187</v>
      </c>
      <c r="D79" s="279" t="n">
        <v>148.2173</v>
      </c>
      <c r="E79" s="277" t="n">
        <v>6.2739</v>
      </c>
      <c r="F79" s="277" t="n">
        <v>2.7081</v>
      </c>
      <c r="G79" s="277" t="n">
        <v>0.5004</v>
      </c>
      <c r="H79" s="277" t="n">
        <v>1.8324</v>
      </c>
    </row>
    <row r="80" customFormat="false" ht="12.85" hidden="false" customHeight="false" outlineLevel="0" collapsed="false">
      <c r="A80" s="270" t="s">
        <v>214</v>
      </c>
      <c r="B80" s="270" t="s">
        <v>695</v>
      </c>
      <c r="C80" s="271" t="n">
        <v>357.4118</v>
      </c>
      <c r="D80" s="278" t="n">
        <v>145.6141</v>
      </c>
      <c r="E80" s="273" t="n">
        <v>2.7139</v>
      </c>
      <c r="F80" s="273" t="n">
        <v>2.8776</v>
      </c>
      <c r="G80" s="273" t="n">
        <v>0.6591</v>
      </c>
      <c r="H80" s="273" t="n">
        <v>1.8589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971.0787</v>
      </c>
      <c r="D81" s="279" t="n">
        <v>153.5786</v>
      </c>
      <c r="E81" s="277" t="n">
        <v>13.9743</v>
      </c>
      <c r="F81" s="277" t="n">
        <v>3.6901</v>
      </c>
      <c r="G81" s="277" t="n">
        <v>0.5402</v>
      </c>
      <c r="H81" s="277" t="n">
        <v>2.8659</v>
      </c>
    </row>
    <row r="82" customFormat="false" ht="12.85" hidden="false" customHeight="false" outlineLevel="0" collapsed="false">
      <c r="A82" s="270" t="s">
        <v>218</v>
      </c>
      <c r="B82" s="270" t="s">
        <v>696</v>
      </c>
      <c r="C82" s="271" t="n">
        <v>90.0215</v>
      </c>
      <c r="D82" s="278" t="n">
        <v>153.7026</v>
      </c>
      <c r="E82" s="273" t="n">
        <v>11.0515</v>
      </c>
      <c r="F82" s="273" t="n">
        <v>3.1622</v>
      </c>
      <c r="G82" s="273" t="n">
        <v>0.7914</v>
      </c>
      <c r="H82" s="273" t="n">
        <v>2.1467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687.7182</v>
      </c>
      <c r="D83" s="279" t="n">
        <v>152.4006</v>
      </c>
      <c r="E83" s="277" t="n">
        <v>1.4701</v>
      </c>
      <c r="F83" s="277" t="n">
        <v>2.6265</v>
      </c>
      <c r="G83" s="277" t="n">
        <v>0.5313</v>
      </c>
      <c r="H83" s="277" t="n">
        <v>1.9322</v>
      </c>
    </row>
    <row r="84" customFormat="false" ht="12.85" hidden="false" customHeight="false" outlineLevel="0" collapsed="false">
      <c r="A84" s="270" t="s">
        <v>222</v>
      </c>
      <c r="B84" s="270" t="s">
        <v>697</v>
      </c>
      <c r="C84" s="271" t="n">
        <v>47.7534</v>
      </c>
      <c r="D84" s="278" t="n">
        <v>144.9007</v>
      </c>
      <c r="E84" s="273" t="n">
        <v>2.5269</v>
      </c>
      <c r="F84" s="273" t="n">
        <v>3.7903</v>
      </c>
      <c r="G84" s="273" t="n">
        <v>1.1622</v>
      </c>
      <c r="H84" s="273" t="n">
        <v>2.1167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302.1387</v>
      </c>
      <c r="D85" s="279" t="n">
        <v>146.1145</v>
      </c>
      <c r="E85" s="277" t="n">
        <v>2.6991</v>
      </c>
      <c r="F85" s="277" t="n">
        <v>3.0231</v>
      </c>
      <c r="G85" s="277" t="n">
        <v>0.6536</v>
      </c>
      <c r="H85" s="277" t="n">
        <v>2.103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25</v>
      </c>
      <c r="D86" s="278" t="n">
        <v>147.3613</v>
      </c>
      <c r="E86" s="273" t="n">
        <v>2.7348</v>
      </c>
      <c r="F86" s="273" t="n">
        <v>2.8366</v>
      </c>
      <c r="G86" s="273" t="n">
        <v>0.3033</v>
      </c>
      <c r="H86" s="273" t="n">
        <v>2.0033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79.1201</v>
      </c>
      <c r="D87" s="279" t="n">
        <v>144.9284</v>
      </c>
      <c r="E87" s="277" t="n">
        <v>0.688</v>
      </c>
      <c r="F87" s="277" t="n">
        <v>3.0691</v>
      </c>
      <c r="G87" s="277" t="n">
        <v>0.7783</v>
      </c>
      <c r="H87" s="277" t="n">
        <v>2.019</v>
      </c>
    </row>
    <row r="88" customFormat="false" ht="12.85" hidden="false" customHeight="false" outlineLevel="0" collapsed="false">
      <c r="A88" s="270" t="s">
        <v>230</v>
      </c>
      <c r="B88" s="270" t="s">
        <v>698</v>
      </c>
      <c r="C88" s="271" t="n">
        <v>822.7157</v>
      </c>
      <c r="D88" s="278" t="n">
        <v>151.1691</v>
      </c>
      <c r="E88" s="273" t="n">
        <v>0.8504</v>
      </c>
      <c r="F88" s="273" t="n">
        <v>2.4568</v>
      </c>
      <c r="G88" s="273" t="n">
        <v>0.4856</v>
      </c>
      <c r="H88" s="273" t="n">
        <v>1.7685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864.7059</v>
      </c>
      <c r="D89" s="279" t="n">
        <v>148.3108</v>
      </c>
      <c r="E89" s="277" t="n">
        <v>2.0303</v>
      </c>
      <c r="F89" s="277" t="n">
        <v>2.7132</v>
      </c>
      <c r="G89" s="277" t="n">
        <v>0.5728</v>
      </c>
      <c r="H89" s="277" t="n">
        <v>1.82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40.6655</v>
      </c>
      <c r="D90" s="278" t="n">
        <v>151.3771</v>
      </c>
      <c r="E90" s="273" t="n">
        <v>1.6609</v>
      </c>
      <c r="F90" s="273" t="n">
        <v>2.5144</v>
      </c>
      <c r="G90" s="273" t="n">
        <v>0.7069</v>
      </c>
      <c r="H90" s="273" t="n">
        <v>1.6701</v>
      </c>
    </row>
    <row r="91" customFormat="false" ht="12.85" hidden="false" customHeight="false" outlineLevel="0" collapsed="false">
      <c r="A91" s="253" t="s">
        <v>236</v>
      </c>
      <c r="B91" s="253" t="s">
        <v>699</v>
      </c>
      <c r="C91" s="275" t="n">
        <v>14.1257</v>
      </c>
      <c r="D91" s="279" t="n">
        <v>156.1471</v>
      </c>
      <c r="E91" s="277" t="n">
        <v>0.3908</v>
      </c>
      <c r="F91" s="277" t="n">
        <v>1.9468</v>
      </c>
      <c r="G91" s="277" t="n">
        <v>0.053</v>
      </c>
      <c r="H91" s="277" t="n">
        <v>1.2978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1039.7067</v>
      </c>
      <c r="D92" s="278" t="n">
        <v>144.4584</v>
      </c>
      <c r="E92" s="273" t="n">
        <v>1.6249</v>
      </c>
      <c r="F92" s="273" t="n">
        <v>2.9781</v>
      </c>
      <c r="G92" s="273" t="n">
        <v>0.5075</v>
      </c>
      <c r="H92" s="273" t="n">
        <v>1.8492</v>
      </c>
    </row>
    <row r="93" customFormat="false" ht="12.85" hidden="false" customHeight="false" outlineLevel="0" collapsed="false">
      <c r="A93" s="253" t="s">
        <v>240</v>
      </c>
      <c r="B93" s="253" t="s">
        <v>241</v>
      </c>
      <c r="C93" s="275" t="n">
        <v>1118.6737</v>
      </c>
      <c r="D93" s="279" t="n">
        <v>148.024</v>
      </c>
      <c r="E93" s="277" t="n">
        <v>2.4445</v>
      </c>
      <c r="F93" s="277" t="n">
        <v>2.8896</v>
      </c>
      <c r="G93" s="277" t="n">
        <v>0.5698</v>
      </c>
      <c r="H93" s="277" t="n">
        <v>1.9687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12</v>
      </c>
      <c r="D94" s="278" t="n">
        <v>138.5781</v>
      </c>
      <c r="E94" s="273" t="n">
        <v>0</v>
      </c>
      <c r="F94" s="273" t="n">
        <v>3.993</v>
      </c>
      <c r="G94" s="273" t="n">
        <v>2.2361</v>
      </c>
      <c r="H94" s="273" t="n">
        <v>1.618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289.4437</v>
      </c>
      <c r="D95" s="279" t="n">
        <v>149.2992</v>
      </c>
      <c r="E95" s="277" t="n">
        <v>0.877</v>
      </c>
      <c r="F95" s="277" t="n">
        <v>2.5929</v>
      </c>
      <c r="G95" s="277" t="n">
        <v>0.5381</v>
      </c>
      <c r="H95" s="277" t="n">
        <v>1.7827</v>
      </c>
    </row>
    <row r="96" customFormat="false" ht="12.85" hidden="false" customHeight="false" outlineLevel="0" collapsed="false">
      <c r="A96" s="270" t="s">
        <v>246</v>
      </c>
      <c r="B96" s="270" t="s">
        <v>700</v>
      </c>
      <c r="C96" s="271" t="n">
        <v>2076.7496</v>
      </c>
      <c r="D96" s="278" t="n">
        <v>147.1267</v>
      </c>
      <c r="E96" s="273" t="n">
        <v>1.0746</v>
      </c>
      <c r="F96" s="273" t="n">
        <v>2.809</v>
      </c>
      <c r="G96" s="273" t="n">
        <v>0.5297</v>
      </c>
      <c r="H96" s="273" t="n">
        <v>1.823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31.0355</v>
      </c>
      <c r="D97" s="279" t="n">
        <v>148.2196</v>
      </c>
      <c r="E97" s="277" t="n">
        <v>0.4578</v>
      </c>
      <c r="F97" s="277" t="n">
        <v>2.2017</v>
      </c>
      <c r="G97" s="277" t="n">
        <v>0.3678</v>
      </c>
      <c r="H97" s="277" t="n">
        <v>1.4043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85.6705</v>
      </c>
      <c r="D98" s="278" t="n">
        <v>149.8255</v>
      </c>
      <c r="E98" s="273" t="n">
        <v>1.1102</v>
      </c>
      <c r="F98" s="273" t="n">
        <v>2.5173</v>
      </c>
      <c r="G98" s="273" t="n">
        <v>0.3511</v>
      </c>
      <c r="H98" s="273" t="n">
        <v>1.7703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284.5706</v>
      </c>
      <c r="D99" s="279" t="n">
        <v>143.3356</v>
      </c>
      <c r="E99" s="277" t="n">
        <v>0.8519</v>
      </c>
      <c r="F99" s="277" t="n">
        <v>3.1169</v>
      </c>
      <c r="G99" s="277" t="n">
        <v>0.6149</v>
      </c>
      <c r="H99" s="277" t="n">
        <v>1.8293</v>
      </c>
    </row>
    <row r="100" customFormat="false" ht="12.85" hidden="false" customHeight="false" outlineLevel="0" collapsed="false">
      <c r="A100" s="270" t="s">
        <v>254</v>
      </c>
      <c r="B100" s="270" t="s">
        <v>255</v>
      </c>
      <c r="C100" s="271" t="n">
        <v>790.689</v>
      </c>
      <c r="D100" s="278" t="n">
        <v>146.2654</v>
      </c>
      <c r="E100" s="273" t="n">
        <v>1.8665</v>
      </c>
      <c r="F100" s="273" t="n">
        <v>2.8507</v>
      </c>
      <c r="G100" s="273" t="n">
        <v>0.5715</v>
      </c>
      <c r="H100" s="273" t="n">
        <v>1.7809</v>
      </c>
    </row>
    <row r="101" customFormat="false" ht="12.85" hidden="false" customHeight="false" outlineLevel="0" collapsed="false">
      <c r="A101" s="253" t="s">
        <v>256</v>
      </c>
      <c r="B101" s="253" t="s">
        <v>701</v>
      </c>
      <c r="C101" s="275" t="n">
        <v>24.994</v>
      </c>
      <c r="D101" s="279" t="n">
        <v>153.0272</v>
      </c>
      <c r="E101" s="277" t="n">
        <v>0.5893</v>
      </c>
      <c r="F101" s="277" t="n">
        <v>2.3805</v>
      </c>
      <c r="G101" s="277" t="n">
        <v>0.6368</v>
      </c>
      <c r="H101" s="277" t="n">
        <v>1.5236</v>
      </c>
    </row>
    <row r="102" customFormat="false" ht="12.85" hidden="false" customHeight="false" outlineLevel="0" collapsed="false">
      <c r="A102" s="270" t="s">
        <v>258</v>
      </c>
      <c r="B102" s="270" t="s">
        <v>702</v>
      </c>
      <c r="C102" s="271" t="n">
        <v>43.1477</v>
      </c>
      <c r="D102" s="278" t="n">
        <v>139.6815</v>
      </c>
      <c r="E102" s="273" t="n">
        <v>1.1526</v>
      </c>
      <c r="F102" s="273" t="n">
        <v>3.3586</v>
      </c>
      <c r="G102" s="273" t="n">
        <v>1.0255</v>
      </c>
      <c r="H102" s="273" t="n">
        <v>1.8135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70.7333</v>
      </c>
      <c r="D103" s="279" t="n">
        <v>148.1888</v>
      </c>
      <c r="E103" s="277" t="n">
        <v>2.3925</v>
      </c>
      <c r="F103" s="277" t="n">
        <v>2.8475</v>
      </c>
      <c r="G103" s="277" t="n">
        <v>0.8824</v>
      </c>
      <c r="H103" s="277" t="n">
        <v>1.7448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963.7036</v>
      </c>
      <c r="D104" s="278" t="n">
        <v>149.3291</v>
      </c>
      <c r="E104" s="273" t="n">
        <v>1.0342</v>
      </c>
      <c r="F104" s="273" t="n">
        <v>2.7083</v>
      </c>
      <c r="G104" s="273" t="n">
        <v>0.7472</v>
      </c>
      <c r="H104" s="273" t="n">
        <v>1.6585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233.1462</v>
      </c>
      <c r="D105" s="279" t="n">
        <v>148.6658</v>
      </c>
      <c r="E105" s="277" t="n">
        <v>1.1214</v>
      </c>
      <c r="F105" s="277" t="n">
        <v>2.5595</v>
      </c>
      <c r="G105" s="277" t="n">
        <v>0.52</v>
      </c>
      <c r="H105" s="277" t="n">
        <v>1.8121</v>
      </c>
    </row>
    <row r="106" customFormat="false" ht="12.85" hidden="false" customHeight="false" outlineLevel="0" collapsed="false">
      <c r="A106" s="270" t="s">
        <v>270</v>
      </c>
      <c r="B106" s="270" t="s">
        <v>271</v>
      </c>
      <c r="C106" s="271" t="n">
        <v>2007.4677</v>
      </c>
      <c r="D106" s="278" t="n">
        <v>148.5291</v>
      </c>
      <c r="E106" s="273" t="n">
        <v>6.4882</v>
      </c>
      <c r="F106" s="273" t="n">
        <v>3.1765</v>
      </c>
      <c r="G106" s="273" t="n">
        <v>1.0806</v>
      </c>
      <c r="H106" s="273" t="n">
        <v>1.798</v>
      </c>
    </row>
    <row r="107" customFormat="false" ht="12.85" hidden="false" customHeight="false" outlineLevel="0" collapsed="false">
      <c r="A107" s="253" t="s">
        <v>272</v>
      </c>
      <c r="B107" s="253" t="s">
        <v>273</v>
      </c>
      <c r="C107" s="275" t="n">
        <v>297.4972</v>
      </c>
      <c r="D107" s="279" t="n">
        <v>148.7274</v>
      </c>
      <c r="E107" s="277" t="n">
        <v>3.8219</v>
      </c>
      <c r="F107" s="277" t="n">
        <v>2.6711</v>
      </c>
      <c r="G107" s="277" t="n">
        <v>0.521</v>
      </c>
      <c r="H107" s="277" t="n">
        <v>1.8154</v>
      </c>
    </row>
    <row r="108" customFormat="false" ht="12.85" hidden="false" customHeight="false" outlineLevel="0" collapsed="false">
      <c r="A108" s="270" t="s">
        <v>274</v>
      </c>
      <c r="B108" s="270" t="s">
        <v>703</v>
      </c>
      <c r="C108" s="271" t="n">
        <v>492.8778</v>
      </c>
      <c r="D108" s="278" t="n">
        <v>153.6967</v>
      </c>
      <c r="E108" s="273" t="n">
        <v>6.2632</v>
      </c>
      <c r="F108" s="273" t="n">
        <v>3.1204</v>
      </c>
      <c r="G108" s="273" t="n">
        <v>0.6742</v>
      </c>
      <c r="H108" s="273" t="n">
        <v>2.2023</v>
      </c>
    </row>
    <row r="109" customFormat="false" ht="12.85" hidden="false" customHeight="false" outlineLevel="0" collapsed="false">
      <c r="A109" s="253" t="s">
        <v>276</v>
      </c>
      <c r="B109" s="253" t="s">
        <v>277</v>
      </c>
      <c r="C109" s="275" t="n">
        <v>34.1835</v>
      </c>
      <c r="D109" s="279" t="n">
        <v>139.5127</v>
      </c>
      <c r="E109" s="277" t="n">
        <v>2.6009</v>
      </c>
      <c r="F109" s="277" t="n">
        <v>3.4129</v>
      </c>
      <c r="G109" s="277" t="n">
        <v>1.4456</v>
      </c>
      <c r="H109" s="277" t="n">
        <v>1.6723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1327.1752</v>
      </c>
      <c r="D110" s="278" t="n">
        <v>131.2115</v>
      </c>
      <c r="E110" s="273" t="n">
        <v>3.2877</v>
      </c>
      <c r="F110" s="273" t="n">
        <v>4.1019</v>
      </c>
      <c r="G110" s="273" t="n">
        <v>1.4142</v>
      </c>
      <c r="H110" s="273" t="n">
        <v>2.0259</v>
      </c>
    </row>
    <row r="111" customFormat="false" ht="12.85" hidden="false" customHeight="false" outlineLevel="0" collapsed="false">
      <c r="A111" s="253" t="s">
        <v>280</v>
      </c>
      <c r="B111" s="253" t="s">
        <v>281</v>
      </c>
      <c r="C111" s="275" t="n">
        <v>194.3817</v>
      </c>
      <c r="D111" s="279" t="n">
        <v>143.1926</v>
      </c>
      <c r="E111" s="277" t="n">
        <v>3.3355</v>
      </c>
      <c r="F111" s="277" t="n">
        <v>3.2899</v>
      </c>
      <c r="G111" s="277" t="n">
        <v>0.7515</v>
      </c>
      <c r="H111" s="277" t="n">
        <v>1.7902</v>
      </c>
    </row>
    <row r="112" customFormat="false" ht="12.85" hidden="false" customHeight="false" outlineLevel="0" collapsed="false">
      <c r="A112" s="270" t="s">
        <v>282</v>
      </c>
      <c r="B112" s="270" t="s">
        <v>704</v>
      </c>
      <c r="C112" s="271" t="n">
        <v>206.7742</v>
      </c>
      <c r="D112" s="278" t="n">
        <v>139.9901</v>
      </c>
      <c r="E112" s="273" t="n">
        <v>2.0442</v>
      </c>
      <c r="F112" s="273" t="n">
        <v>3.2668</v>
      </c>
      <c r="G112" s="273" t="n">
        <v>0.7608</v>
      </c>
      <c r="H112" s="273" t="n">
        <v>1.9929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715.9477</v>
      </c>
      <c r="D113" s="279" t="n">
        <v>135.0061</v>
      </c>
      <c r="E113" s="277" t="n">
        <v>3.737</v>
      </c>
      <c r="F113" s="277" t="n">
        <v>3.8183</v>
      </c>
      <c r="G113" s="277" t="n">
        <v>1.1897</v>
      </c>
      <c r="H113" s="277" t="n">
        <v>2.0268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771.5109</v>
      </c>
      <c r="D114" s="278" t="n">
        <v>144.3958</v>
      </c>
      <c r="E114" s="273" t="n">
        <v>1.5687</v>
      </c>
      <c r="F114" s="273" t="n">
        <v>3.2887</v>
      </c>
      <c r="G114" s="273" t="n">
        <v>1.5756</v>
      </c>
      <c r="H114" s="273" t="n">
        <v>1.4723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219.3585</v>
      </c>
      <c r="D115" s="279" t="n">
        <v>153.0928</v>
      </c>
      <c r="E115" s="277" t="n">
        <v>10.5651</v>
      </c>
      <c r="F115" s="277" t="n">
        <v>4.0443</v>
      </c>
      <c r="G115" s="277" t="n">
        <v>0.7711</v>
      </c>
      <c r="H115" s="277" t="n">
        <v>3.0425</v>
      </c>
    </row>
    <row r="116" customFormat="false" ht="12.85" hidden="false" customHeight="false" outlineLevel="0" collapsed="false">
      <c r="A116" s="270" t="s">
        <v>292</v>
      </c>
      <c r="B116" s="270" t="s">
        <v>293</v>
      </c>
      <c r="C116" s="271" t="n">
        <v>74.5625</v>
      </c>
      <c r="D116" s="278" t="n">
        <v>151.9174</v>
      </c>
      <c r="E116" s="273" t="n">
        <v>6.0795</v>
      </c>
      <c r="F116" s="273" t="n">
        <v>2.9449</v>
      </c>
      <c r="G116" s="273" t="n">
        <v>0.8695</v>
      </c>
      <c r="H116" s="273" t="n">
        <v>1.6194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485.2574</v>
      </c>
      <c r="D117" s="279" t="n">
        <v>147.4273</v>
      </c>
      <c r="E117" s="277" t="n">
        <v>0.026</v>
      </c>
      <c r="F117" s="277" t="n">
        <v>3.078</v>
      </c>
      <c r="G117" s="277" t="n">
        <v>1.5242</v>
      </c>
      <c r="H117" s="277" t="n">
        <v>1.465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15.8191</v>
      </c>
      <c r="D118" s="278" t="n">
        <v>148.3379</v>
      </c>
      <c r="E118" s="273" t="n">
        <v>4.0742</v>
      </c>
      <c r="F118" s="273" t="n">
        <v>3.1449</v>
      </c>
      <c r="G118" s="273" t="n">
        <v>0.3845</v>
      </c>
      <c r="H118" s="273" t="n">
        <v>2.5601</v>
      </c>
    </row>
    <row r="119" customFormat="false" ht="12.85" hidden="false" customHeight="false" outlineLevel="0" collapsed="false">
      <c r="A119" s="253" t="s">
        <v>298</v>
      </c>
      <c r="B119" s="253" t="s">
        <v>705</v>
      </c>
      <c r="C119" s="275" t="n">
        <v>123.3929</v>
      </c>
      <c r="D119" s="279" t="n">
        <v>152.7249</v>
      </c>
      <c r="E119" s="277" t="n">
        <v>3.3543</v>
      </c>
      <c r="F119" s="277" t="n">
        <v>2.8168</v>
      </c>
      <c r="G119" s="277" t="n">
        <v>0.8853</v>
      </c>
      <c r="H119" s="277" t="n">
        <v>1.6755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470.2719</v>
      </c>
      <c r="D120" s="278" t="n">
        <v>140.2955</v>
      </c>
      <c r="E120" s="273" t="n">
        <v>1.8409</v>
      </c>
      <c r="F120" s="273" t="n">
        <v>3.3719</v>
      </c>
      <c r="G120" s="273" t="n">
        <v>1.4259</v>
      </c>
      <c r="H120" s="273" t="n">
        <v>1.8319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67.0279</v>
      </c>
      <c r="D121" s="279" t="n">
        <v>156.6037</v>
      </c>
      <c r="E121" s="277" t="n">
        <v>7.4391</v>
      </c>
      <c r="F121" s="277" t="n">
        <v>2.7824</v>
      </c>
      <c r="G121" s="277" t="n">
        <v>0.9622</v>
      </c>
      <c r="H121" s="277" t="n">
        <v>1.5503</v>
      </c>
    </row>
    <row r="122" customFormat="false" ht="12.85" hidden="false" customHeight="false" outlineLevel="0" collapsed="false">
      <c r="A122" s="270" t="s">
        <v>304</v>
      </c>
      <c r="B122" s="270" t="s">
        <v>706</v>
      </c>
      <c r="C122" s="271" t="n">
        <v>137.7746</v>
      </c>
      <c r="D122" s="278" t="n">
        <v>143.582</v>
      </c>
      <c r="E122" s="273" t="n">
        <v>5.3879</v>
      </c>
      <c r="F122" s="273" t="n">
        <v>3.747</v>
      </c>
      <c r="G122" s="273" t="n">
        <v>1.3137</v>
      </c>
      <c r="H122" s="273" t="n">
        <v>2.0516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323.1186</v>
      </c>
      <c r="D123" s="279" t="n">
        <v>152.1023</v>
      </c>
      <c r="E123" s="277" t="n">
        <v>10.3411</v>
      </c>
      <c r="F123" s="277" t="n">
        <v>2.3309</v>
      </c>
      <c r="G123" s="277" t="n">
        <v>0.3726</v>
      </c>
      <c r="H123" s="277" t="n">
        <v>1.8463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700.1836</v>
      </c>
      <c r="D124" s="278" t="n">
        <v>154.6306</v>
      </c>
      <c r="E124" s="273" t="n">
        <v>12.3368</v>
      </c>
      <c r="F124" s="273" t="n">
        <v>2.5338</v>
      </c>
      <c r="G124" s="273" t="n">
        <v>0.7839</v>
      </c>
      <c r="H124" s="273" t="n">
        <v>1.2289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3664.6724</v>
      </c>
      <c r="D125" s="279" t="n">
        <v>149.25</v>
      </c>
      <c r="E125" s="277" t="n">
        <v>2.413</v>
      </c>
      <c r="F125" s="277" t="n">
        <v>2.8603</v>
      </c>
      <c r="G125" s="277" t="n">
        <v>1.1554</v>
      </c>
      <c r="H125" s="277" t="n">
        <v>1.3966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23.9713</v>
      </c>
      <c r="D126" s="278" t="n">
        <v>152.945</v>
      </c>
      <c r="E126" s="273" t="n">
        <v>0.0469</v>
      </c>
      <c r="F126" s="273" t="n">
        <v>2.3987</v>
      </c>
      <c r="G126" s="273" t="n">
        <v>1.2341</v>
      </c>
      <c r="H126" s="273" t="n">
        <v>1.1054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12.4546</v>
      </c>
      <c r="D127" s="279" t="n">
        <v>146.4402</v>
      </c>
      <c r="E127" s="277" t="n">
        <v>5.4699</v>
      </c>
      <c r="F127" s="277" t="n">
        <v>3.8004</v>
      </c>
      <c r="G127" s="277" t="n">
        <v>2.1344</v>
      </c>
      <c r="H127" s="277" t="n">
        <v>1.4318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231.741</v>
      </c>
      <c r="D128" s="278" t="n">
        <v>152.2125</v>
      </c>
      <c r="E128" s="273" t="n">
        <v>5.2701</v>
      </c>
      <c r="F128" s="273" t="n">
        <v>3.9034</v>
      </c>
      <c r="G128" s="273" t="n">
        <v>1.3161</v>
      </c>
      <c r="H128" s="273" t="n">
        <v>1.3402</v>
      </c>
    </row>
    <row r="129" customFormat="false" ht="12.85" hidden="false" customHeight="false" outlineLevel="0" collapsed="false">
      <c r="A129" s="253" t="s">
        <v>318</v>
      </c>
      <c r="B129" s="253" t="s">
        <v>707</v>
      </c>
      <c r="C129" s="275" t="n">
        <v>62.9174</v>
      </c>
      <c r="D129" s="279" t="n">
        <v>138.089</v>
      </c>
      <c r="E129" s="277" t="n">
        <v>4.2579</v>
      </c>
      <c r="F129" s="277" t="n">
        <v>4.7509</v>
      </c>
      <c r="G129" s="277" t="n">
        <v>1.9522</v>
      </c>
      <c r="H129" s="277" t="n">
        <v>1.9562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77.4891</v>
      </c>
      <c r="D130" s="278" t="n">
        <v>150.4583</v>
      </c>
      <c r="E130" s="273" t="n">
        <v>8.6105</v>
      </c>
      <c r="F130" s="273" t="n">
        <v>3.3972</v>
      </c>
      <c r="G130" s="273" t="n">
        <v>1.3657</v>
      </c>
      <c r="H130" s="273" t="n">
        <v>1.8303</v>
      </c>
    </row>
    <row r="131" customFormat="false" ht="12.85" hidden="false" customHeight="false" outlineLevel="0" collapsed="false">
      <c r="A131" s="253" t="s">
        <v>322</v>
      </c>
      <c r="B131" s="253" t="s">
        <v>708</v>
      </c>
      <c r="C131" s="275" t="n">
        <v>13.9863</v>
      </c>
      <c r="D131" s="279" t="n">
        <v>140.6138</v>
      </c>
      <c r="E131" s="277" t="n">
        <v>5.8629</v>
      </c>
      <c r="F131" s="277" t="n">
        <v>5.2849</v>
      </c>
      <c r="G131" s="277" t="n">
        <v>2.5679</v>
      </c>
      <c r="H131" s="277" t="n">
        <v>1.7576</v>
      </c>
    </row>
    <row r="132" customFormat="false" ht="12.85" hidden="false" customHeight="false" outlineLevel="0" collapsed="false">
      <c r="A132" s="270" t="s">
        <v>324</v>
      </c>
      <c r="B132" s="270" t="s">
        <v>325</v>
      </c>
      <c r="C132" s="271" t="n">
        <v>750.9325</v>
      </c>
      <c r="D132" s="278" t="n">
        <v>148.9991</v>
      </c>
      <c r="E132" s="273" t="n">
        <v>6.3577</v>
      </c>
      <c r="F132" s="273" t="n">
        <v>3.805</v>
      </c>
      <c r="G132" s="273" t="n">
        <v>1.6924</v>
      </c>
      <c r="H132" s="273" t="n">
        <v>1.7826</v>
      </c>
    </row>
    <row r="133" customFormat="false" ht="12.85" hidden="false" customHeight="false" outlineLevel="0" collapsed="false">
      <c r="A133" s="253" t="s">
        <v>326</v>
      </c>
      <c r="B133" s="253" t="s">
        <v>327</v>
      </c>
      <c r="C133" s="275" t="n">
        <v>102.4978</v>
      </c>
      <c r="D133" s="279" t="n">
        <v>156.3127</v>
      </c>
      <c r="E133" s="277" t="n">
        <v>12.7106</v>
      </c>
      <c r="F133" s="277" t="n">
        <v>3.7122</v>
      </c>
      <c r="G133" s="277" t="n">
        <v>1.5496</v>
      </c>
      <c r="H133" s="277" t="n">
        <v>1.9041</v>
      </c>
    </row>
    <row r="134" customFormat="false" ht="12.85" hidden="false" customHeight="false" outlineLevel="0" collapsed="false">
      <c r="A134" s="270" t="s">
        <v>328</v>
      </c>
      <c r="B134" s="270" t="s">
        <v>329</v>
      </c>
      <c r="C134" s="271" t="n">
        <v>32.3397</v>
      </c>
      <c r="D134" s="278" t="n">
        <v>136.1911</v>
      </c>
      <c r="E134" s="273" t="n">
        <v>0.0876</v>
      </c>
      <c r="F134" s="273" t="n">
        <v>3.5998</v>
      </c>
      <c r="G134" s="273" t="n">
        <v>1.546</v>
      </c>
      <c r="H134" s="273" t="n">
        <v>1.9016</v>
      </c>
    </row>
    <row r="135" customFormat="false" ht="12.85" hidden="false" customHeight="false" outlineLevel="0" collapsed="false">
      <c r="A135" s="253" t="s">
        <v>330</v>
      </c>
      <c r="B135" s="253" t="s">
        <v>709</v>
      </c>
      <c r="C135" s="275" t="n">
        <v>23.9999</v>
      </c>
      <c r="D135" s="279" t="n">
        <v>136.6152</v>
      </c>
      <c r="E135" s="277" t="n">
        <v>5.8368</v>
      </c>
      <c r="F135" s="277" t="n">
        <v>4.5764</v>
      </c>
      <c r="G135" s="277" t="n">
        <v>2.0763</v>
      </c>
      <c r="H135" s="277" t="n">
        <v>2.3784</v>
      </c>
    </row>
    <row r="136" customFormat="false" ht="12.85" hidden="false" customHeight="false" outlineLevel="0" collapsed="false">
      <c r="A136" s="270" t="s">
        <v>332</v>
      </c>
      <c r="B136" s="270" t="s">
        <v>333</v>
      </c>
      <c r="C136" s="271" t="n">
        <v>275.9876</v>
      </c>
      <c r="D136" s="278" t="n">
        <v>129.3446</v>
      </c>
      <c r="E136" s="273" t="n">
        <v>0.4854</v>
      </c>
      <c r="F136" s="273" t="n">
        <v>5.0654</v>
      </c>
      <c r="G136" s="273" t="n">
        <v>1.4813</v>
      </c>
      <c r="H136" s="273" t="n">
        <v>1.8563</v>
      </c>
    </row>
    <row r="137" customFormat="false" ht="12.85" hidden="false" customHeight="false" outlineLevel="0" collapsed="false">
      <c r="A137" s="253" t="s">
        <v>334</v>
      </c>
      <c r="B137" s="253" t="s">
        <v>710</v>
      </c>
      <c r="C137" s="275" t="n">
        <v>111.8262</v>
      </c>
      <c r="D137" s="279" t="n">
        <v>129.3615</v>
      </c>
      <c r="E137" s="277" t="n">
        <v>0.098</v>
      </c>
      <c r="F137" s="277" t="n">
        <v>4.9123</v>
      </c>
      <c r="G137" s="277" t="n">
        <v>1.5358</v>
      </c>
      <c r="H137" s="277" t="n">
        <v>2.0329</v>
      </c>
    </row>
    <row r="138" customFormat="false" ht="12.85" hidden="false" customHeight="false" outlineLevel="0" collapsed="false">
      <c r="A138" s="270" t="s">
        <v>336</v>
      </c>
      <c r="B138" s="270" t="s">
        <v>711</v>
      </c>
      <c r="C138" s="271" t="n">
        <v>47.9406</v>
      </c>
      <c r="D138" s="278" t="n">
        <v>136.6891</v>
      </c>
      <c r="E138" s="273" t="n">
        <v>1.8431</v>
      </c>
      <c r="F138" s="273" t="n">
        <v>4.396</v>
      </c>
      <c r="G138" s="273" t="n">
        <v>1.7486</v>
      </c>
      <c r="H138" s="273" t="n">
        <v>2.0007</v>
      </c>
    </row>
    <row r="139" customFormat="false" ht="12.85" hidden="false" customHeight="false" outlineLevel="0" collapsed="false">
      <c r="A139" s="253" t="s">
        <v>340</v>
      </c>
      <c r="B139" s="253" t="s">
        <v>341</v>
      </c>
      <c r="C139" s="275" t="n">
        <v>482.5778</v>
      </c>
      <c r="D139" s="279" t="n">
        <v>144.7488</v>
      </c>
      <c r="E139" s="277" t="n">
        <v>6.941</v>
      </c>
      <c r="F139" s="277" t="n">
        <v>4.0546</v>
      </c>
      <c r="G139" s="277" t="n">
        <v>1.6254</v>
      </c>
      <c r="H139" s="277" t="n">
        <v>1.7836</v>
      </c>
    </row>
    <row r="140" customFormat="false" ht="12.85" hidden="false" customHeight="false" outlineLevel="0" collapsed="false">
      <c r="A140" s="270" t="s">
        <v>342</v>
      </c>
      <c r="B140" s="270" t="s">
        <v>712</v>
      </c>
      <c r="C140" s="271" t="n">
        <v>237.9417</v>
      </c>
      <c r="D140" s="278" t="n">
        <v>134.1453</v>
      </c>
      <c r="E140" s="273" t="n">
        <v>7.4565</v>
      </c>
      <c r="F140" s="273" t="n">
        <v>4.88</v>
      </c>
      <c r="G140" s="273" t="n">
        <v>2.6235</v>
      </c>
      <c r="H140" s="273" t="n">
        <v>1.5697</v>
      </c>
    </row>
    <row r="141" customFormat="false" ht="12.85" hidden="false" customHeight="false" outlineLevel="0" collapsed="false">
      <c r="A141" s="253" t="s">
        <v>344</v>
      </c>
      <c r="B141" s="253" t="s">
        <v>345</v>
      </c>
      <c r="C141" s="275" t="n">
        <v>109.2104</v>
      </c>
      <c r="D141" s="279" t="n">
        <v>144.2667</v>
      </c>
      <c r="E141" s="277" t="n">
        <v>7.2253</v>
      </c>
      <c r="F141" s="277" t="n">
        <v>4.0106</v>
      </c>
      <c r="G141" s="277" t="n">
        <v>1.5352</v>
      </c>
      <c r="H141" s="277" t="n">
        <v>1.8923</v>
      </c>
    </row>
    <row r="142" customFormat="false" ht="12.85" hidden="false" customHeight="false" outlineLevel="0" collapsed="false">
      <c r="A142" s="270" t="s">
        <v>346</v>
      </c>
      <c r="B142" s="270" t="s">
        <v>347</v>
      </c>
      <c r="C142" s="271" t="n">
        <v>33.0652</v>
      </c>
      <c r="D142" s="278" t="n">
        <v>155.3005</v>
      </c>
      <c r="E142" s="273" t="n">
        <v>8.976</v>
      </c>
      <c r="F142" s="273" t="n">
        <v>3.2738</v>
      </c>
      <c r="G142" s="273" t="n">
        <v>1.0862</v>
      </c>
      <c r="H142" s="273" t="n">
        <v>1.807</v>
      </c>
    </row>
    <row r="143" customFormat="false" ht="12.85" hidden="false" customHeight="false" outlineLevel="0" collapsed="false">
      <c r="A143" s="253" t="s">
        <v>348</v>
      </c>
      <c r="B143" s="253" t="s">
        <v>713</v>
      </c>
      <c r="C143" s="275" t="n">
        <v>239.7825</v>
      </c>
      <c r="D143" s="279" t="n">
        <v>149.7737</v>
      </c>
      <c r="E143" s="277" t="n">
        <v>9.4968</v>
      </c>
      <c r="F143" s="277" t="n">
        <v>3.8705</v>
      </c>
      <c r="G143" s="277" t="n">
        <v>1.4746</v>
      </c>
      <c r="H143" s="277" t="n">
        <v>1.7025</v>
      </c>
    </row>
    <row r="144" customFormat="false" ht="12.85" hidden="false" customHeight="false" outlineLevel="0" collapsed="false">
      <c r="A144" s="270" t="s">
        <v>350</v>
      </c>
      <c r="B144" s="270" t="s">
        <v>351</v>
      </c>
      <c r="C144" s="271" t="n">
        <v>16.7534</v>
      </c>
      <c r="D144" s="278" t="n">
        <v>140.4909</v>
      </c>
      <c r="E144" s="273" t="n">
        <v>0.914</v>
      </c>
      <c r="F144" s="273" t="n">
        <v>3.7902</v>
      </c>
      <c r="G144" s="273" t="n">
        <v>1.1142</v>
      </c>
      <c r="H144" s="273" t="n">
        <v>2.3477</v>
      </c>
    </row>
    <row r="145" customFormat="false" ht="12.85" hidden="false" customHeight="false" outlineLevel="0" collapsed="false">
      <c r="A145" s="253" t="s">
        <v>352</v>
      </c>
      <c r="B145" s="253" t="s">
        <v>353</v>
      </c>
      <c r="C145" s="275" t="n">
        <v>481.3162</v>
      </c>
      <c r="D145" s="279" t="n">
        <v>141.3961</v>
      </c>
      <c r="E145" s="277" t="n">
        <v>6.7784</v>
      </c>
      <c r="F145" s="277" t="n">
        <v>3.8618</v>
      </c>
      <c r="G145" s="277" t="n">
        <v>1.2425</v>
      </c>
      <c r="H145" s="277" t="n">
        <v>1.9813</v>
      </c>
    </row>
    <row r="146" customFormat="false" ht="12.85" hidden="false" customHeight="false" outlineLevel="0" collapsed="false">
      <c r="A146" s="270" t="s">
        <v>354</v>
      </c>
      <c r="B146" s="270" t="s">
        <v>355</v>
      </c>
      <c r="C146" s="271" t="n">
        <v>157.8458</v>
      </c>
      <c r="D146" s="278" t="n">
        <v>154.0041</v>
      </c>
      <c r="E146" s="273" t="n">
        <v>13.6956</v>
      </c>
      <c r="F146" s="273" t="n">
        <v>3.1454</v>
      </c>
      <c r="G146" s="273" t="n">
        <v>0.8705</v>
      </c>
      <c r="H146" s="273" t="n">
        <v>1.8805</v>
      </c>
    </row>
    <row r="147" customFormat="false" ht="12.85" hidden="false" customHeight="false" outlineLevel="0" collapsed="false">
      <c r="A147" s="253" t="s">
        <v>356</v>
      </c>
      <c r="B147" s="253" t="s">
        <v>714</v>
      </c>
      <c r="C147" s="275" t="n">
        <v>12.7422</v>
      </c>
      <c r="D147" s="279" t="n">
        <v>162.1155</v>
      </c>
      <c r="E147" s="277" t="n">
        <v>14.7803</v>
      </c>
      <c r="F147" s="277" t="n">
        <v>3.1457</v>
      </c>
      <c r="G147" s="277" t="n">
        <v>1.1052</v>
      </c>
      <c r="H147" s="277" t="n">
        <v>1.7657</v>
      </c>
    </row>
    <row r="148" customFormat="false" ht="12.85" hidden="false" customHeight="false" outlineLevel="0" collapsed="false">
      <c r="A148" s="270" t="s">
        <v>358</v>
      </c>
      <c r="B148" s="270" t="s">
        <v>359</v>
      </c>
      <c r="C148" s="271" t="n">
        <v>16.9178</v>
      </c>
      <c r="D148" s="278" t="n">
        <v>140.6581</v>
      </c>
      <c r="E148" s="273" t="n">
        <v>0.4162</v>
      </c>
      <c r="F148" s="273" t="n">
        <v>3.4431</v>
      </c>
      <c r="G148" s="273" t="n">
        <v>1.0344</v>
      </c>
      <c r="H148" s="273" t="n">
        <v>2.1821</v>
      </c>
    </row>
    <row r="149" customFormat="false" ht="12.85" hidden="false" customHeight="false" outlineLevel="0" collapsed="false">
      <c r="A149" s="253" t="s">
        <v>360</v>
      </c>
      <c r="B149" s="253" t="s">
        <v>361</v>
      </c>
      <c r="C149" s="275" t="n">
        <v>1022.5012</v>
      </c>
      <c r="D149" s="279" t="n">
        <v>143.232</v>
      </c>
      <c r="E149" s="277" t="n">
        <v>5.042</v>
      </c>
      <c r="F149" s="277" t="n">
        <v>3.2892</v>
      </c>
      <c r="G149" s="277" t="n">
        <v>0.8935</v>
      </c>
      <c r="H149" s="277" t="n">
        <v>1.7887</v>
      </c>
    </row>
    <row r="150" customFormat="false" ht="12.85" hidden="false" customHeight="false" outlineLevel="0" collapsed="false">
      <c r="A150" s="270" t="s">
        <v>362</v>
      </c>
      <c r="B150" s="270" t="s">
        <v>363</v>
      </c>
      <c r="C150" s="271" t="n">
        <v>152.2047</v>
      </c>
      <c r="D150" s="278" t="n">
        <v>141.5618</v>
      </c>
      <c r="E150" s="273" t="n">
        <v>11.0821</v>
      </c>
      <c r="F150" s="273" t="n">
        <v>4.0247</v>
      </c>
      <c r="G150" s="273" t="n">
        <v>1.9688</v>
      </c>
      <c r="H150" s="273" t="n">
        <v>1.47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2444.6366</v>
      </c>
      <c r="D151" s="279" t="n">
        <v>138.4139</v>
      </c>
      <c r="E151" s="277" t="n">
        <v>4.2795</v>
      </c>
      <c r="F151" s="277" t="n">
        <v>3.9011</v>
      </c>
      <c r="G151" s="277" t="n">
        <v>1.3934</v>
      </c>
      <c r="H151" s="277" t="n">
        <v>1.8267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1079.8647</v>
      </c>
      <c r="D152" s="278" t="n">
        <v>137.2821</v>
      </c>
      <c r="E152" s="273" t="n">
        <v>2.5467</v>
      </c>
      <c r="F152" s="273" t="n">
        <v>3.7269</v>
      </c>
      <c r="G152" s="273" t="n">
        <v>0.9416</v>
      </c>
      <c r="H152" s="273" t="n">
        <v>1.9994</v>
      </c>
    </row>
    <row r="153" customFormat="false" ht="12.85" hidden="false" customHeight="false" outlineLevel="0" collapsed="false">
      <c r="A153" s="253" t="s">
        <v>368</v>
      </c>
      <c r="B153" s="253" t="s">
        <v>369</v>
      </c>
      <c r="C153" s="275" t="n">
        <v>230.3915</v>
      </c>
      <c r="D153" s="279" t="n">
        <v>148.5495</v>
      </c>
      <c r="E153" s="277" t="n">
        <v>12.5525</v>
      </c>
      <c r="F153" s="277" t="n">
        <v>3.4817</v>
      </c>
      <c r="G153" s="277" t="n">
        <v>1.4974</v>
      </c>
      <c r="H153" s="277" t="n">
        <v>1.6153</v>
      </c>
    </row>
    <row r="154" customFormat="false" ht="12.85" hidden="false" customHeight="false" outlineLevel="0" collapsed="false">
      <c r="A154" s="270" t="s">
        <v>370</v>
      </c>
      <c r="B154" s="270" t="s">
        <v>371</v>
      </c>
      <c r="C154" s="271" t="n">
        <v>631.8407</v>
      </c>
      <c r="D154" s="278" t="n">
        <v>137.3698</v>
      </c>
      <c r="E154" s="273" t="n">
        <v>4.2883</v>
      </c>
      <c r="F154" s="273" t="n">
        <v>3.8124</v>
      </c>
      <c r="G154" s="273" t="n">
        <v>1.5365</v>
      </c>
      <c r="H154" s="273" t="n">
        <v>1.7669</v>
      </c>
    </row>
    <row r="155" customFormat="false" ht="12.85" hidden="false" customHeight="false" outlineLevel="0" collapsed="false">
      <c r="A155" s="253" t="s">
        <v>372</v>
      </c>
      <c r="B155" s="253" t="s">
        <v>373</v>
      </c>
      <c r="C155" s="275" t="n">
        <v>6014.3278</v>
      </c>
      <c r="D155" s="279" t="n">
        <v>141.6422</v>
      </c>
      <c r="E155" s="277" t="n">
        <v>6.9443</v>
      </c>
      <c r="F155" s="277" t="n">
        <v>3.7264</v>
      </c>
      <c r="G155" s="277" t="n">
        <v>1.2053</v>
      </c>
      <c r="H155" s="277" t="n">
        <v>1.8871</v>
      </c>
    </row>
    <row r="156" customFormat="false" ht="12.85" hidden="false" customHeight="false" outlineLevel="0" collapsed="false">
      <c r="A156" s="270" t="s">
        <v>374</v>
      </c>
      <c r="B156" s="270" t="s">
        <v>715</v>
      </c>
      <c r="C156" s="271" t="n">
        <v>1495.7981</v>
      </c>
      <c r="D156" s="278" t="n">
        <v>143.3312</v>
      </c>
      <c r="E156" s="273" t="n">
        <v>7.2432</v>
      </c>
      <c r="F156" s="273" t="n">
        <v>3.5666</v>
      </c>
      <c r="G156" s="273" t="n">
        <v>0.9493</v>
      </c>
      <c r="H156" s="273" t="n">
        <v>1.8864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151.1502</v>
      </c>
      <c r="D157" s="279" t="n">
        <v>140.4416</v>
      </c>
      <c r="E157" s="277" t="n">
        <v>10.0936</v>
      </c>
      <c r="F157" s="277" t="n">
        <v>4.4426</v>
      </c>
      <c r="G157" s="277" t="n">
        <v>1.7973</v>
      </c>
      <c r="H157" s="277" t="n">
        <v>1.9787</v>
      </c>
    </row>
    <row r="158" customFormat="false" ht="12.85" hidden="false" customHeight="false" outlineLevel="0" collapsed="false">
      <c r="A158" s="270" t="s">
        <v>378</v>
      </c>
      <c r="B158" s="270" t="s">
        <v>379</v>
      </c>
      <c r="C158" s="271" t="n">
        <v>1916.8606</v>
      </c>
      <c r="D158" s="278" t="n">
        <v>140.9557</v>
      </c>
      <c r="E158" s="273" t="n">
        <v>4.3975</v>
      </c>
      <c r="F158" s="273" t="n">
        <v>3.536</v>
      </c>
      <c r="G158" s="273" t="n">
        <v>0.9311</v>
      </c>
      <c r="H158" s="273" t="n">
        <v>1.9353</v>
      </c>
    </row>
    <row r="159" customFormat="false" ht="12.85" hidden="false" customHeight="false" outlineLevel="0" collapsed="false">
      <c r="A159" s="253" t="s">
        <v>380</v>
      </c>
      <c r="B159" s="253" t="s">
        <v>716</v>
      </c>
      <c r="C159" s="275" t="n">
        <v>2463.8975</v>
      </c>
      <c r="D159" s="279" t="n">
        <v>143.9745</v>
      </c>
      <c r="E159" s="277" t="n">
        <v>6.9253</v>
      </c>
      <c r="F159" s="277" t="n">
        <v>3.4988</v>
      </c>
      <c r="G159" s="277" t="n">
        <v>0.9244</v>
      </c>
      <c r="H159" s="277" t="n">
        <v>1.8628</v>
      </c>
    </row>
    <row r="160" customFormat="false" ht="12.85" hidden="false" customHeight="false" outlineLevel="0" collapsed="false">
      <c r="A160" s="270" t="s">
        <v>382</v>
      </c>
      <c r="B160" s="270" t="s">
        <v>717</v>
      </c>
      <c r="C160" s="271" t="n">
        <v>933.5574</v>
      </c>
      <c r="D160" s="278" t="n">
        <v>138.9258</v>
      </c>
      <c r="E160" s="273" t="n">
        <v>4.7786</v>
      </c>
      <c r="F160" s="273" t="n">
        <v>3.7257</v>
      </c>
      <c r="G160" s="273" t="n">
        <v>1.1539</v>
      </c>
      <c r="H160" s="273" t="n">
        <v>1.8937</v>
      </c>
    </row>
    <row r="161" customFormat="false" ht="12.85" hidden="false" customHeight="false" outlineLevel="0" collapsed="false">
      <c r="A161" s="253" t="s">
        <v>384</v>
      </c>
      <c r="B161" s="253" t="s">
        <v>718</v>
      </c>
      <c r="C161" s="275" t="n">
        <v>1730.715</v>
      </c>
      <c r="D161" s="279" t="n">
        <v>147.3434</v>
      </c>
      <c r="E161" s="277" t="n">
        <v>7.9447</v>
      </c>
      <c r="F161" s="277" t="n">
        <v>2.9865</v>
      </c>
      <c r="G161" s="277" t="n">
        <v>0.7587</v>
      </c>
      <c r="H161" s="277" t="n">
        <v>1.7324</v>
      </c>
    </row>
    <row r="162" customFormat="false" ht="12.85" hidden="false" customHeight="false" outlineLevel="0" collapsed="false">
      <c r="A162" s="270" t="s">
        <v>386</v>
      </c>
      <c r="B162" s="270" t="s">
        <v>719</v>
      </c>
      <c r="C162" s="271" t="n">
        <v>363.4522</v>
      </c>
      <c r="D162" s="278" t="n">
        <v>141.6617</v>
      </c>
      <c r="E162" s="273" t="n">
        <v>4.7196</v>
      </c>
      <c r="F162" s="273" t="n">
        <v>3.9418</v>
      </c>
      <c r="G162" s="273" t="n">
        <v>1.4511</v>
      </c>
      <c r="H162" s="273" t="n">
        <v>1.7404</v>
      </c>
    </row>
    <row r="163" customFormat="false" ht="12.85" hidden="false" customHeight="false" outlineLevel="0" collapsed="false">
      <c r="A163" s="253" t="s">
        <v>388</v>
      </c>
      <c r="B163" s="253" t="s">
        <v>389</v>
      </c>
      <c r="C163" s="275" t="n">
        <v>1486.8725</v>
      </c>
      <c r="D163" s="279" t="n">
        <v>136.9115</v>
      </c>
      <c r="E163" s="277" t="n">
        <v>7.5668</v>
      </c>
      <c r="F163" s="277" t="n">
        <v>3.0272</v>
      </c>
      <c r="G163" s="277" t="n">
        <v>1.0079</v>
      </c>
      <c r="H163" s="277" t="n">
        <v>1.5773</v>
      </c>
    </row>
    <row r="164" customFormat="false" ht="12.85" hidden="false" customHeight="false" outlineLevel="0" collapsed="false">
      <c r="A164" s="270" t="s">
        <v>390</v>
      </c>
      <c r="B164" s="270" t="s">
        <v>391</v>
      </c>
      <c r="C164" s="271" t="n">
        <v>60.597</v>
      </c>
      <c r="D164" s="278" t="n">
        <v>144.9548</v>
      </c>
      <c r="E164" s="273" t="n">
        <v>3.4232</v>
      </c>
      <c r="F164" s="273" t="n">
        <v>3.3541</v>
      </c>
      <c r="G164" s="273" t="n">
        <v>0.7027</v>
      </c>
      <c r="H164" s="273" t="n">
        <v>2.4932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192.3451</v>
      </c>
      <c r="D165" s="279" t="n">
        <v>145.7889</v>
      </c>
      <c r="E165" s="277" t="n">
        <v>4.925</v>
      </c>
      <c r="F165" s="277" t="n">
        <v>3.537</v>
      </c>
      <c r="G165" s="277" t="n">
        <v>0.7841</v>
      </c>
      <c r="H165" s="277" t="n">
        <v>2.554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113.8238</v>
      </c>
      <c r="D166" s="278" t="n">
        <v>145.8909</v>
      </c>
      <c r="E166" s="273" t="n">
        <v>6.848</v>
      </c>
      <c r="F166" s="273" t="n">
        <v>2.9782</v>
      </c>
      <c r="G166" s="273" t="n">
        <v>0.6764</v>
      </c>
      <c r="H166" s="273" t="n">
        <v>1.9745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739.041</v>
      </c>
      <c r="D167" s="279" t="n">
        <v>126.3017</v>
      </c>
      <c r="E167" s="277" t="n">
        <v>4.5433</v>
      </c>
      <c r="F167" s="277" t="n">
        <v>4.7127</v>
      </c>
      <c r="G167" s="277" t="n">
        <v>1.9412</v>
      </c>
      <c r="H167" s="277" t="n">
        <v>1.971</v>
      </c>
    </row>
    <row r="168" customFormat="false" ht="12.85" hidden="false" customHeight="false" outlineLevel="0" collapsed="false">
      <c r="A168" s="270" t="s">
        <v>398</v>
      </c>
      <c r="B168" s="270" t="s">
        <v>399</v>
      </c>
      <c r="C168" s="271" t="n">
        <v>17.9999</v>
      </c>
      <c r="D168" s="278" t="n">
        <v>137.4834</v>
      </c>
      <c r="E168" s="273" t="n">
        <v>3.0347</v>
      </c>
      <c r="F168" s="273" t="n">
        <v>3.6065</v>
      </c>
      <c r="G168" s="273" t="n">
        <v>0.7546</v>
      </c>
      <c r="H168" s="273" t="n">
        <v>1.9861</v>
      </c>
    </row>
    <row r="169" customFormat="false" ht="12.85" hidden="false" customHeight="false" outlineLevel="0" collapsed="false">
      <c r="A169" s="253" t="s">
        <v>400</v>
      </c>
      <c r="B169" s="253" t="s">
        <v>720</v>
      </c>
      <c r="C169" s="275" t="n">
        <v>47.9121</v>
      </c>
      <c r="D169" s="279" t="n">
        <v>144.0472</v>
      </c>
      <c r="E169" s="277" t="n">
        <v>8.8156</v>
      </c>
      <c r="F169" s="277" t="n">
        <v>3.5516</v>
      </c>
      <c r="G169" s="277" t="n">
        <v>0.7078</v>
      </c>
      <c r="H169" s="277" t="n">
        <v>2.0645</v>
      </c>
    </row>
    <row r="170" customFormat="false" ht="12.85" hidden="false" customHeight="false" outlineLevel="0" collapsed="false">
      <c r="A170" s="270" t="s">
        <v>402</v>
      </c>
      <c r="B170" s="270" t="s">
        <v>403</v>
      </c>
      <c r="C170" s="271" t="n">
        <v>31.2574</v>
      </c>
      <c r="D170" s="278" t="n">
        <v>140.9225</v>
      </c>
      <c r="E170" s="273" t="n">
        <v>4.8302</v>
      </c>
      <c r="F170" s="273" t="n">
        <v>3.4605</v>
      </c>
      <c r="G170" s="273" t="n">
        <v>0.7918</v>
      </c>
      <c r="H170" s="273" t="n">
        <v>1.7462</v>
      </c>
    </row>
    <row r="171" customFormat="false" ht="12.85" hidden="false" customHeight="false" outlineLevel="0" collapsed="false">
      <c r="A171" s="253" t="s">
        <v>404</v>
      </c>
      <c r="B171" s="253" t="s">
        <v>405</v>
      </c>
      <c r="C171" s="275" t="n">
        <v>12.9998</v>
      </c>
      <c r="D171" s="279" t="n">
        <v>151.5648</v>
      </c>
      <c r="E171" s="277" t="n">
        <v>7.7469</v>
      </c>
      <c r="F171" s="277" t="n">
        <v>2.5577</v>
      </c>
      <c r="G171" s="277" t="n">
        <v>0.3846</v>
      </c>
      <c r="H171" s="277" t="n">
        <v>1.5961</v>
      </c>
    </row>
    <row r="172" customFormat="false" ht="12.85" hidden="false" customHeight="false" outlineLevel="0" collapsed="false">
      <c r="A172" s="270" t="s">
        <v>406</v>
      </c>
      <c r="B172" s="270" t="s">
        <v>721</v>
      </c>
      <c r="C172" s="271" t="n">
        <v>501.1246</v>
      </c>
      <c r="D172" s="278" t="n">
        <v>141.7626</v>
      </c>
      <c r="E172" s="273" t="n">
        <v>8.8757</v>
      </c>
      <c r="F172" s="273" t="n">
        <v>4.7273</v>
      </c>
      <c r="G172" s="273" t="n">
        <v>2.5354</v>
      </c>
      <c r="H172" s="273" t="n">
        <v>1.5348</v>
      </c>
    </row>
    <row r="173" customFormat="false" ht="12.85" hidden="false" customHeight="false" outlineLevel="0" collapsed="false">
      <c r="A173" s="253" t="s">
        <v>408</v>
      </c>
      <c r="B173" s="253" t="s">
        <v>409</v>
      </c>
      <c r="C173" s="275" t="n">
        <v>279.3929</v>
      </c>
      <c r="D173" s="279" t="n">
        <v>144.9572</v>
      </c>
      <c r="E173" s="277" t="n">
        <v>6.1467</v>
      </c>
      <c r="F173" s="277" t="n">
        <v>3.3802</v>
      </c>
      <c r="G173" s="277" t="n">
        <v>1.7114</v>
      </c>
      <c r="H173" s="277" t="n">
        <v>1.5277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170.6553</v>
      </c>
      <c r="D174" s="278" t="n">
        <v>144.9634</v>
      </c>
      <c r="E174" s="273" t="n">
        <v>4.0178</v>
      </c>
      <c r="F174" s="273" t="n">
        <v>3.1208</v>
      </c>
      <c r="G174" s="273" t="n">
        <v>1.2105</v>
      </c>
      <c r="H174" s="273" t="n">
        <v>1.5201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19.5395</v>
      </c>
      <c r="D175" s="279" t="n">
        <v>149.5539</v>
      </c>
      <c r="E175" s="277" t="n">
        <v>7.2214</v>
      </c>
      <c r="F175" s="277" t="n">
        <v>3.5227</v>
      </c>
      <c r="G175" s="277" t="n">
        <v>1.7272</v>
      </c>
      <c r="H175" s="277" t="n">
        <v>1.4244</v>
      </c>
    </row>
    <row r="176" customFormat="false" ht="12.85" hidden="false" customHeight="false" outlineLevel="0" collapsed="false">
      <c r="A176" s="270" t="s">
        <v>414</v>
      </c>
      <c r="B176" s="270" t="s">
        <v>722</v>
      </c>
      <c r="C176" s="271" t="n">
        <v>126.2134</v>
      </c>
      <c r="D176" s="278" t="n">
        <v>140.9914</v>
      </c>
      <c r="E176" s="273" t="n">
        <v>5.5242</v>
      </c>
      <c r="F176" s="273" t="n">
        <v>3.9965</v>
      </c>
      <c r="G176" s="273" t="n">
        <v>1.1825</v>
      </c>
      <c r="H176" s="273" t="n">
        <v>1.8592</v>
      </c>
    </row>
    <row r="177" customFormat="false" ht="12.85" hidden="false" customHeight="false" outlineLevel="0" collapsed="false">
      <c r="A177" s="253" t="s">
        <v>416</v>
      </c>
      <c r="B177" s="253" t="s">
        <v>723</v>
      </c>
      <c r="C177" s="275" t="n">
        <v>16.4655</v>
      </c>
      <c r="D177" s="279" t="n">
        <v>147.4168</v>
      </c>
      <c r="E177" s="277" t="n">
        <v>3.8426</v>
      </c>
      <c r="F177" s="277" t="n">
        <v>2.5811</v>
      </c>
      <c r="G177" s="277" t="n">
        <v>0.9363</v>
      </c>
      <c r="H177" s="277" t="n">
        <v>1.4879</v>
      </c>
    </row>
    <row r="178" customFormat="false" ht="12.85" hidden="false" customHeight="false" outlineLevel="0" collapsed="false">
      <c r="A178" s="270" t="s">
        <v>418</v>
      </c>
      <c r="B178" s="270" t="s">
        <v>724</v>
      </c>
      <c r="C178" s="271" t="n">
        <v>80.0459</v>
      </c>
      <c r="D178" s="278" t="n">
        <v>126.619</v>
      </c>
      <c r="E178" s="273" t="n">
        <v>0.8904</v>
      </c>
      <c r="F178" s="273" t="n">
        <v>4.1809</v>
      </c>
      <c r="G178" s="273" t="n">
        <v>1.9749</v>
      </c>
      <c r="H178" s="273" t="n">
        <v>2.0092</v>
      </c>
    </row>
    <row r="179" customFormat="false" ht="12.85" hidden="false" customHeight="false" outlineLevel="0" collapsed="false">
      <c r="A179" s="253" t="s">
        <v>420</v>
      </c>
      <c r="B179" s="253" t="s">
        <v>725</v>
      </c>
      <c r="C179" s="275" t="n">
        <v>31.5495</v>
      </c>
      <c r="D179" s="279" t="n">
        <v>147.0474</v>
      </c>
      <c r="E179" s="277" t="n">
        <v>0.6749</v>
      </c>
      <c r="F179" s="277" t="n">
        <v>2.9134</v>
      </c>
      <c r="G179" s="277" t="n">
        <v>0.8135</v>
      </c>
      <c r="H179" s="277" t="n">
        <v>1.9942</v>
      </c>
    </row>
    <row r="180" customFormat="false" ht="12.85" hidden="false" customHeight="false" outlineLevel="0" collapsed="false">
      <c r="A180" s="270" t="s">
        <v>422</v>
      </c>
      <c r="B180" s="270" t="s">
        <v>423</v>
      </c>
      <c r="C180" s="271" t="n">
        <v>20.3943</v>
      </c>
      <c r="D180" s="278" t="n">
        <v>165.4445</v>
      </c>
      <c r="E180" s="273" t="n">
        <v>12.814</v>
      </c>
      <c r="F180" s="273" t="n">
        <v>2.4843</v>
      </c>
      <c r="G180" s="273" t="n">
        <v>0.2941</v>
      </c>
      <c r="H180" s="273" t="n">
        <v>1.855</v>
      </c>
    </row>
    <row r="181" customFormat="false" ht="12.85" hidden="false" customHeight="false" outlineLevel="0" collapsed="false">
      <c r="A181" s="253" t="s">
        <v>424</v>
      </c>
      <c r="B181" s="253" t="s">
        <v>726</v>
      </c>
      <c r="C181" s="275" t="n">
        <v>296.9284</v>
      </c>
      <c r="D181" s="279" t="n">
        <v>134.6449</v>
      </c>
      <c r="E181" s="277" t="n">
        <v>3.662</v>
      </c>
      <c r="F181" s="277" t="n">
        <v>3.7124</v>
      </c>
      <c r="G181" s="277" t="n">
        <v>1.3013</v>
      </c>
      <c r="H181" s="277" t="n">
        <v>1.9275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436.6179</v>
      </c>
      <c r="D182" s="278" t="n">
        <v>139.4475</v>
      </c>
      <c r="E182" s="273" t="n">
        <v>7.665</v>
      </c>
      <c r="F182" s="273" t="n">
        <v>4.0118</v>
      </c>
      <c r="G182" s="273" t="n">
        <v>1.6956</v>
      </c>
      <c r="H182" s="273" t="n">
        <v>1.6238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154.1503</v>
      </c>
      <c r="D183" s="279" t="n">
        <v>143.0892</v>
      </c>
      <c r="E183" s="277" t="n">
        <v>9.3414</v>
      </c>
      <c r="F183" s="277" t="n">
        <v>3.7468</v>
      </c>
      <c r="G183" s="277" t="n">
        <v>1.3071</v>
      </c>
      <c r="H183" s="277" t="n">
        <v>1.8245</v>
      </c>
    </row>
    <row r="184" customFormat="false" ht="12.85" hidden="false" customHeight="false" outlineLevel="0" collapsed="false">
      <c r="A184" s="270" t="s">
        <v>430</v>
      </c>
      <c r="B184" s="270" t="s">
        <v>431</v>
      </c>
      <c r="C184" s="271" t="n">
        <v>142.7621</v>
      </c>
      <c r="D184" s="278" t="n">
        <v>132.331</v>
      </c>
      <c r="E184" s="273" t="n">
        <v>11.5346</v>
      </c>
      <c r="F184" s="273" t="n">
        <v>5.3935</v>
      </c>
      <c r="G184" s="273" t="n">
        <v>3.0271</v>
      </c>
      <c r="H184" s="273" t="n">
        <v>1.6887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105.6485</v>
      </c>
      <c r="D185" s="279" t="n">
        <v>141.9917</v>
      </c>
      <c r="E185" s="277" t="n">
        <v>9.7042</v>
      </c>
      <c r="F185" s="277" t="n">
        <v>3.7979</v>
      </c>
      <c r="G185" s="277" t="n">
        <v>1.4158</v>
      </c>
      <c r="H185" s="277" t="n">
        <v>2.0042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303.9789</v>
      </c>
      <c r="D186" s="278" t="n">
        <v>140.9739</v>
      </c>
      <c r="E186" s="273" t="n">
        <v>9.1814</v>
      </c>
      <c r="F186" s="273" t="n">
        <v>3.941</v>
      </c>
      <c r="G186" s="273" t="n">
        <v>1.6459</v>
      </c>
      <c r="H186" s="273" t="n">
        <v>1.9677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453.4489</v>
      </c>
      <c r="D187" s="279" t="n">
        <v>151.3164</v>
      </c>
      <c r="E187" s="277" t="n">
        <v>12.5392</v>
      </c>
      <c r="F187" s="277" t="n">
        <v>2.5403</v>
      </c>
      <c r="G187" s="277" t="n">
        <v>0.6867</v>
      </c>
      <c r="H187" s="277" t="n">
        <v>1.6115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158.8521</v>
      </c>
      <c r="D188" s="278" t="n">
        <v>147.4199</v>
      </c>
      <c r="E188" s="273" t="n">
        <v>7.2965</v>
      </c>
      <c r="F188" s="273" t="n">
        <v>2.9844</v>
      </c>
      <c r="G188" s="273" t="n">
        <v>1.1</v>
      </c>
      <c r="H188" s="273" t="n">
        <v>1.4636</v>
      </c>
    </row>
    <row r="189" customFormat="false" ht="12.85" hidden="false" customHeight="false" outlineLevel="0" collapsed="false">
      <c r="A189" s="253" t="s">
        <v>440</v>
      </c>
      <c r="B189" s="253" t="s">
        <v>441</v>
      </c>
      <c r="C189" s="275" t="n">
        <v>130.0705</v>
      </c>
      <c r="D189" s="279" t="n">
        <v>145.748</v>
      </c>
      <c r="E189" s="277" t="n">
        <v>14.5363</v>
      </c>
      <c r="F189" s="277" t="n">
        <v>3.9517</v>
      </c>
      <c r="G189" s="277" t="n">
        <v>1.6965</v>
      </c>
      <c r="H189" s="277" t="n">
        <v>2.0264</v>
      </c>
    </row>
    <row r="190" customFormat="false" ht="12.85" hidden="false" customHeight="false" outlineLevel="0" collapsed="false">
      <c r="A190" s="270" t="s">
        <v>442</v>
      </c>
      <c r="B190" s="270" t="s">
        <v>443</v>
      </c>
      <c r="C190" s="271" t="n">
        <v>29.9012</v>
      </c>
      <c r="D190" s="278" t="n">
        <v>139.2691</v>
      </c>
      <c r="E190" s="273" t="n">
        <v>2.4539</v>
      </c>
      <c r="F190" s="273" t="n">
        <v>3.8069</v>
      </c>
      <c r="G190" s="273" t="n">
        <v>1.6331</v>
      </c>
      <c r="H190" s="273" t="n">
        <v>1.9982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153.1854</v>
      </c>
      <c r="D191" s="279" t="n">
        <v>140.2934</v>
      </c>
      <c r="E191" s="277" t="n">
        <v>4.5824</v>
      </c>
      <c r="F191" s="277" t="n">
        <v>2.4648</v>
      </c>
      <c r="G191" s="277" t="n">
        <v>0.5472</v>
      </c>
      <c r="H191" s="277" t="n">
        <v>1.8077</v>
      </c>
    </row>
    <row r="192" customFormat="false" ht="12.85" hidden="false" customHeight="false" outlineLevel="0" collapsed="false">
      <c r="A192" s="270" t="s">
        <v>446</v>
      </c>
      <c r="B192" s="270" t="s">
        <v>727</v>
      </c>
      <c r="C192" s="271" t="n">
        <v>494.2635</v>
      </c>
      <c r="D192" s="278" t="n">
        <v>139.4852</v>
      </c>
      <c r="E192" s="273" t="n">
        <v>3.9868</v>
      </c>
      <c r="F192" s="273" t="n">
        <v>3.1599</v>
      </c>
      <c r="G192" s="273" t="n">
        <v>0.9119</v>
      </c>
      <c r="H192" s="273" t="n">
        <v>1.9036</v>
      </c>
    </row>
    <row r="193" customFormat="false" ht="12.85" hidden="false" customHeight="false" outlineLevel="0" collapsed="false">
      <c r="A193" s="253" t="s">
        <v>448</v>
      </c>
      <c r="B193" s="253" t="s">
        <v>449</v>
      </c>
      <c r="C193" s="275" t="n">
        <v>353.3824</v>
      </c>
      <c r="D193" s="279" t="n">
        <v>148.2625</v>
      </c>
      <c r="E193" s="277" t="n">
        <v>7.5101</v>
      </c>
      <c r="F193" s="277" t="n">
        <v>2.5126</v>
      </c>
      <c r="G193" s="277" t="n">
        <v>0.4751</v>
      </c>
      <c r="H193" s="277" t="n">
        <v>1.729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192.7378</v>
      </c>
      <c r="D194" s="278" t="n">
        <v>154.7364</v>
      </c>
      <c r="E194" s="273" t="n">
        <v>15.3789</v>
      </c>
      <c r="F194" s="273" t="n">
        <v>2.7978</v>
      </c>
      <c r="G194" s="273" t="n">
        <v>0.888</v>
      </c>
      <c r="H194" s="273" t="n">
        <v>1.6598</v>
      </c>
    </row>
    <row r="195" customFormat="false" ht="12.85" hidden="false" customHeight="false" outlineLevel="0" collapsed="false">
      <c r="A195" s="253" t="s">
        <v>452</v>
      </c>
      <c r="B195" s="253" t="s">
        <v>453</v>
      </c>
      <c r="C195" s="275" t="n">
        <v>439.9705</v>
      </c>
      <c r="D195" s="279" t="n">
        <v>144.3683</v>
      </c>
      <c r="E195" s="277" t="n">
        <v>5.3562</v>
      </c>
      <c r="F195" s="277" t="n">
        <v>3.0187</v>
      </c>
      <c r="G195" s="277" t="n">
        <v>0.7841</v>
      </c>
      <c r="H195" s="277" t="n">
        <v>1.9673</v>
      </c>
    </row>
    <row r="196" customFormat="false" ht="12.85" hidden="false" customHeight="false" outlineLevel="0" collapsed="false">
      <c r="A196" s="270" t="s">
        <v>454</v>
      </c>
      <c r="B196" s="270" t="s">
        <v>728</v>
      </c>
      <c r="C196" s="271" t="n">
        <v>773.5071</v>
      </c>
      <c r="D196" s="278" t="n">
        <v>141.7327</v>
      </c>
      <c r="E196" s="273" t="n">
        <v>8.9044</v>
      </c>
      <c r="F196" s="273" t="n">
        <v>3.5516</v>
      </c>
      <c r="G196" s="273" t="n">
        <v>1.5098</v>
      </c>
      <c r="H196" s="273" t="n">
        <v>1.8447</v>
      </c>
    </row>
    <row r="197" customFormat="false" ht="12.85" hidden="false" customHeight="false" outlineLevel="0" collapsed="false">
      <c r="A197" s="253" t="s">
        <v>456</v>
      </c>
      <c r="B197" s="253" t="s">
        <v>457</v>
      </c>
      <c r="C197" s="275" t="n">
        <v>56.746</v>
      </c>
      <c r="D197" s="279" t="n">
        <v>142.9952</v>
      </c>
      <c r="E197" s="277" t="n">
        <v>10.591</v>
      </c>
      <c r="F197" s="277" t="n">
        <v>3.6507</v>
      </c>
      <c r="G197" s="277" t="n">
        <v>1.7431</v>
      </c>
      <c r="H197" s="277" t="n">
        <v>1.4861</v>
      </c>
    </row>
    <row r="198" customFormat="false" ht="12.85" hidden="false" customHeight="false" outlineLevel="0" collapsed="false">
      <c r="A198" s="270" t="s">
        <v>458</v>
      </c>
      <c r="B198" s="270" t="s">
        <v>729</v>
      </c>
      <c r="C198" s="271" t="n">
        <v>796.077</v>
      </c>
      <c r="D198" s="278" t="n">
        <v>138.3877</v>
      </c>
      <c r="E198" s="273" t="n">
        <v>8.4743</v>
      </c>
      <c r="F198" s="273" t="n">
        <v>4.1554</v>
      </c>
      <c r="G198" s="273" t="n">
        <v>1.6869</v>
      </c>
      <c r="H198" s="273" t="n">
        <v>1.9037</v>
      </c>
    </row>
    <row r="199" customFormat="false" ht="12.85" hidden="false" customHeight="false" outlineLevel="0" collapsed="false">
      <c r="A199" s="253" t="s">
        <v>460</v>
      </c>
      <c r="B199" s="253" t="s">
        <v>730</v>
      </c>
      <c r="C199" s="275" t="n">
        <v>177.448</v>
      </c>
      <c r="D199" s="279" t="n">
        <v>154.2809</v>
      </c>
      <c r="E199" s="277" t="n">
        <v>18.0571</v>
      </c>
      <c r="F199" s="277" t="n">
        <v>2.874</v>
      </c>
      <c r="G199" s="277" t="n">
        <v>0.811</v>
      </c>
      <c r="H199" s="277" t="n">
        <v>1.6958</v>
      </c>
    </row>
    <row r="200" customFormat="false" ht="12.85" hidden="false" customHeight="false" outlineLevel="0" collapsed="false">
      <c r="A200" s="270" t="s">
        <v>462</v>
      </c>
      <c r="B200" s="270" t="s">
        <v>463</v>
      </c>
      <c r="C200" s="271" t="n">
        <v>164.6023</v>
      </c>
      <c r="D200" s="278" t="n">
        <v>135.3113</v>
      </c>
      <c r="E200" s="273" t="n">
        <v>4.8461</v>
      </c>
      <c r="F200" s="273" t="n">
        <v>4.3417</v>
      </c>
      <c r="G200" s="273" t="n">
        <v>1.9334</v>
      </c>
      <c r="H200" s="273" t="n">
        <v>1.9547</v>
      </c>
    </row>
    <row r="201" customFormat="false" ht="12.85" hidden="false" customHeight="false" outlineLevel="0" collapsed="false">
      <c r="A201" s="253" t="s">
        <v>464</v>
      </c>
      <c r="B201" s="253" t="s">
        <v>465</v>
      </c>
      <c r="C201" s="275" t="n">
        <v>457.2389</v>
      </c>
      <c r="D201" s="279" t="n">
        <v>134.9882</v>
      </c>
      <c r="E201" s="277" t="n">
        <v>7.9197</v>
      </c>
      <c r="F201" s="277" t="n">
        <v>4.1934</v>
      </c>
      <c r="G201" s="277" t="n">
        <v>2.2728</v>
      </c>
      <c r="H201" s="277" t="n">
        <v>1.7968</v>
      </c>
    </row>
    <row r="202" customFormat="false" ht="12.85" hidden="false" customHeight="false" outlineLevel="0" collapsed="false">
      <c r="A202" s="270" t="s">
        <v>466</v>
      </c>
      <c r="B202" s="270" t="s">
        <v>731</v>
      </c>
      <c r="C202" s="271" t="n">
        <v>1009.1004</v>
      </c>
      <c r="D202" s="278" t="n">
        <v>133.412</v>
      </c>
      <c r="E202" s="273" t="n">
        <v>2.0759</v>
      </c>
      <c r="F202" s="273" t="n">
        <v>4.1755</v>
      </c>
      <c r="G202" s="273" t="n">
        <v>1.2226</v>
      </c>
      <c r="H202" s="273" t="n">
        <v>2.0021</v>
      </c>
    </row>
    <row r="203" customFormat="false" ht="12.85" hidden="false" customHeight="false" outlineLevel="0" collapsed="false">
      <c r="A203" s="253" t="s">
        <v>468</v>
      </c>
      <c r="B203" s="253" t="s">
        <v>469</v>
      </c>
      <c r="C203" s="275" t="n">
        <v>50.2295</v>
      </c>
      <c r="D203" s="279" t="n">
        <v>140.2127</v>
      </c>
      <c r="E203" s="277" t="n">
        <v>8.9041</v>
      </c>
      <c r="F203" s="277" t="n">
        <v>3.766</v>
      </c>
      <c r="G203" s="277" t="n">
        <v>1.8315</v>
      </c>
      <c r="H203" s="277" t="n">
        <v>1.7287</v>
      </c>
    </row>
    <row r="204" customFormat="false" ht="12.85" hidden="false" customHeight="false" outlineLevel="0" collapsed="false">
      <c r="A204" s="270" t="s">
        <v>470</v>
      </c>
      <c r="B204" s="270" t="s">
        <v>732</v>
      </c>
      <c r="C204" s="271" t="n">
        <v>528.1329</v>
      </c>
      <c r="D204" s="278" t="n">
        <v>140.9148</v>
      </c>
      <c r="E204" s="273" t="n">
        <v>7.196</v>
      </c>
      <c r="F204" s="273" t="n">
        <v>3.568</v>
      </c>
      <c r="G204" s="273" t="n">
        <v>1.5098</v>
      </c>
      <c r="H204" s="273" t="n">
        <v>1.6196</v>
      </c>
    </row>
    <row r="205" customFormat="false" ht="12.85" hidden="false" customHeight="false" outlineLevel="0" collapsed="false">
      <c r="A205" s="253" t="s">
        <v>472</v>
      </c>
      <c r="B205" s="253" t="s">
        <v>733</v>
      </c>
      <c r="C205" s="275" t="n">
        <v>177.856</v>
      </c>
      <c r="D205" s="279" t="n">
        <v>141.0796</v>
      </c>
      <c r="E205" s="277" t="n">
        <v>5.4109</v>
      </c>
      <c r="F205" s="277" t="n">
        <v>3.6855</v>
      </c>
      <c r="G205" s="277" t="n">
        <v>1.5279</v>
      </c>
      <c r="H205" s="277" t="n">
        <v>1.5766</v>
      </c>
    </row>
    <row r="206" customFormat="false" ht="12.85" hidden="false" customHeight="false" outlineLevel="0" collapsed="false">
      <c r="A206" s="270" t="s">
        <v>474</v>
      </c>
      <c r="B206" s="270" t="s">
        <v>475</v>
      </c>
      <c r="C206" s="271" t="n">
        <v>109.0489</v>
      </c>
      <c r="D206" s="278" t="n">
        <v>154.0978</v>
      </c>
      <c r="E206" s="273" t="n">
        <v>12.3613</v>
      </c>
      <c r="F206" s="273" t="n">
        <v>2.5317</v>
      </c>
      <c r="G206" s="273" t="n">
        <v>0.6587</v>
      </c>
      <c r="H206" s="273" t="n">
        <v>1.5413</v>
      </c>
    </row>
    <row r="207" customFormat="false" ht="12.85" hidden="false" customHeight="false" outlineLevel="0" collapsed="false">
      <c r="A207" s="253" t="s">
        <v>476</v>
      </c>
      <c r="B207" s="253" t="s">
        <v>477</v>
      </c>
      <c r="C207" s="275" t="n">
        <v>13</v>
      </c>
      <c r="D207" s="279" t="n">
        <v>134.9176</v>
      </c>
      <c r="E207" s="277" t="n">
        <v>2.7885</v>
      </c>
      <c r="F207" s="277" t="n">
        <v>4.2628</v>
      </c>
      <c r="G207" s="277" t="n">
        <v>1.4615</v>
      </c>
      <c r="H207" s="277" t="n">
        <v>2.032</v>
      </c>
    </row>
    <row r="208" customFormat="false" ht="12.85" hidden="false" customHeight="false" outlineLevel="0" collapsed="false">
      <c r="A208" s="270" t="s">
        <v>478</v>
      </c>
      <c r="B208" s="270" t="s">
        <v>734</v>
      </c>
      <c r="C208" s="271" t="n">
        <v>68.5335</v>
      </c>
      <c r="D208" s="278" t="n">
        <v>145.3859</v>
      </c>
      <c r="E208" s="273" t="n">
        <v>3.5086</v>
      </c>
      <c r="F208" s="273" t="n">
        <v>3.3681</v>
      </c>
      <c r="G208" s="273" t="n">
        <v>1.2463</v>
      </c>
      <c r="H208" s="273" t="n">
        <v>1.4409</v>
      </c>
    </row>
    <row r="209" customFormat="false" ht="12.85" hidden="false" customHeight="false" outlineLevel="0" collapsed="false">
      <c r="A209" s="253" t="s">
        <v>480</v>
      </c>
      <c r="B209" s="253" t="s">
        <v>481</v>
      </c>
      <c r="C209" s="275" t="n">
        <v>88.5779</v>
      </c>
      <c r="D209" s="279" t="n">
        <v>163.4074</v>
      </c>
      <c r="E209" s="277" t="n">
        <v>20.124</v>
      </c>
      <c r="F209" s="277" t="n">
        <v>3.3793</v>
      </c>
      <c r="G209" s="277" t="n">
        <v>0.9812</v>
      </c>
      <c r="H209" s="277" t="n">
        <v>1.9003</v>
      </c>
    </row>
    <row r="210" customFormat="false" ht="12.85" hidden="false" customHeight="false" outlineLevel="0" collapsed="false">
      <c r="A210" s="270" t="s">
        <v>482</v>
      </c>
      <c r="B210" s="270" t="s">
        <v>735</v>
      </c>
      <c r="C210" s="271" t="n">
        <v>136.2974</v>
      </c>
      <c r="D210" s="278" t="n">
        <v>154.8003</v>
      </c>
      <c r="E210" s="273" t="n">
        <v>16.0442</v>
      </c>
      <c r="F210" s="273" t="n">
        <v>3.1799</v>
      </c>
      <c r="G210" s="273" t="n">
        <v>1.4086</v>
      </c>
      <c r="H210" s="273" t="n">
        <v>1.4496</v>
      </c>
    </row>
    <row r="211" customFormat="false" ht="12.85" hidden="false" customHeight="false" outlineLevel="0" collapsed="false">
      <c r="A211" s="253" t="s">
        <v>484</v>
      </c>
      <c r="B211" s="253" t="s">
        <v>485</v>
      </c>
      <c r="C211" s="275" t="n">
        <v>35.2574</v>
      </c>
      <c r="D211" s="279" t="n">
        <v>153.3852</v>
      </c>
      <c r="E211" s="277" t="n">
        <v>6.9737</v>
      </c>
      <c r="F211" s="277" t="n">
        <v>2.6613</v>
      </c>
      <c r="G211" s="277" t="n">
        <v>0.6854</v>
      </c>
      <c r="H211" s="277" t="n">
        <v>1.7301</v>
      </c>
    </row>
    <row r="212" customFormat="false" ht="12.85" hidden="false" customHeight="false" outlineLevel="0" collapsed="false">
      <c r="A212" s="270" t="s">
        <v>486</v>
      </c>
      <c r="B212" s="270" t="s">
        <v>736</v>
      </c>
      <c r="C212" s="271" t="n">
        <v>5098.7272</v>
      </c>
      <c r="D212" s="278" t="n">
        <v>136.1897</v>
      </c>
      <c r="E212" s="273" t="n">
        <v>2.7586</v>
      </c>
      <c r="F212" s="273" t="n">
        <v>3.8649</v>
      </c>
      <c r="G212" s="273" t="n">
        <v>1.3511</v>
      </c>
      <c r="H212" s="273" t="n">
        <v>1.7902</v>
      </c>
    </row>
    <row r="213" customFormat="false" ht="12.85" hidden="false" customHeight="false" outlineLevel="0" collapsed="false">
      <c r="A213" s="253" t="s">
        <v>488</v>
      </c>
      <c r="B213" s="253" t="s">
        <v>489</v>
      </c>
      <c r="C213" s="275" t="n">
        <v>1203.6054</v>
      </c>
      <c r="D213" s="279" t="n">
        <v>139.5783</v>
      </c>
      <c r="E213" s="277" t="n">
        <v>8.3015</v>
      </c>
      <c r="F213" s="277" t="n">
        <v>4.1733</v>
      </c>
      <c r="G213" s="277" t="n">
        <v>1.9976</v>
      </c>
      <c r="H213" s="277" t="n">
        <v>1.7941</v>
      </c>
    </row>
    <row r="214" customFormat="false" ht="12.85" hidden="false" customHeight="false" outlineLevel="0" collapsed="false">
      <c r="A214" s="270" t="s">
        <v>490</v>
      </c>
      <c r="B214" s="270" t="s">
        <v>491</v>
      </c>
      <c r="C214" s="271" t="n">
        <v>521.3738</v>
      </c>
      <c r="D214" s="278" t="n">
        <v>138.671</v>
      </c>
      <c r="E214" s="273" t="n">
        <v>2.693</v>
      </c>
      <c r="F214" s="273" t="n">
        <v>3.8409</v>
      </c>
      <c r="G214" s="273" t="n">
        <v>1.6108</v>
      </c>
      <c r="H214" s="273" t="n">
        <v>1.8302</v>
      </c>
    </row>
    <row r="215" customFormat="false" ht="12.85" hidden="false" customHeight="false" outlineLevel="0" collapsed="false">
      <c r="A215" s="253" t="s">
        <v>492</v>
      </c>
      <c r="B215" s="253" t="s">
        <v>493</v>
      </c>
      <c r="C215" s="275" t="n">
        <v>1005.5108</v>
      </c>
      <c r="D215" s="279" t="n">
        <v>144.9371</v>
      </c>
      <c r="E215" s="277" t="n">
        <v>6.9997</v>
      </c>
      <c r="F215" s="277" t="n">
        <v>3.0918</v>
      </c>
      <c r="G215" s="277" t="n">
        <v>1.0737</v>
      </c>
      <c r="H215" s="277" t="n">
        <v>1.6828</v>
      </c>
    </row>
    <row r="216" customFormat="false" ht="12.85" hidden="false" customHeight="false" outlineLevel="0" collapsed="false">
      <c r="A216" s="270" t="s">
        <v>494</v>
      </c>
      <c r="B216" s="270" t="s">
        <v>737</v>
      </c>
      <c r="C216" s="271" t="n">
        <v>449.8326</v>
      </c>
      <c r="D216" s="278" t="n">
        <v>142.6984</v>
      </c>
      <c r="E216" s="273" t="n">
        <v>6.1731</v>
      </c>
      <c r="F216" s="273" t="n">
        <v>3.3416</v>
      </c>
      <c r="G216" s="273" t="n">
        <v>1.0505</v>
      </c>
      <c r="H216" s="273" t="n">
        <v>1.7797</v>
      </c>
    </row>
    <row r="217" customFormat="false" ht="12.85" hidden="false" customHeight="false" outlineLevel="0" collapsed="false">
      <c r="A217" s="253" t="s">
        <v>496</v>
      </c>
      <c r="B217" s="253" t="s">
        <v>497</v>
      </c>
      <c r="C217" s="275" t="n">
        <v>678.5889</v>
      </c>
      <c r="D217" s="279" t="n">
        <v>149.5607</v>
      </c>
      <c r="E217" s="277" t="n">
        <v>11.5886</v>
      </c>
      <c r="F217" s="277" t="n">
        <v>3.8852</v>
      </c>
      <c r="G217" s="277" t="n">
        <v>0.543</v>
      </c>
      <c r="H217" s="277" t="n">
        <v>2.7612</v>
      </c>
    </row>
    <row r="218" customFormat="false" ht="12.85" hidden="false" customHeight="false" outlineLevel="0" collapsed="false">
      <c r="A218" s="270" t="s">
        <v>498</v>
      </c>
      <c r="B218" s="270" t="s">
        <v>738</v>
      </c>
      <c r="C218" s="271" t="n">
        <v>957.9708</v>
      </c>
      <c r="D218" s="278" t="n">
        <v>151.4773</v>
      </c>
      <c r="E218" s="273" t="n">
        <v>14.1963</v>
      </c>
      <c r="F218" s="273" t="n">
        <v>3.9969</v>
      </c>
      <c r="G218" s="273" t="n">
        <v>0.8186</v>
      </c>
      <c r="H218" s="273" t="n">
        <v>2.8078</v>
      </c>
    </row>
    <row r="219" customFormat="false" ht="12.85" hidden="false" customHeight="false" outlineLevel="0" collapsed="false">
      <c r="A219" s="253" t="s">
        <v>500</v>
      </c>
      <c r="B219" s="253" t="s">
        <v>739</v>
      </c>
      <c r="C219" s="275" t="n">
        <v>348.2849</v>
      </c>
      <c r="D219" s="279" t="n">
        <v>150.7526</v>
      </c>
      <c r="E219" s="277" t="n">
        <v>4.9434</v>
      </c>
      <c r="F219" s="277" t="n">
        <v>2.6723</v>
      </c>
      <c r="G219" s="277" t="n">
        <v>0.8474</v>
      </c>
      <c r="H219" s="277" t="n">
        <v>1.5868</v>
      </c>
    </row>
    <row r="220" customFormat="false" ht="12.85" hidden="false" customHeight="false" outlineLevel="0" collapsed="false">
      <c r="A220" s="270" t="s">
        <v>502</v>
      </c>
      <c r="B220" s="270" t="s">
        <v>503</v>
      </c>
      <c r="C220" s="271" t="n">
        <v>35.0154</v>
      </c>
      <c r="D220" s="278" t="n">
        <v>164.2676</v>
      </c>
      <c r="E220" s="273" t="n">
        <v>21.5869</v>
      </c>
      <c r="F220" s="273" t="n">
        <v>3.0938</v>
      </c>
      <c r="G220" s="273" t="n">
        <v>1.3089</v>
      </c>
      <c r="H220" s="273" t="n">
        <v>1.7325</v>
      </c>
    </row>
    <row r="221" customFormat="false" ht="12.85" hidden="false" customHeight="false" outlineLevel="0" collapsed="false">
      <c r="A221" s="253" t="s">
        <v>504</v>
      </c>
      <c r="B221" s="253" t="s">
        <v>505</v>
      </c>
      <c r="C221" s="275" t="n">
        <v>357.5645</v>
      </c>
      <c r="D221" s="279" t="n">
        <v>160.3945</v>
      </c>
      <c r="E221" s="277" t="n">
        <v>13.1607</v>
      </c>
      <c r="F221" s="277" t="n">
        <v>3.0549</v>
      </c>
      <c r="G221" s="277" t="n">
        <v>1.0117</v>
      </c>
      <c r="H221" s="277" t="n">
        <v>1.5754</v>
      </c>
    </row>
    <row r="222" customFormat="false" ht="12.85" hidden="false" customHeight="false" outlineLevel="0" collapsed="false">
      <c r="A222" s="270" t="s">
        <v>506</v>
      </c>
      <c r="B222" s="270" t="s">
        <v>507</v>
      </c>
      <c r="C222" s="271" t="n">
        <v>1900.6447</v>
      </c>
      <c r="D222" s="278" t="n">
        <v>152.4731</v>
      </c>
      <c r="E222" s="273" t="n">
        <v>7.5091</v>
      </c>
      <c r="F222" s="273" t="n">
        <v>3.1857</v>
      </c>
      <c r="G222" s="273" t="n">
        <v>1.0839</v>
      </c>
      <c r="H222" s="273" t="n">
        <v>1.6589</v>
      </c>
    </row>
    <row r="223" customFormat="false" ht="12.85" hidden="false" customHeight="false" outlineLevel="0" collapsed="false">
      <c r="A223" s="253" t="s">
        <v>508</v>
      </c>
      <c r="B223" s="253" t="s">
        <v>509</v>
      </c>
      <c r="C223" s="275" t="n">
        <v>115.2073</v>
      </c>
      <c r="D223" s="279" t="n">
        <v>156.9289</v>
      </c>
      <c r="E223" s="277" t="n">
        <v>12.8201</v>
      </c>
      <c r="F223" s="277" t="n">
        <v>3.0987</v>
      </c>
      <c r="G223" s="277" t="n">
        <v>0.8151</v>
      </c>
      <c r="H223" s="277" t="n">
        <v>1.9096</v>
      </c>
    </row>
    <row r="224" customFormat="false" ht="12.85" hidden="false" customHeight="false" outlineLevel="0" collapsed="false">
      <c r="A224" s="270" t="s">
        <v>510</v>
      </c>
      <c r="B224" s="270" t="s">
        <v>511</v>
      </c>
      <c r="C224" s="271" t="n">
        <v>562.5626</v>
      </c>
      <c r="D224" s="278" t="n">
        <v>165.2354</v>
      </c>
      <c r="E224" s="273" t="n">
        <v>20.8461</v>
      </c>
      <c r="F224" s="273" t="n">
        <v>3.6901</v>
      </c>
      <c r="G224" s="273" t="n">
        <v>1.1377</v>
      </c>
      <c r="H224" s="273" t="n">
        <v>1.8058</v>
      </c>
    </row>
    <row r="225" customFormat="false" ht="12.85" hidden="false" customHeight="false" outlineLevel="0" collapsed="false">
      <c r="A225" s="253" t="s">
        <v>512</v>
      </c>
      <c r="B225" s="253" t="s">
        <v>513</v>
      </c>
      <c r="C225" s="275" t="n">
        <v>243.3524</v>
      </c>
      <c r="D225" s="279" t="n">
        <v>143.3732</v>
      </c>
      <c r="E225" s="277" t="n">
        <v>7.2049</v>
      </c>
      <c r="F225" s="277" t="n">
        <v>3.612</v>
      </c>
      <c r="G225" s="277" t="n">
        <v>0.8588</v>
      </c>
      <c r="H225" s="277" t="n">
        <v>1.9121</v>
      </c>
    </row>
    <row r="226" customFormat="false" ht="12.85" hidden="false" customHeight="false" outlineLevel="0" collapsed="false">
      <c r="A226" s="270" t="s">
        <v>514</v>
      </c>
      <c r="B226" s="270" t="s">
        <v>740</v>
      </c>
      <c r="C226" s="271" t="n">
        <v>391.8639</v>
      </c>
      <c r="D226" s="278" t="n">
        <v>149.793</v>
      </c>
      <c r="E226" s="273" t="n">
        <v>11.467</v>
      </c>
      <c r="F226" s="273" t="n">
        <v>3.4697</v>
      </c>
      <c r="G226" s="273" t="n">
        <v>1.5107</v>
      </c>
      <c r="H226" s="273" t="n">
        <v>1.7155</v>
      </c>
    </row>
    <row r="227" customFormat="false" ht="12.85" hidden="false" customHeight="false" outlineLevel="0" collapsed="false">
      <c r="A227" s="253" t="s">
        <v>516</v>
      </c>
      <c r="B227" s="253" t="s">
        <v>517</v>
      </c>
      <c r="C227" s="275" t="n">
        <v>2543.3386</v>
      </c>
      <c r="D227" s="279" t="n">
        <v>141.5343</v>
      </c>
      <c r="E227" s="277" t="n">
        <v>5.5465</v>
      </c>
      <c r="F227" s="277" t="n">
        <v>3.596</v>
      </c>
      <c r="G227" s="277" t="n">
        <v>1.2129</v>
      </c>
      <c r="H227" s="277" t="n">
        <v>1.7929</v>
      </c>
    </row>
    <row r="228" customFormat="false" ht="12.85" hidden="false" customHeight="false" outlineLevel="0" collapsed="false">
      <c r="A228" s="270" t="s">
        <v>518</v>
      </c>
      <c r="B228" s="270" t="s">
        <v>741</v>
      </c>
      <c r="C228" s="271" t="n">
        <v>1234.0055</v>
      </c>
      <c r="D228" s="278" t="n">
        <v>139.6871</v>
      </c>
      <c r="E228" s="273" t="n">
        <v>1.2299</v>
      </c>
      <c r="F228" s="273" t="n">
        <v>3.4017</v>
      </c>
      <c r="G228" s="273" t="n">
        <v>1.3211</v>
      </c>
      <c r="H228" s="273" t="n">
        <v>1.5899</v>
      </c>
    </row>
    <row r="229" customFormat="false" ht="12.85" hidden="false" customHeight="false" outlineLevel="0" collapsed="false">
      <c r="A229" s="253" t="s">
        <v>520</v>
      </c>
      <c r="B229" s="253" t="s">
        <v>521</v>
      </c>
      <c r="C229" s="275" t="n">
        <v>32.0189</v>
      </c>
      <c r="D229" s="279" t="n">
        <v>147.5223</v>
      </c>
      <c r="E229" s="277" t="n">
        <v>1.3443</v>
      </c>
      <c r="F229" s="277" t="n">
        <v>2.3137</v>
      </c>
      <c r="G229" s="277" t="n">
        <v>0.2524</v>
      </c>
      <c r="H229" s="277" t="n">
        <v>1.8062</v>
      </c>
    </row>
    <row r="230" customFormat="false" ht="12.85" hidden="false" customHeight="false" outlineLevel="0" collapsed="false">
      <c r="A230" s="270" t="s">
        <v>522</v>
      </c>
      <c r="B230" s="270" t="s">
        <v>523</v>
      </c>
      <c r="C230" s="271" t="n">
        <v>390.7901</v>
      </c>
      <c r="D230" s="278" t="n">
        <v>147.3147</v>
      </c>
      <c r="E230" s="273" t="n">
        <v>5.3512</v>
      </c>
      <c r="F230" s="273" t="n">
        <v>2.9514</v>
      </c>
      <c r="G230" s="273" t="n">
        <v>0.9557</v>
      </c>
      <c r="H230" s="273" t="n">
        <v>1.6556</v>
      </c>
    </row>
    <row r="231" customFormat="false" ht="12.85" hidden="false" customHeight="false" outlineLevel="0" collapsed="false">
      <c r="A231" s="253" t="s">
        <v>524</v>
      </c>
      <c r="B231" s="253" t="s">
        <v>742</v>
      </c>
      <c r="C231" s="275" t="n">
        <v>30.7177</v>
      </c>
      <c r="D231" s="279" t="n">
        <v>133.7448</v>
      </c>
      <c r="E231" s="277" t="n">
        <v>0.0597</v>
      </c>
      <c r="F231" s="277" t="n">
        <v>3.6352</v>
      </c>
      <c r="G231" s="277" t="n">
        <v>1.199</v>
      </c>
      <c r="H231" s="277" t="n">
        <v>1.8556</v>
      </c>
    </row>
    <row r="232" customFormat="false" ht="12.85" hidden="false" customHeight="false" outlineLevel="0" collapsed="false">
      <c r="A232" s="270" t="s">
        <v>526</v>
      </c>
      <c r="B232" s="270" t="s">
        <v>527</v>
      </c>
      <c r="C232" s="271" t="n">
        <v>56.7856</v>
      </c>
      <c r="D232" s="278" t="n">
        <v>143.8403</v>
      </c>
      <c r="E232" s="273" t="n">
        <v>7.8606</v>
      </c>
      <c r="F232" s="273" t="n">
        <v>4.3027</v>
      </c>
      <c r="G232" s="273" t="n">
        <v>2.2408</v>
      </c>
      <c r="H232" s="273" t="n">
        <v>1.8343</v>
      </c>
    </row>
    <row r="233" customFormat="false" ht="12.85" hidden="false" customHeight="false" outlineLevel="0" collapsed="false">
      <c r="A233" s="253" t="s">
        <v>528</v>
      </c>
      <c r="B233" s="253" t="s">
        <v>743</v>
      </c>
      <c r="C233" s="275" t="n">
        <v>33.6985</v>
      </c>
      <c r="D233" s="279" t="n">
        <v>132.2592</v>
      </c>
      <c r="E233" s="277" t="n">
        <v>2.7981</v>
      </c>
      <c r="F233" s="277" t="n">
        <v>4.5303</v>
      </c>
      <c r="G233" s="277" t="n">
        <v>1.7804</v>
      </c>
      <c r="H233" s="277" t="n">
        <v>2.2676</v>
      </c>
    </row>
    <row r="234" customFormat="false" ht="12.85" hidden="false" customHeight="false" outlineLevel="0" collapsed="false">
      <c r="A234" s="270" t="s">
        <v>530</v>
      </c>
      <c r="B234" s="270" t="s">
        <v>531</v>
      </c>
      <c r="C234" s="271" t="n">
        <v>17.7341</v>
      </c>
      <c r="D234" s="278" t="n">
        <v>150.7454</v>
      </c>
      <c r="E234" s="273" t="n">
        <v>11.8204</v>
      </c>
      <c r="F234" s="273" t="n">
        <v>3.98</v>
      </c>
      <c r="G234" s="273" t="n">
        <v>2.0487</v>
      </c>
      <c r="H234" s="273" t="n">
        <v>1.7715</v>
      </c>
    </row>
    <row r="235" customFormat="false" ht="12.85" hidden="false" customHeight="false" outlineLevel="0" collapsed="false">
      <c r="A235" s="253" t="s">
        <v>532</v>
      </c>
      <c r="B235" s="253" t="s">
        <v>533</v>
      </c>
      <c r="C235" s="275" t="n">
        <v>145.909</v>
      </c>
      <c r="D235" s="279" t="n">
        <v>144.9432</v>
      </c>
      <c r="E235" s="277" t="n">
        <v>4.8849</v>
      </c>
      <c r="F235" s="277" t="n">
        <v>4.0561</v>
      </c>
      <c r="G235" s="277" t="n">
        <v>1.7305</v>
      </c>
      <c r="H235" s="277" t="n">
        <v>1.7356</v>
      </c>
    </row>
    <row r="236" customFormat="false" ht="12.85" hidden="false" customHeight="false" outlineLevel="0" collapsed="false">
      <c r="A236" s="270" t="s">
        <v>536</v>
      </c>
      <c r="B236" s="270" t="s">
        <v>744</v>
      </c>
      <c r="C236" s="271" t="n">
        <v>13.5863</v>
      </c>
      <c r="D236" s="278" t="n">
        <v>143.6619</v>
      </c>
      <c r="E236" s="273" t="n">
        <v>4.0114</v>
      </c>
      <c r="F236" s="273" t="n">
        <v>2.9012</v>
      </c>
      <c r="G236" s="273" t="n">
        <v>0.7728</v>
      </c>
      <c r="H236" s="273" t="n">
        <v>1.8155</v>
      </c>
    </row>
    <row r="237" customFormat="false" ht="12.85" hidden="false" customHeight="false" outlineLevel="0" collapsed="false">
      <c r="A237" s="253" t="s">
        <v>538</v>
      </c>
      <c r="B237" s="253" t="s">
        <v>745</v>
      </c>
      <c r="C237" s="275" t="n">
        <v>42.3341</v>
      </c>
      <c r="D237" s="279" t="n">
        <v>141.1904</v>
      </c>
      <c r="E237" s="277" t="n">
        <v>5.1722</v>
      </c>
      <c r="F237" s="277" t="n">
        <v>3.4152</v>
      </c>
      <c r="G237" s="277" t="n">
        <v>0.9645</v>
      </c>
      <c r="H237" s="277" t="n">
        <v>1.9271</v>
      </c>
    </row>
    <row r="238" customFormat="false" ht="12.85" hidden="false" customHeight="false" outlineLevel="0" collapsed="false">
      <c r="A238" s="270" t="s">
        <v>540</v>
      </c>
      <c r="B238" s="270" t="s">
        <v>541</v>
      </c>
      <c r="C238" s="271" t="n">
        <v>70.3933</v>
      </c>
      <c r="D238" s="278" t="n">
        <v>135.6669</v>
      </c>
      <c r="E238" s="273" t="n">
        <v>5.4947</v>
      </c>
      <c r="F238" s="273" t="n">
        <v>4.5376</v>
      </c>
      <c r="G238" s="273" t="n">
        <v>2.254</v>
      </c>
      <c r="H238" s="273" t="n">
        <v>1.5342</v>
      </c>
    </row>
    <row r="239" customFormat="false" ht="12.85" hidden="false" customHeight="false" outlineLevel="0" collapsed="false">
      <c r="A239" s="253" t="s">
        <v>542</v>
      </c>
      <c r="B239" s="253" t="s">
        <v>543</v>
      </c>
      <c r="C239" s="275" t="n">
        <v>1107.6321</v>
      </c>
      <c r="D239" s="279" t="n">
        <v>141.434</v>
      </c>
      <c r="E239" s="277" t="n">
        <v>7.5784</v>
      </c>
      <c r="F239" s="277" t="n">
        <v>3.8045</v>
      </c>
      <c r="G239" s="277" t="n">
        <v>1.6395</v>
      </c>
      <c r="H239" s="277" t="n">
        <v>1.7227</v>
      </c>
    </row>
    <row r="240" customFormat="false" ht="12.85" hidden="false" customHeight="false" outlineLevel="0" collapsed="false">
      <c r="A240" s="270" t="s">
        <v>544</v>
      </c>
      <c r="B240" s="270" t="s">
        <v>545</v>
      </c>
      <c r="C240" s="271" t="n">
        <v>238.2914</v>
      </c>
      <c r="D240" s="278" t="n">
        <v>140.4791</v>
      </c>
      <c r="E240" s="273" t="n">
        <v>8.645</v>
      </c>
      <c r="F240" s="273" t="n">
        <v>4.0965</v>
      </c>
      <c r="G240" s="273" t="n">
        <v>1.6779</v>
      </c>
      <c r="H240" s="273" t="n">
        <v>1.8762</v>
      </c>
    </row>
    <row r="241" customFormat="false" ht="12.85" hidden="false" customHeight="false" outlineLevel="0" collapsed="false">
      <c r="A241" s="253" t="s">
        <v>546</v>
      </c>
      <c r="B241" s="253" t="s">
        <v>547</v>
      </c>
      <c r="C241" s="275" t="n">
        <v>263.8428</v>
      </c>
      <c r="D241" s="279" t="n">
        <v>138.4683</v>
      </c>
      <c r="E241" s="277" t="n">
        <v>1.3055</v>
      </c>
      <c r="F241" s="277" t="n">
        <v>3.8327</v>
      </c>
      <c r="G241" s="277" t="n">
        <v>1.3846</v>
      </c>
      <c r="H241" s="277" t="n">
        <v>1.7456</v>
      </c>
    </row>
    <row r="242" customFormat="false" ht="12.85" hidden="false" customHeight="false" outlineLevel="0" collapsed="false">
      <c r="A242" s="270" t="s">
        <v>548</v>
      </c>
      <c r="B242" s="270" t="s">
        <v>549</v>
      </c>
      <c r="C242" s="271" t="n">
        <v>171.1016</v>
      </c>
      <c r="D242" s="278" t="n">
        <v>137.5931</v>
      </c>
      <c r="E242" s="273" t="n">
        <v>6.1007</v>
      </c>
      <c r="F242" s="273" t="n">
        <v>4.1286</v>
      </c>
      <c r="G242" s="273" t="n">
        <v>2.2043</v>
      </c>
      <c r="H242" s="273" t="n">
        <v>1.5103</v>
      </c>
    </row>
    <row r="243" customFormat="false" ht="12.85" hidden="false" customHeight="false" outlineLevel="0" collapsed="false">
      <c r="A243" s="253" t="s">
        <v>550</v>
      </c>
      <c r="B243" s="253" t="s">
        <v>746</v>
      </c>
      <c r="C243" s="275" t="n">
        <v>1420.3116</v>
      </c>
      <c r="D243" s="279" t="n">
        <v>143.8447</v>
      </c>
      <c r="E243" s="277" t="n">
        <v>6.5388</v>
      </c>
      <c r="F243" s="277" t="n">
        <v>3.7196</v>
      </c>
      <c r="G243" s="277" t="n">
        <v>1.4803</v>
      </c>
      <c r="H243" s="277" t="n">
        <v>1.8528</v>
      </c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1:52Z</dcterms:created>
  <dc:creator>MPSV ČR - SSZ</dc:creator>
  <dc:description/>
  <dc:language>en-US</dc:language>
  <cp:lastModifiedBy>Michal Novotný</cp:lastModifiedBy>
  <dcterms:modified xsi:type="dcterms:W3CDTF">2006-03-15T08:11:54Z</dcterms:modified>
  <cp:revision>0</cp:revision>
  <dc:subject>4. čtvrtletí 2005 - kraj CZ020</dc:subject>
  <dc:title>Regionální statistika ceny práce</dc:title>
</cp:coreProperties>
</file>