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8-2000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5295363116663"/>
          <c:w val="0.755405719600093"/>
          <c:h val="0.679511609852495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287.3</c:v>
                </c:pt>
                <c:pt idx="1">
                  <c:v>289.2</c:v>
                </c:pt>
                <c:pt idx="2">
                  <c:v>284.1</c:v>
                </c:pt>
                <c:pt idx="3">
                  <c:v>277.6</c:v>
                </c:pt>
                <c:pt idx="4">
                  <c:v>275.3</c:v>
                </c:pt>
                <c:pt idx="5">
                  <c:v>289.5</c:v>
                </c:pt>
                <c:pt idx="6">
                  <c:v>313.8</c:v>
                </c:pt>
                <c:pt idx="7">
                  <c:v>330</c:v>
                </c:pt>
                <c:pt idx="8">
                  <c:v>350.7</c:v>
                </c:pt>
                <c:pt idx="9">
                  <c:v>351.8</c:v>
                </c:pt>
                <c:pt idx="10">
                  <c:v>362.8</c:v>
                </c:pt>
                <c:pt idx="11">
                  <c:v>386.9</c:v>
                </c:pt>
                <c:pt idx="12">
                  <c:v>416.9</c:v>
                </c:pt>
                <c:pt idx="13">
                  <c:v>428</c:v>
                </c:pt>
                <c:pt idx="14">
                  <c:v>433.3</c:v>
                </c:pt>
                <c:pt idx="15">
                  <c:v>423.9</c:v>
                </c:pt>
                <c:pt idx="16">
                  <c:v>421.6</c:v>
                </c:pt>
                <c:pt idx="17">
                  <c:v>435</c:v>
                </c:pt>
                <c:pt idx="18">
                  <c:v>456.7</c:v>
                </c:pt>
                <c:pt idx="19">
                  <c:v>465.5</c:v>
                </c:pt>
                <c:pt idx="20">
                  <c:v>469.8</c:v>
                </c:pt>
                <c:pt idx="21">
                  <c:v>464.1</c:v>
                </c:pt>
                <c:pt idx="22">
                  <c:v>466</c:v>
                </c:pt>
                <c:pt idx="23">
                  <c:v>487.6</c:v>
                </c:pt>
                <c:pt idx="24">
                  <c:v>50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62.2</c:v>
                </c:pt>
                <c:pt idx="1">
                  <c:v>62.5</c:v>
                </c:pt>
                <c:pt idx="2">
                  <c:v>64.3</c:v>
                </c:pt>
                <c:pt idx="3">
                  <c:v>66.2</c:v>
                </c:pt>
                <c:pt idx="4">
                  <c:v>61.5</c:v>
                </c:pt>
                <c:pt idx="5">
                  <c:v>58.2</c:v>
                </c:pt>
                <c:pt idx="6">
                  <c:v>56.7</c:v>
                </c:pt>
                <c:pt idx="7">
                  <c:v>54.5</c:v>
                </c:pt>
                <c:pt idx="8">
                  <c:v>51.4</c:v>
                </c:pt>
                <c:pt idx="9">
                  <c:v>46.9</c:v>
                </c:pt>
                <c:pt idx="10">
                  <c:v>43.2</c:v>
                </c:pt>
                <c:pt idx="11">
                  <c:v>37.6</c:v>
                </c:pt>
                <c:pt idx="12">
                  <c:v>36.4</c:v>
                </c:pt>
                <c:pt idx="13">
                  <c:v>35.2</c:v>
                </c:pt>
                <c:pt idx="14">
                  <c:v>33</c:v>
                </c:pt>
                <c:pt idx="15">
                  <c:v>32.8</c:v>
                </c:pt>
                <c:pt idx="16">
                  <c:v>33.5</c:v>
                </c:pt>
                <c:pt idx="17">
                  <c:v>34.5</c:v>
                </c:pt>
                <c:pt idx="18">
                  <c:v>36.5</c:v>
                </c:pt>
                <c:pt idx="19">
                  <c:v>38.6</c:v>
                </c:pt>
                <c:pt idx="20">
                  <c:v>36.65</c:v>
                </c:pt>
                <c:pt idx="21">
                  <c:v>37.6</c:v>
                </c:pt>
                <c:pt idx="22">
                  <c:v>36.9</c:v>
                </c:pt>
                <c:pt idx="23">
                  <c:v>35.1</c:v>
                </c:pt>
                <c:pt idx="24">
                  <c:v>3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16491"/>
        <c:axId val="66564999"/>
      </c:lineChart>
      <c:catAx>
        <c:axId val="9591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64999"/>
        <c:crossesAt val="0"/>
        <c:auto val="1"/>
        <c:lblAlgn val="ctr"/>
        <c:lblOffset val="100"/>
        <c:noMultiLvlLbl val="0"/>
      </c:catAx>
      <c:valAx>
        <c:axId val="6656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16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44633031078</cdr:x>
      <cdr:y>0.856235443574</cdr:y>
    </cdr:from>
    <cdr:to>
      <cdr:x>0.335012529385931</cdr:x>
      <cdr:y>0.89575834568424</cdr:y>
    </cdr:to>
    <cdr:sp>
      <cdr:nvSpPr>
        <cdr:cNvPr id="1" name="Rectangle 1"/>
        <cdr:cNvSpPr/>
      </cdr:nvSpPr>
      <cdr:spPr>
        <a:xfrm>
          <a:off x="3689280" y="8735040"/>
          <a:ext cx="97920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7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098995065747</cdr:x>
      <cdr:y>0.856235443574</cdr:y>
    </cdr:from>
    <cdr:to>
      <cdr:x>0.583249373530704</cdr:x>
      <cdr:y>0.89575834568424</cdr:y>
    </cdr:to>
    <cdr:sp>
      <cdr:nvSpPr>
        <cdr:cNvPr id="2" name="Rectangle 2"/>
        <cdr:cNvSpPr/>
      </cdr:nvSpPr>
      <cdr:spPr>
        <a:xfrm>
          <a:off x="7260120" y="8735040"/>
          <a:ext cx="86760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39494691157095</cdr:x>
      <cdr:y>0.892511821582328</cdr:y>
    </cdr:to>
    <cdr:sp>
      <cdr:nvSpPr>
        <cdr:cNvPr id="3" name="Rectangle 3"/>
        <cdr:cNvSpPr/>
      </cdr:nvSpPr>
      <cdr:spPr>
        <a:xfrm>
          <a:off x="10820880" y="8671320"/>
          <a:ext cx="877680" cy="4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78237619158335</cdr:x>
      <cdr:y>0.590761521631731</cdr:y>
    </cdr:from>
    <cdr:to>
      <cdr:x>0.758738277919864</cdr:x>
      <cdr:y>0.660491213211942</cdr:y>
    </cdr:to>
    <cdr:sp>
      <cdr:nvSpPr>
        <cdr:cNvPr id="4" name="Rectangle 4"/>
        <cdr:cNvSpPr/>
      </cdr:nvSpPr>
      <cdr:spPr>
        <a:xfrm>
          <a:off x="8057880" y="6026760"/>
          <a:ext cx="2515320" cy="71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306259526208375</cdr:x>
      <cdr:y>0.230009174959418</cdr:y>
    </cdr:from>
    <cdr:to>
      <cdr:x>0.528998424139089</cdr:x>
      <cdr:y>0.306761239325288</cdr:y>
    </cdr:to>
    <cdr:sp>
      <cdr:nvSpPr>
        <cdr:cNvPr id="5" name="Rectangle 5"/>
        <cdr:cNvSpPr/>
      </cdr:nvSpPr>
      <cdr:spPr>
        <a:xfrm>
          <a:off x="4267800" y="2346480"/>
          <a:ext cx="3103920" cy="78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8</v>
      </c>
      <c r="B9" s="28" t="s">
        <v>15</v>
      </c>
      <c r="C9" s="15" t="s">
        <v>16</v>
      </c>
      <c r="D9" s="29" t="n">
        <v>287.3</v>
      </c>
      <c r="E9" s="30" t="n">
        <v>289.2</v>
      </c>
      <c r="F9" s="30" t="n">
        <v>284.1</v>
      </c>
      <c r="G9" s="30" t="n">
        <v>277.6</v>
      </c>
      <c r="H9" s="30" t="n">
        <v>275.3</v>
      </c>
      <c r="I9" s="30" t="n">
        <v>289.5</v>
      </c>
      <c r="J9" s="30" t="n">
        <v>313.8</v>
      </c>
      <c r="K9" s="30" t="n">
        <v>330</v>
      </c>
      <c r="L9" s="30" t="n">
        <v>350.7</v>
      </c>
      <c r="M9" s="30" t="n">
        <v>351.8</v>
      </c>
      <c r="N9" s="30" t="n">
        <v>362.8</v>
      </c>
      <c r="O9" s="30" t="n">
        <v>386.9</v>
      </c>
      <c r="P9" s="31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5.6</v>
      </c>
      <c r="E10" s="29" t="n">
        <v>5.6</v>
      </c>
      <c r="F10" s="29" t="n">
        <v>5.5</v>
      </c>
      <c r="G10" s="29" t="n">
        <v>5.4</v>
      </c>
      <c r="H10" s="29" t="n">
        <v>5.3</v>
      </c>
      <c r="I10" s="29" t="n">
        <v>5.6</v>
      </c>
      <c r="J10" s="29" t="n">
        <v>6.1</v>
      </c>
      <c r="K10" s="29" t="n">
        <v>6.4</v>
      </c>
      <c r="L10" s="29" t="n">
        <v>6.8</v>
      </c>
      <c r="M10" s="29" t="n">
        <v>6.8</v>
      </c>
      <c r="N10" s="29" t="n">
        <v>7</v>
      </c>
      <c r="O10" s="29" t="n">
        <v>7.5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62.2</v>
      </c>
      <c r="E11" s="30" t="n">
        <v>62.5</v>
      </c>
      <c r="F11" s="30" t="n">
        <v>64.3</v>
      </c>
      <c r="G11" s="30" t="n">
        <v>66.2</v>
      </c>
      <c r="H11" s="30" t="n">
        <v>61.5</v>
      </c>
      <c r="I11" s="30" t="n">
        <v>58.2</v>
      </c>
      <c r="J11" s="30" t="n">
        <v>56.7</v>
      </c>
      <c r="K11" s="30" t="n">
        <v>54.5</v>
      </c>
      <c r="L11" s="30" t="n">
        <v>51.4</v>
      </c>
      <c r="M11" s="30" t="n">
        <v>46.9</v>
      </c>
      <c r="N11" s="30" t="n">
        <v>43.2</v>
      </c>
      <c r="O11" s="30" t="n">
        <v>37.6</v>
      </c>
      <c r="P11" s="31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2"/>
      <c r="B12" s="33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9</v>
      </c>
      <c r="B14" s="28" t="s">
        <v>15</v>
      </c>
      <c r="C14" s="15" t="s">
        <v>16</v>
      </c>
      <c r="D14" s="29" t="n">
        <v>416.9</v>
      </c>
      <c r="E14" s="30" t="n">
        <v>428</v>
      </c>
      <c r="F14" s="30" t="n">
        <v>433.3</v>
      </c>
      <c r="G14" s="30" t="n">
        <v>423.9</v>
      </c>
      <c r="H14" s="30" t="n">
        <v>421.6</v>
      </c>
      <c r="I14" s="30" t="n">
        <v>435</v>
      </c>
      <c r="J14" s="30" t="n">
        <v>456.7</v>
      </c>
      <c r="K14" s="30" t="n">
        <v>465.5</v>
      </c>
      <c r="L14" s="30" t="n">
        <v>469.8</v>
      </c>
      <c r="M14" s="30" t="n">
        <v>464.1</v>
      </c>
      <c r="N14" s="30" t="n">
        <v>466</v>
      </c>
      <c r="O14" s="30" t="n">
        <v>487.6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8.1</v>
      </c>
      <c r="E15" s="29" t="n">
        <v>8.3</v>
      </c>
      <c r="F15" s="29" t="n">
        <v>8.4</v>
      </c>
      <c r="G15" s="29" t="n">
        <v>8.2</v>
      </c>
      <c r="H15" s="29" t="n">
        <v>8.1</v>
      </c>
      <c r="I15" s="29" t="n">
        <v>8.4</v>
      </c>
      <c r="J15" s="29" t="n">
        <v>8.8</v>
      </c>
      <c r="K15" s="29" t="n">
        <v>9</v>
      </c>
      <c r="L15" s="29" t="n">
        <v>9</v>
      </c>
      <c r="M15" s="29" t="n">
        <v>8.9</v>
      </c>
      <c r="N15" s="29" t="n">
        <v>9</v>
      </c>
      <c r="O15" s="29" t="n">
        <v>9.4</v>
      </c>
      <c r="P15" s="31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36.4</v>
      </c>
      <c r="E16" s="30" t="n">
        <v>35.2</v>
      </c>
      <c r="F16" s="30" t="n">
        <v>33</v>
      </c>
      <c r="G16" s="30" t="n">
        <v>32.8</v>
      </c>
      <c r="H16" s="30" t="n">
        <v>33.5</v>
      </c>
      <c r="I16" s="30" t="n">
        <v>34.5</v>
      </c>
      <c r="J16" s="30" t="n">
        <v>36.5</v>
      </c>
      <c r="K16" s="30" t="n">
        <v>38.6</v>
      </c>
      <c r="L16" s="30" t="n">
        <v>36.65</v>
      </c>
      <c r="M16" s="30" t="n">
        <v>37.6</v>
      </c>
      <c r="N16" s="30" t="n">
        <v>36.9</v>
      </c>
      <c r="O16" s="30" t="n">
        <v>35.1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2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1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1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2000</v>
      </c>
      <c r="B19" s="28" t="s">
        <v>15</v>
      </c>
      <c r="C19" s="15" t="s">
        <v>16</v>
      </c>
      <c r="D19" s="29" t="n">
        <v>508.5</v>
      </c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9.8</v>
      </c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4.7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1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
Ředitel odboru: Ing. M. Přibyl&amp;R&amp;"Arial CE,Regular"&amp;1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</cp:lastModifiedBy>
  <cp:lastPrinted>2000-02-07T12:34:30Z</cp:lastPrinted>
  <dcterms:modified xsi:type="dcterms:W3CDTF">2000-02-07T13:42:24Z</dcterms:modified>
  <cp:revision>0</cp:revision>
  <dc:subject/>
  <dc:title/>
</cp:coreProperties>
</file>