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2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i val="true"/>
      <sz val="18"/>
      <name val="Arial Narrow"/>
      <family val="0"/>
      <charset val="238"/>
    </font>
    <font>
      <b val="true"/>
      <i val="true"/>
      <sz val="18"/>
      <name val="Arial CE"/>
      <family val="2"/>
      <charset val="238"/>
    </font>
    <font>
      <sz val="16"/>
      <name val="Arial"/>
      <family val="2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  <c:pt idx="31">
                  <c:v>536.012</c:v>
                </c:pt>
                <c:pt idx="32">
                  <c:v>530.239</c:v>
                </c:pt>
                <c:pt idx="33">
                  <c:v>517.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  <c:pt idx="31">
                  <c:v>48.543</c:v>
                </c:pt>
                <c:pt idx="32">
                  <c:v>47.104</c:v>
                </c:pt>
                <c:pt idx="33">
                  <c:v>49.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7706"/>
        <c:axId val="19097049"/>
      </c:lineChart>
      <c:catAx>
        <c:axId val="7205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97049"/>
        <c:crossesAt val="0"/>
        <c:auto val="1"/>
        <c:lblAlgn val="ctr"/>
        <c:lblOffset val="100"/>
        <c:noMultiLvlLbl val="0"/>
      </c:catAx>
      <c:valAx>
        <c:axId val="190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57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35077253696</cdr:y>
    </cdr:from>
    <cdr:to>
      <cdr:x>0.524738038750494</cdr:x>
      <cdr:y>0.438252621438364</cdr:y>
    </cdr:to>
    <cdr:sp>
      <cdr:nvSpPr>
        <cdr:cNvPr id="5" name="Rectangle 5"/>
        <cdr:cNvSpPr/>
      </cdr:nvSpPr>
      <cdr:spPr>
        <a:xfrm>
          <a:off x="3827520" y="3398040"/>
          <a:ext cx="3816360" cy="86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19" activeCellId="0" sqref="M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 t="n">
        <v>517.526</v>
      </c>
      <c r="J19" s="44" t="n">
        <f aca="false">532128/1000</f>
        <v>532.128</v>
      </c>
      <c r="K19" s="32" t="n">
        <f aca="false">536012/1000</f>
        <v>536.012</v>
      </c>
      <c r="L19" s="32" t="n">
        <v>530.239</v>
      </c>
      <c r="M19" s="32" t="n">
        <v>517.812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 t="n">
        <v>9.86661577591649</v>
      </c>
      <c r="J20" s="45" t="n">
        <v>10.1497490830229</v>
      </c>
      <c r="K20" s="46" t="n">
        <v>10.223832058244</v>
      </c>
      <c r="L20" s="46" t="n">
        <v>10.1137185113976</v>
      </c>
      <c r="M20" s="46" t="n">
        <v>9.87666471731993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6" t="n">
        <v>10.2265824885148</v>
      </c>
      <c r="E21" s="46" t="n">
        <v>10.2243787750168</v>
      </c>
      <c r="F21" s="46" t="n">
        <v>10.0050074296627</v>
      </c>
      <c r="G21" s="46" t="n">
        <v>9.57160630572015</v>
      </c>
      <c r="H21" s="46" t="n">
        <v>8.78984568063808</v>
      </c>
      <c r="I21" s="46" t="n">
        <v>8.81983635515191</v>
      </c>
      <c r="J21" s="47" t="n">
        <v>9.1990875998808</v>
      </c>
      <c r="K21" s="31" t="n">
        <v>9.27569653133846</v>
      </c>
      <c r="L21" s="31" t="n">
        <v>9.07557751455449</v>
      </c>
      <c r="M21" s="31" t="n">
        <v>8.91629408833293</v>
      </c>
      <c r="N21" s="31"/>
      <c r="O21" s="31"/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f aca="false">42657/1000</f>
        <v>42.657</v>
      </c>
      <c r="H22" s="32" t="n">
        <v>44.66</v>
      </c>
      <c r="I22" s="32" t="n">
        <v>45.426</v>
      </c>
      <c r="J22" s="44" t="n">
        <f aca="false">45737/1000</f>
        <v>45.737</v>
      </c>
      <c r="K22" s="32" t="n">
        <f aca="false">48543/1000</f>
        <v>48.543</v>
      </c>
      <c r="L22" s="32" t="n">
        <v>47.104</v>
      </c>
      <c r="M22" s="32" t="n">
        <v>49.026</v>
      </c>
      <c r="N22" s="32"/>
      <c r="O22" s="32"/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48"/>
      <c r="E23" s="48"/>
      <c r="F23" s="48"/>
      <c r="G23" s="48"/>
      <c r="H23" s="48"/>
      <c r="I23" s="48"/>
      <c r="J23" s="49"/>
      <c r="K23" s="48"/>
      <c r="L23" s="48"/>
      <c r="M23" s="48"/>
      <c r="N23" s="48"/>
      <c r="O23" s="48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0" t="s">
        <v>24</v>
      </c>
      <c r="B24" s="51"/>
      <c r="C24" s="52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20.25" hidden="false" customHeight="false" outlineLevel="0" collapsed="false">
      <c r="A25" s="53" t="s">
        <v>25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</row>
    <row r="27" customFormat="false" ht="1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</row>
    <row r="28" customFormat="false" ht="1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" hidden="false" customHeight="false" outlineLevel="0" collapsed="false">
      <c r="A74" s="4"/>
      <c r="B74" s="4"/>
      <c r="C74" s="57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57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57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57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57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57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57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57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57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57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57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57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57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57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5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5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57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57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57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57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57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57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57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6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10-07T07:37:14Z</cp:lastPrinted>
  <dcterms:modified xsi:type="dcterms:W3CDTF">2004-11-08T06:17:03Z</dcterms:modified>
  <cp:revision>0</cp:revision>
  <dc:subject/>
  <dc:title/>
</cp:coreProperties>
</file>