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838">
  <si>
    <t xml:space="preserve">4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4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4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V.Q.2006/IV.Q.2005</t>
  </si>
  <si>
    <t xml:space="preserve">IV.Q.2003/
IV.Q.2002</t>
  </si>
  <si>
    <t xml:space="preserve">IV.Q.2004/
IV.Q.2003</t>
  </si>
  <si>
    <t xml:space="preserve">IV.Q.2005/
IV.Q.2004</t>
  </si>
  <si>
    <t xml:space="preserve">IV.Q.2006/
IV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V.Q.2003 až IV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333 Operátor dopravy a přepravy</t>
  </si>
  <si>
    <t xml:space="preserve"> 41339 Úředník v dopravě jinde neuvedený</t>
  </si>
  <si>
    <t xml:space="preserve"> 42249 Informátor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6.9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44</c:v>
                </c:pt>
              </c:numCache>
            </c:numRef>
          </c:val>
        </c:ser>
        <c:gapWidth val="300"/>
        <c:overlap val="100"/>
        <c:axId val="83843022"/>
        <c:axId val="5646920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0.1182</c:v>
                </c:pt>
              </c:numCache>
            </c:numRef>
          </c:xVal>
          <c:smooth val="0"/>
        </c:ser>
        <c:axId val="17981830"/>
        <c:axId val="76655524"/>
      </c:scatterChart>
      <c:catAx>
        <c:axId val="8384302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69203"/>
        <c:crossesAt val="0"/>
        <c:auto val="1"/>
        <c:lblAlgn val="ctr"/>
        <c:lblOffset val="100"/>
        <c:noMultiLvlLbl val="0"/>
      </c:catAx>
      <c:valAx>
        <c:axId val="56469203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43022"/>
        <c:crossesAt val="1"/>
        <c:crossBetween val="midCat"/>
        <c:majorUnit val="20"/>
      </c:valAx>
      <c:valAx>
        <c:axId val="1798183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55524"/>
        <c:crosses val="max"/>
        <c:crossBetween val="midCat"/>
        <c:majorUnit val="20"/>
      </c:valAx>
      <c:valAx>
        <c:axId val="766555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818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1</c:v>
                </c:pt>
                <c:pt idx="1">
                  <c:v>8.1</c:v>
                </c:pt>
                <c:pt idx="2">
                  <c:v>18.51</c:v>
                </c:pt>
                <c:pt idx="3">
                  <c:v>7.47</c:v>
                </c:pt>
                <c:pt idx="4">
                  <c:v>7.43</c:v>
                </c:pt>
                <c:pt idx="5">
                  <c:v>1.42</c:v>
                </c:pt>
                <c:pt idx="6">
                  <c:v>22.29</c:v>
                </c:pt>
                <c:pt idx="7">
                  <c:v>20.99</c:v>
                </c:pt>
                <c:pt idx="8">
                  <c:v>7.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87786075179</c:v>
                </c:pt>
                <c:pt idx="1">
                  <c:v>106.012675093705</c:v>
                </c:pt>
                <c:pt idx="2">
                  <c:v>105.240675542819</c:v>
                </c:pt>
                <c:pt idx="3">
                  <c:v>105.446539777745</c:v>
                </c:pt>
                <c:pt idx="4">
                  <c:v>105.10617369852</c:v>
                </c:pt>
                <c:pt idx="5">
                  <c:v>106.427841283661</c:v>
                </c:pt>
                <c:pt idx="6">
                  <c:v>104.817272699972</c:v>
                </c:pt>
                <c:pt idx="7">
                  <c:v>103.89584419271</c:v>
                </c:pt>
                <c:pt idx="8">
                  <c:v>103.954407529933</c:v>
                </c:pt>
              </c:numCache>
            </c:numRef>
          </c:val>
        </c:ser>
        <c:gapWidth val="150"/>
        <c:overlap val="0"/>
        <c:axId val="17883458"/>
        <c:axId val="46611759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99</c:v>
                </c:pt>
                <c:pt idx="1">
                  <c:v>105.29</c:v>
                </c:pt>
                <c:pt idx="2">
                  <c:v>104.74</c:v>
                </c:pt>
                <c:pt idx="3">
                  <c:v>105.67</c:v>
                </c:pt>
                <c:pt idx="4">
                  <c:v>104.26</c:v>
                </c:pt>
                <c:pt idx="5">
                  <c:v>106.94</c:v>
                </c:pt>
                <c:pt idx="6">
                  <c:v>104.29</c:v>
                </c:pt>
                <c:pt idx="7">
                  <c:v>102.37</c:v>
                </c:pt>
                <c:pt idx="8">
                  <c:v>100.27</c:v>
                </c:pt>
              </c:numCache>
            </c:numRef>
          </c:yVal>
          <c:smooth val="0"/>
        </c:ser>
        <c:axId val="37462700"/>
        <c:axId val="55204536"/>
      </c:scatterChart>
      <c:catAx>
        <c:axId val="1788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11759"/>
        <c:crossesAt val="0"/>
        <c:auto val="1"/>
        <c:lblAlgn val="ctr"/>
        <c:lblOffset val="100"/>
        <c:noMultiLvlLbl val="0"/>
      </c:catAx>
      <c:catAx>
        <c:axId val="3746270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04536"/>
        <c:auto val="1"/>
        <c:lblAlgn val="ctr"/>
        <c:lblOffset val="100"/>
        <c:noMultiLvlLbl val="0"/>
      </c:catAx>
      <c:valAx>
        <c:axId val="4661175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883458"/>
        <c:crossesAt val="1"/>
        <c:crossBetween val="midCat"/>
        <c:majorUnit val="5"/>
      </c:valAx>
      <c:valAx>
        <c:axId val="5520453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6270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01292177962</c:v>
                </c:pt>
                <c:pt idx="1">
                  <c:v>104.503588674269</c:v>
                </c:pt>
                <c:pt idx="2">
                  <c:v>103.789068200513</c:v>
                </c:pt>
                <c:pt idx="3">
                  <c:v>104.784930466666</c:v>
                </c:pt>
                <c:pt idx="4">
                  <c:v>104.717067565793</c:v>
                </c:pt>
              </c:numCache>
            </c:numRef>
          </c:val>
        </c:ser>
        <c:gapWidth val="150"/>
        <c:overlap val="0"/>
        <c:axId val="53037242"/>
        <c:axId val="5664247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99</c:v>
                </c:pt>
                <c:pt idx="1">
                  <c:v>103.78</c:v>
                </c:pt>
                <c:pt idx="2">
                  <c:v>103.2</c:v>
                </c:pt>
                <c:pt idx="3">
                  <c:v>101.3</c:v>
                </c:pt>
                <c:pt idx="4">
                  <c:v>106.52</c:v>
                </c:pt>
              </c:numCache>
            </c:numRef>
          </c:yVal>
          <c:smooth val="0"/>
        </c:ser>
        <c:axId val="95867360"/>
        <c:axId val="3130115"/>
      </c:scatterChart>
      <c:catAx>
        <c:axId val="5303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42472"/>
        <c:crossesAt val="0"/>
        <c:auto val="1"/>
        <c:lblAlgn val="ctr"/>
        <c:lblOffset val="100"/>
        <c:noMultiLvlLbl val="0"/>
      </c:catAx>
      <c:catAx>
        <c:axId val="958673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30115"/>
        <c:auto val="1"/>
        <c:lblAlgn val="ctr"/>
        <c:lblOffset val="100"/>
        <c:noMultiLvlLbl val="0"/>
      </c:catAx>
      <c:valAx>
        <c:axId val="5664247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037242"/>
        <c:crossesAt val="1"/>
        <c:crossBetween val="midCat"/>
        <c:majorUnit val="5"/>
      </c:valAx>
      <c:valAx>
        <c:axId val="313011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6736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670517522296</c:v>
                </c:pt>
                <c:pt idx="1">
                  <c:v>104.011353928369</c:v>
                </c:pt>
                <c:pt idx="2">
                  <c:v>105.241576533732</c:v>
                </c:pt>
                <c:pt idx="3">
                  <c:v>105.69903534778</c:v>
                </c:pt>
                <c:pt idx="4">
                  <c:v>104.371781441324</c:v>
                </c:pt>
                <c:pt idx="5">
                  <c:v>105.815930432721</c:v>
                </c:pt>
              </c:numCache>
            </c:numRef>
          </c:val>
        </c:ser>
        <c:gapWidth val="150"/>
        <c:overlap val="0"/>
        <c:axId val="6956510"/>
        <c:axId val="1959768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4.46</c:v>
                </c:pt>
                <c:pt idx="1">
                  <c:v>103.74</c:v>
                </c:pt>
                <c:pt idx="2">
                  <c:v>105.38</c:v>
                </c:pt>
                <c:pt idx="3">
                  <c:v>104.5</c:v>
                </c:pt>
                <c:pt idx="4">
                  <c:v>103.93</c:v>
                </c:pt>
                <c:pt idx="5">
                  <c:v>101.96</c:v>
                </c:pt>
              </c:numCache>
            </c:numRef>
          </c:yVal>
          <c:smooth val="0"/>
        </c:ser>
        <c:axId val="36533129"/>
        <c:axId val="59431144"/>
      </c:scatterChart>
      <c:catAx>
        <c:axId val="695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97688"/>
        <c:crossesAt val="0"/>
        <c:auto val="1"/>
        <c:lblAlgn val="ctr"/>
        <c:lblOffset val="100"/>
        <c:noMultiLvlLbl val="0"/>
      </c:catAx>
      <c:catAx>
        <c:axId val="3653312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31144"/>
        <c:auto val="1"/>
        <c:lblAlgn val="ctr"/>
        <c:lblOffset val="100"/>
        <c:noMultiLvlLbl val="0"/>
      </c:catAx>
      <c:valAx>
        <c:axId val="1959768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6510"/>
        <c:crossesAt val="1"/>
        <c:crossBetween val="midCat"/>
        <c:majorUnit val="5"/>
      </c:valAx>
      <c:valAx>
        <c:axId val="5943114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3312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692.3561</c:v>
                </c:pt>
                <c:pt idx="1">
                  <c:v>23253.5833</c:v>
                </c:pt>
                <c:pt idx="2">
                  <c:v>17774.5</c:v>
                </c:pt>
                <c:pt idx="3">
                  <c:v>13557.8656</c:v>
                </c:pt>
                <c:pt idx="4">
                  <c:v>9946.2196</c:v>
                </c:pt>
                <c:pt idx="5">
                  <c:v>12104</c:v>
                </c:pt>
                <c:pt idx="6">
                  <c:v>14275.167</c:v>
                </c:pt>
                <c:pt idx="7">
                  <c:v>14321.3333</c:v>
                </c:pt>
                <c:pt idx="8">
                  <c:v>9948.431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284.0781</c:v>
                </c:pt>
                <c:pt idx="1">
                  <c:v>6947.4066</c:v>
                </c:pt>
                <c:pt idx="2">
                  <c:v>4909.75</c:v>
                </c:pt>
                <c:pt idx="3">
                  <c:v>3083.3611</c:v>
                </c:pt>
                <c:pt idx="4">
                  <c:v>2424.7147</c:v>
                </c:pt>
                <c:pt idx="5">
                  <c:v>2265.2887</c:v>
                </c:pt>
                <c:pt idx="6">
                  <c:v>3823.227</c:v>
                </c:pt>
                <c:pt idx="7">
                  <c:v>3523.4693</c:v>
                </c:pt>
                <c:pt idx="8">
                  <c:v>2352.220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0048.3158</c:v>
                </c:pt>
                <c:pt idx="1">
                  <c:v>10982.9267</c:v>
                </c:pt>
                <c:pt idx="2">
                  <c:v>7049.9166</c:v>
                </c:pt>
                <c:pt idx="3">
                  <c:v>4513.5617</c:v>
                </c:pt>
                <c:pt idx="4">
                  <c:v>3803.1209</c:v>
                </c:pt>
                <c:pt idx="5">
                  <c:v>2900.5252</c:v>
                </c:pt>
                <c:pt idx="6">
                  <c:v>4460.4841</c:v>
                </c:pt>
                <c:pt idx="7">
                  <c:v>3990.1974</c:v>
                </c:pt>
                <c:pt idx="8">
                  <c:v>3329.3478</c:v>
                </c:pt>
              </c:numCache>
            </c:numRef>
          </c:val>
        </c:ser>
        <c:gapWidth val="120"/>
        <c:overlap val="100"/>
        <c:axId val="43691038"/>
        <c:axId val="85931630"/>
      </c:barChart>
      <c:catAx>
        <c:axId val="4369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7086847503989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31630"/>
        <c:crossesAt val="0"/>
        <c:auto val="1"/>
        <c:lblAlgn val="ctr"/>
        <c:lblOffset val="100"/>
        <c:noMultiLvlLbl val="0"/>
      </c:catAx>
      <c:valAx>
        <c:axId val="859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63</c:v>
                </c:pt>
                <c:pt idx="1">
                  <c:v>71.15</c:v>
                </c:pt>
                <c:pt idx="2">
                  <c:v>69.77</c:v>
                </c:pt>
                <c:pt idx="3">
                  <c:v>70.97</c:v>
                </c:pt>
                <c:pt idx="4">
                  <c:v>70.19</c:v>
                </c:pt>
                <c:pt idx="5">
                  <c:v>67.56</c:v>
                </c:pt>
                <c:pt idx="6">
                  <c:v>66.23</c:v>
                </c:pt>
                <c:pt idx="7">
                  <c:v>64.18</c:v>
                </c:pt>
                <c:pt idx="8">
                  <c:v>70.5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32</c:v>
                </c:pt>
                <c:pt idx="1">
                  <c:v>16.39</c:v>
                </c:pt>
                <c:pt idx="2">
                  <c:v>17.54</c:v>
                </c:pt>
                <c:pt idx="3">
                  <c:v>16.68</c:v>
                </c:pt>
                <c:pt idx="4">
                  <c:v>14.03</c:v>
                </c:pt>
                <c:pt idx="5">
                  <c:v>15.69</c:v>
                </c:pt>
                <c:pt idx="6">
                  <c:v>16.39</c:v>
                </c:pt>
                <c:pt idx="7">
                  <c:v>16.42</c:v>
                </c:pt>
                <c:pt idx="8">
                  <c:v>13.3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4</c:v>
                </c:pt>
                <c:pt idx="3">
                  <c:v>0.41</c:v>
                </c:pt>
                <c:pt idx="4">
                  <c:v>0.63</c:v>
                </c:pt>
                <c:pt idx="5">
                  <c:v>1.31</c:v>
                </c:pt>
                <c:pt idx="6">
                  <c:v>1.51</c:v>
                </c:pt>
                <c:pt idx="7">
                  <c:v>1.73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2</c:v>
                </c:pt>
                <c:pt idx="1">
                  <c:v>2.53</c:v>
                </c:pt>
                <c:pt idx="2">
                  <c:v>3.04</c:v>
                </c:pt>
                <c:pt idx="3">
                  <c:v>3.23</c:v>
                </c:pt>
                <c:pt idx="4">
                  <c:v>6.8</c:v>
                </c:pt>
                <c:pt idx="5">
                  <c:v>5.07</c:v>
                </c:pt>
                <c:pt idx="6">
                  <c:v>4.85</c:v>
                </c:pt>
                <c:pt idx="7">
                  <c:v>7.3</c:v>
                </c:pt>
                <c:pt idx="8">
                  <c:v>5.1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25</c:v>
                </c:pt>
                <c:pt idx="1">
                  <c:v>9.41</c:v>
                </c:pt>
                <c:pt idx="2">
                  <c:v>9.01</c:v>
                </c:pt>
                <c:pt idx="3">
                  <c:v>8.67</c:v>
                </c:pt>
                <c:pt idx="4">
                  <c:v>8.23</c:v>
                </c:pt>
                <c:pt idx="5">
                  <c:v>10.29</c:v>
                </c:pt>
                <c:pt idx="6">
                  <c:v>10.76</c:v>
                </c:pt>
                <c:pt idx="7">
                  <c:v>10.23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31</c:v>
                </c:pt>
                <c:pt idx="2">
                  <c:v>0.2</c:v>
                </c:pt>
                <c:pt idx="3">
                  <c:v>0.04</c:v>
                </c:pt>
                <c:pt idx="4">
                  <c:v>0.12</c:v>
                </c:pt>
                <c:pt idx="5">
                  <c:v>0.08</c:v>
                </c:pt>
                <c:pt idx="6">
                  <c:v>0.26</c:v>
                </c:pt>
                <c:pt idx="7">
                  <c:v>0.1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7577851"/>
        <c:axId val="9723487"/>
      </c:barChart>
      <c:catAx>
        <c:axId val="4757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3487"/>
        <c:crossesAt val="0"/>
        <c:auto val="1"/>
        <c:lblAlgn val="ctr"/>
        <c:lblOffset val="100"/>
        <c:noMultiLvlLbl val="0"/>
      </c:catAx>
      <c:valAx>
        <c:axId val="97234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7785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9536</c:v>
                </c:pt>
                <c:pt idx="3">
                  <c:v>147.562</c:v>
                </c:pt>
                <c:pt idx="6">
                  <c:v>146.8491</c:v>
                </c:pt>
                <c:pt idx="9">
                  <c:v>143.8002</c:v>
                </c:pt>
                <c:pt idx="12">
                  <c:v>145.0866</c:v>
                </c:pt>
                <c:pt idx="15">
                  <c:v>140.2209</c:v>
                </c:pt>
                <c:pt idx="18">
                  <c:v>136.6987</c:v>
                </c:pt>
                <c:pt idx="21">
                  <c:v>136.3419</c:v>
                </c:pt>
                <c:pt idx="24">
                  <c:v>137.712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352</c:v>
                </c:pt>
                <c:pt idx="3">
                  <c:v>1.3333</c:v>
                </c:pt>
                <c:pt idx="6">
                  <c:v>2.1907</c:v>
                </c:pt>
                <c:pt idx="9">
                  <c:v>2.4042</c:v>
                </c:pt>
                <c:pt idx="12">
                  <c:v>3.5728</c:v>
                </c:pt>
                <c:pt idx="15">
                  <c:v>7.9981</c:v>
                </c:pt>
                <c:pt idx="18">
                  <c:v>7.5711</c:v>
                </c:pt>
                <c:pt idx="21">
                  <c:v>8.8346</c:v>
                </c:pt>
                <c:pt idx="24">
                  <c:v>5.2335</c:v>
                </c:pt>
              </c:numCache>
            </c:numRef>
          </c:val>
        </c:ser>
        <c:gapWidth val="0"/>
        <c:overlap val="100"/>
        <c:axId val="84362892"/>
        <c:axId val="21422633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3634</c:v>
                </c:pt>
                <c:pt idx="4">
                  <c:v>15.5126</c:v>
                </c:pt>
                <c:pt idx="7">
                  <c:v>14.1607</c:v>
                </c:pt>
                <c:pt idx="10">
                  <c:v>13.4981</c:v>
                </c:pt>
                <c:pt idx="13">
                  <c:v>12.251</c:v>
                </c:pt>
                <c:pt idx="16">
                  <c:v>13.2479</c:v>
                </c:pt>
                <c:pt idx="19">
                  <c:v>13.5972</c:v>
                </c:pt>
                <c:pt idx="22">
                  <c:v>13.6074</c:v>
                </c:pt>
                <c:pt idx="25">
                  <c:v>12.986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863</c:v>
                </c:pt>
                <c:pt idx="4">
                  <c:v>3.487</c:v>
                </c:pt>
                <c:pt idx="7">
                  <c:v>4.699</c:v>
                </c:pt>
                <c:pt idx="10">
                  <c:v>7.6643</c:v>
                </c:pt>
                <c:pt idx="13">
                  <c:v>9.2504</c:v>
                </c:pt>
                <c:pt idx="16">
                  <c:v>14.3996</c:v>
                </c:pt>
                <c:pt idx="19">
                  <c:v>11.6045</c:v>
                </c:pt>
                <c:pt idx="22">
                  <c:v>11.0349</c:v>
                </c:pt>
                <c:pt idx="25">
                  <c:v>12.6718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8184</c:v>
                </c:pt>
                <c:pt idx="4">
                  <c:v>3.2978</c:v>
                </c:pt>
                <c:pt idx="7">
                  <c:v>3.1994</c:v>
                </c:pt>
                <c:pt idx="10">
                  <c:v>3.7049</c:v>
                </c:pt>
                <c:pt idx="13">
                  <c:v>3.0311</c:v>
                </c:pt>
                <c:pt idx="16">
                  <c:v>4.6634</c:v>
                </c:pt>
                <c:pt idx="19">
                  <c:v>6.0323</c:v>
                </c:pt>
                <c:pt idx="22">
                  <c:v>5.198</c:v>
                </c:pt>
                <c:pt idx="25">
                  <c:v>4.8453</c:v>
                </c:pt>
              </c:numCache>
            </c:numRef>
          </c:val>
        </c:ser>
        <c:gapWidth val="0"/>
        <c:overlap val="100"/>
        <c:axId val="86794455"/>
        <c:axId val="52940880"/>
      </c:barChart>
      <c:catAx>
        <c:axId val="8436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22633"/>
        <c:crossesAt val="0"/>
        <c:auto val="1"/>
        <c:lblAlgn val="ctr"/>
        <c:lblOffset val="100"/>
        <c:noMultiLvlLbl val="0"/>
      </c:catAx>
      <c:valAx>
        <c:axId val="21422633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62892"/>
        <c:crossesAt val="1"/>
        <c:crossBetween val="midCat"/>
      </c:valAx>
      <c:catAx>
        <c:axId val="8679445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40880"/>
        <c:auto val="1"/>
        <c:lblAlgn val="ctr"/>
        <c:lblOffset val="100"/>
        <c:noMultiLvlLbl val="0"/>
      </c:catAx>
      <c:valAx>
        <c:axId val="5294088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944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8.03</v>
      </c>
      <c r="T6" s="23" t="n">
        <v>79</v>
      </c>
      <c r="U6" s="24" t="n">
        <v>26.91</v>
      </c>
      <c r="V6" s="25" t="n">
        <v>38.44</v>
      </c>
      <c r="W6" s="25" t="n">
        <v>61.24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6.91</v>
      </c>
      <c r="T7" s="23" t="n">
        <v>105.91</v>
      </c>
      <c r="U7" s="24" t="n">
        <v>38.44</v>
      </c>
      <c r="V7" s="25" t="n">
        <v>61.24</v>
      </c>
      <c r="W7" s="25" t="n">
        <v>-205.59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8.44</v>
      </c>
      <c r="T8" s="23" t="n">
        <v>144.35</v>
      </c>
      <c r="U8" s="24" t="n">
        <v>61.24</v>
      </c>
      <c r="V8" s="25" t="n">
        <v>-205.59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648</v>
      </c>
      <c r="F9" s="38"/>
      <c r="G9" s="39"/>
      <c r="M9" s="40"/>
      <c r="S9" s="22" t="n">
        <v>61.24</v>
      </c>
      <c r="T9" s="23" t="n">
        <v>205.59</v>
      </c>
      <c r="U9" s="24" t="n">
        <v>-205.59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49967</v>
      </c>
      <c r="F10" s="38"/>
      <c r="G10" s="39"/>
      <c r="S10" s="22" t="n">
        <v>-205.59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5.91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4.01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60.97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9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105.91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44.35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205.59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30.118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6938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85</v>
      </c>
      <c r="B1" s="262"/>
      <c r="C1" s="263"/>
      <c r="D1" s="264"/>
      <c r="E1" s="265"/>
      <c r="F1" s="266"/>
      <c r="G1" s="267" t="s">
        <v>586</v>
      </c>
      <c r="O1" s="269" t="s">
        <v>587</v>
      </c>
      <c r="Q1" s="270"/>
      <c r="R1" s="271"/>
      <c r="S1" s="142" t="s">
        <v>588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89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735</v>
      </c>
      <c r="E9" s="45"/>
      <c r="F9" s="46"/>
    </row>
    <row r="10" s="41" customFormat="true" ht="19.5" hidden="true" customHeight="true" outlineLevel="0" collapsed="false">
      <c r="B10" s="42"/>
      <c r="C10" s="43" t="s">
        <v>590</v>
      </c>
      <c r="D10" s="44" t="n">
        <v>1069706.9089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591</v>
      </c>
      <c r="C16" s="49"/>
      <c r="D16" s="286" t="n">
        <v>18967.2544</v>
      </c>
      <c r="E16" s="287" t="s">
        <v>592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593</v>
      </c>
      <c r="D19" s="289" t="n">
        <v>11021.5</v>
      </c>
      <c r="E19" s="59" t="s">
        <v>592</v>
      </c>
      <c r="F19" s="46"/>
    </row>
    <row r="20" s="41" customFormat="true" ht="19.5" hidden="false" customHeight="true" outlineLevel="0" collapsed="false">
      <c r="B20" s="65" t="s">
        <v>17</v>
      </c>
      <c r="C20" s="36" t="s">
        <v>594</v>
      </c>
      <c r="D20" s="289" t="n">
        <v>14259.4093</v>
      </c>
      <c r="E20" s="59" t="s">
        <v>592</v>
      </c>
      <c r="F20" s="46"/>
    </row>
    <row r="21" s="41" customFormat="true" ht="19.5" hidden="false" customHeight="true" outlineLevel="0" collapsed="false">
      <c r="B21" s="65" t="s">
        <v>19</v>
      </c>
      <c r="C21" s="36" t="s">
        <v>595</v>
      </c>
      <c r="D21" s="290" t="n">
        <v>18967.2544</v>
      </c>
      <c r="E21" s="59" t="s">
        <v>592</v>
      </c>
      <c r="F21" s="46"/>
    </row>
    <row r="22" s="41" customFormat="true" ht="19.5" hidden="false" customHeight="true" outlineLevel="0" collapsed="false">
      <c r="B22" s="65" t="s">
        <v>21</v>
      </c>
      <c r="C22" s="36" t="s">
        <v>596</v>
      </c>
      <c r="D22" s="289" t="n">
        <v>25492.2218</v>
      </c>
      <c r="E22" s="59" t="s">
        <v>592</v>
      </c>
      <c r="F22" s="46"/>
    </row>
    <row r="23" s="41" customFormat="true" ht="19.5" hidden="false" customHeight="true" outlineLevel="0" collapsed="false">
      <c r="B23" s="65" t="s">
        <v>23</v>
      </c>
      <c r="C23" s="36" t="s">
        <v>597</v>
      </c>
      <c r="D23" s="290" t="n">
        <v>35776</v>
      </c>
      <c r="E23" s="59" t="s">
        <v>592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598</v>
      </c>
      <c r="C25" s="49"/>
      <c r="D25" s="291" t="n">
        <v>22874.2991</v>
      </c>
      <c r="E25" s="70" t="s">
        <v>592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599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0</v>
      </c>
      <c r="C28" s="43"/>
      <c r="D28" s="58" t="n">
        <v>17.18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01</v>
      </c>
      <c r="C29" s="43"/>
      <c r="D29" s="58" t="n">
        <v>0.81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02</v>
      </c>
      <c r="C30" s="43"/>
      <c r="D30" s="58" t="n">
        <v>4.07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03</v>
      </c>
      <c r="C31" s="43"/>
      <c r="D31" s="58" t="n">
        <v>9.46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04</v>
      </c>
      <c r="C32" s="43"/>
      <c r="D32" s="58" t="n">
        <v>0.18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05</v>
      </c>
      <c r="C34" s="295"/>
      <c r="D34" s="296" t="n">
        <v>173.485</v>
      </c>
      <c r="E34" s="70" t="s">
        <v>606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07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08</v>
      </c>
      <c r="Q1" s="270"/>
      <c r="R1" s="271"/>
      <c r="S1" s="311" t="s">
        <v>609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89</v>
      </c>
      <c r="B3" s="314"/>
      <c r="C3" s="314"/>
      <c r="D3" s="314" t="s">
        <v>589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0</v>
      </c>
      <c r="B6" s="319" t="s">
        <v>611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599</v>
      </c>
      <c r="J6" s="321"/>
      <c r="K6" s="321"/>
      <c r="L6" s="321"/>
      <c r="M6" s="321"/>
      <c r="N6" s="322" t="s">
        <v>612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13</v>
      </c>
      <c r="J7" s="323" t="s">
        <v>614</v>
      </c>
      <c r="K7" s="323" t="s">
        <v>615</v>
      </c>
      <c r="L7" s="323" t="s">
        <v>616</v>
      </c>
      <c r="M7" s="324" t="s">
        <v>617</v>
      </c>
      <c r="N7" s="322"/>
      <c r="O7" s="325" t="s">
        <v>618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592</v>
      </c>
      <c r="D10" s="328" t="s">
        <v>592</v>
      </c>
      <c r="E10" s="328" t="s">
        <v>592</v>
      </c>
      <c r="F10" s="328" t="s">
        <v>592</v>
      </c>
      <c r="G10" s="328" t="s">
        <v>592</v>
      </c>
      <c r="H10" s="320" t="s">
        <v>592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06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19</v>
      </c>
      <c r="B12" s="335" t="n">
        <v>7.0517</v>
      </c>
      <c r="C12" s="336" t="n">
        <v>34976.4342</v>
      </c>
      <c r="D12" s="337" t="n">
        <v>16014.8888</v>
      </c>
      <c r="E12" s="337" t="n">
        <v>22692.3561</v>
      </c>
      <c r="F12" s="337" t="n">
        <v>55024.75</v>
      </c>
      <c r="G12" s="337" t="n">
        <v>90019.6891</v>
      </c>
      <c r="H12" s="337" t="n">
        <v>48321.051</v>
      </c>
      <c r="I12" s="338" t="n">
        <v>21.32</v>
      </c>
      <c r="J12" s="338" t="n">
        <v>0.11</v>
      </c>
      <c r="K12" s="338" t="n">
        <v>1.62</v>
      </c>
      <c r="L12" s="338" t="n">
        <v>8.25</v>
      </c>
      <c r="M12" s="338" t="n">
        <v>0.07</v>
      </c>
      <c r="N12" s="339" t="n">
        <v>170.9267</v>
      </c>
      <c r="O12" s="340" t="n">
        <v>68.63</v>
      </c>
    </row>
    <row r="13" customFormat="false" ht="17.25" hidden="false" customHeight="true" outlineLevel="0" collapsed="false">
      <c r="A13" s="341" t="s">
        <v>620</v>
      </c>
      <c r="B13" s="342" t="n">
        <v>8.282</v>
      </c>
      <c r="C13" s="343" t="n">
        <v>30200.9899</v>
      </c>
      <c r="D13" s="344" t="n">
        <v>18387.75</v>
      </c>
      <c r="E13" s="344" t="n">
        <v>23253.5833</v>
      </c>
      <c r="F13" s="344" t="n">
        <v>41183.9166</v>
      </c>
      <c r="G13" s="344" t="n">
        <v>57028.75</v>
      </c>
      <c r="H13" s="344" t="n">
        <v>35837.9184</v>
      </c>
      <c r="I13" s="345" t="n">
        <v>16.39</v>
      </c>
      <c r="J13" s="345" t="n">
        <v>0.21</v>
      </c>
      <c r="K13" s="345" t="n">
        <v>2.53</v>
      </c>
      <c r="L13" s="345" t="n">
        <v>9.41</v>
      </c>
      <c r="M13" s="345" t="n">
        <v>0.31</v>
      </c>
      <c r="N13" s="346" t="n">
        <v>171.1409</v>
      </c>
      <c r="O13" s="340" t="n">
        <v>71.15</v>
      </c>
    </row>
    <row r="14" customFormat="false" ht="17.25" hidden="false" customHeight="true" outlineLevel="0" collapsed="false">
      <c r="A14" s="334" t="s">
        <v>621</v>
      </c>
      <c r="B14" s="335" t="n">
        <v>19.5566</v>
      </c>
      <c r="C14" s="336" t="n">
        <v>22684.25</v>
      </c>
      <c r="D14" s="337" t="n">
        <v>14424.8333</v>
      </c>
      <c r="E14" s="337" t="n">
        <v>17774.5</v>
      </c>
      <c r="F14" s="337" t="n">
        <v>29734.1666</v>
      </c>
      <c r="G14" s="337" t="n">
        <v>39456.9772</v>
      </c>
      <c r="H14" s="337" t="n">
        <v>25820.8594</v>
      </c>
      <c r="I14" s="338" t="n">
        <v>17.54</v>
      </c>
      <c r="J14" s="338" t="n">
        <v>0.44</v>
      </c>
      <c r="K14" s="338" t="n">
        <v>3.04</v>
      </c>
      <c r="L14" s="338" t="n">
        <v>9.01</v>
      </c>
      <c r="M14" s="338" t="n">
        <v>0.2</v>
      </c>
      <c r="N14" s="339" t="n">
        <v>171.0227</v>
      </c>
      <c r="O14" s="340" t="n">
        <v>69.77</v>
      </c>
    </row>
    <row r="15" customFormat="false" ht="17.25" hidden="false" customHeight="true" outlineLevel="0" collapsed="false">
      <c r="A15" s="341" t="s">
        <v>622</v>
      </c>
      <c r="B15" s="342" t="n">
        <v>7.4802</v>
      </c>
      <c r="C15" s="343" t="n">
        <v>16641.2267</v>
      </c>
      <c r="D15" s="344" t="n">
        <v>11177.7029</v>
      </c>
      <c r="E15" s="344" t="n">
        <v>13557.8656</v>
      </c>
      <c r="F15" s="344" t="n">
        <v>21154.7884</v>
      </c>
      <c r="G15" s="344" t="n">
        <v>27513.75</v>
      </c>
      <c r="H15" s="344" t="n">
        <v>18401.6572</v>
      </c>
      <c r="I15" s="345" t="n">
        <v>16.68</v>
      </c>
      <c r="J15" s="345" t="n">
        <v>0.41</v>
      </c>
      <c r="K15" s="345" t="n">
        <v>3.23</v>
      </c>
      <c r="L15" s="345" t="n">
        <v>8.67</v>
      </c>
      <c r="M15" s="345" t="n">
        <v>0.04</v>
      </c>
      <c r="N15" s="346" t="n">
        <v>171.1184</v>
      </c>
      <c r="O15" s="340" t="n">
        <v>70.97</v>
      </c>
    </row>
    <row r="16" customFormat="false" ht="17.25" hidden="false" customHeight="true" outlineLevel="0" collapsed="false">
      <c r="A16" s="334" t="s">
        <v>623</v>
      </c>
      <c r="B16" s="335" t="n">
        <v>6.9922</v>
      </c>
      <c r="C16" s="336" t="n">
        <v>12370.9343</v>
      </c>
      <c r="D16" s="337" t="n">
        <v>8520.2373</v>
      </c>
      <c r="E16" s="337" t="n">
        <v>9946.2196</v>
      </c>
      <c r="F16" s="337" t="n">
        <v>16174.0552</v>
      </c>
      <c r="G16" s="337" t="n">
        <v>21177.7747</v>
      </c>
      <c r="H16" s="337" t="n">
        <v>13924.5658</v>
      </c>
      <c r="I16" s="338" t="n">
        <v>14.03</v>
      </c>
      <c r="J16" s="338" t="n">
        <v>0.63</v>
      </c>
      <c r="K16" s="338" t="n">
        <v>6.8</v>
      </c>
      <c r="L16" s="338" t="n">
        <v>8.23</v>
      </c>
      <c r="M16" s="338" t="n">
        <v>0.12</v>
      </c>
      <c r="N16" s="339" t="n">
        <v>173.0594</v>
      </c>
      <c r="O16" s="340" t="n">
        <v>70.19</v>
      </c>
    </row>
    <row r="17" customFormat="false" ht="17.25" hidden="false" customHeight="true" outlineLevel="0" collapsed="false">
      <c r="A17" s="341" t="s">
        <v>624</v>
      </c>
      <c r="B17" s="342" t="n">
        <v>1.4647</v>
      </c>
      <c r="C17" s="343" t="n">
        <v>14369.2887</v>
      </c>
      <c r="D17" s="344" t="n">
        <v>10241.5</v>
      </c>
      <c r="E17" s="344" t="n">
        <v>12104</v>
      </c>
      <c r="F17" s="344" t="n">
        <v>17269.8139</v>
      </c>
      <c r="G17" s="344" t="n">
        <v>20879.1712</v>
      </c>
      <c r="H17" s="344" t="n">
        <v>15200.5846</v>
      </c>
      <c r="I17" s="345" t="n">
        <v>15.69</v>
      </c>
      <c r="J17" s="345" t="n">
        <v>1.31</v>
      </c>
      <c r="K17" s="345" t="n">
        <v>5.07</v>
      </c>
      <c r="L17" s="345" t="n">
        <v>10.29</v>
      </c>
      <c r="M17" s="345" t="n">
        <v>0.08</v>
      </c>
      <c r="N17" s="346" t="n">
        <v>181.3377</v>
      </c>
      <c r="O17" s="340" t="n">
        <v>67.56</v>
      </c>
    </row>
    <row r="18" customFormat="false" ht="17.25" hidden="false" customHeight="true" outlineLevel="0" collapsed="false">
      <c r="A18" s="334" t="s">
        <v>625</v>
      </c>
      <c r="B18" s="335" t="n">
        <v>22.2101</v>
      </c>
      <c r="C18" s="336" t="n">
        <v>18098.394</v>
      </c>
      <c r="D18" s="337" t="n">
        <v>11486.5027</v>
      </c>
      <c r="E18" s="337" t="n">
        <v>14275.167</v>
      </c>
      <c r="F18" s="337" t="n">
        <v>22558.8781</v>
      </c>
      <c r="G18" s="337" t="n">
        <v>27288.7197</v>
      </c>
      <c r="H18" s="337" t="n">
        <v>18952.5827</v>
      </c>
      <c r="I18" s="338" t="n">
        <v>16.39</v>
      </c>
      <c r="J18" s="338" t="n">
        <v>1.51</v>
      </c>
      <c r="K18" s="338" t="n">
        <v>4.85</v>
      </c>
      <c r="L18" s="338" t="n">
        <v>10.76</v>
      </c>
      <c r="M18" s="338" t="n">
        <v>0.26</v>
      </c>
      <c r="N18" s="339" t="n">
        <v>175.7777</v>
      </c>
      <c r="O18" s="340" t="n">
        <v>66.23</v>
      </c>
    </row>
    <row r="19" customFormat="false" ht="17.25" hidden="false" customHeight="true" outlineLevel="0" collapsed="false">
      <c r="A19" s="341" t="s">
        <v>626</v>
      </c>
      <c r="B19" s="342" t="n">
        <v>20.5552</v>
      </c>
      <c r="C19" s="343" t="n">
        <v>17844.8026</v>
      </c>
      <c r="D19" s="344" t="n">
        <v>11537.0291</v>
      </c>
      <c r="E19" s="344" t="n">
        <v>14321.3333</v>
      </c>
      <c r="F19" s="344" t="n">
        <v>21835</v>
      </c>
      <c r="G19" s="344" t="n">
        <v>26213.8169</v>
      </c>
      <c r="H19" s="344" t="n">
        <v>18531.9694</v>
      </c>
      <c r="I19" s="345" t="n">
        <v>16.42</v>
      </c>
      <c r="J19" s="345" t="n">
        <v>1.73</v>
      </c>
      <c r="K19" s="345" t="n">
        <v>7.3</v>
      </c>
      <c r="L19" s="345" t="n">
        <v>10.23</v>
      </c>
      <c r="M19" s="345" t="n">
        <v>0.14</v>
      </c>
      <c r="N19" s="346" t="n">
        <v>175.5465</v>
      </c>
      <c r="O19" s="340" t="n">
        <v>64.18</v>
      </c>
    </row>
    <row r="20" customFormat="false" ht="17.25" hidden="false" customHeight="true" outlineLevel="0" collapsed="false">
      <c r="A20" s="334" t="s">
        <v>627</v>
      </c>
      <c r="B20" s="335" t="n">
        <v>6.4068</v>
      </c>
      <c r="C20" s="336" t="n">
        <v>12300.6522</v>
      </c>
      <c r="D20" s="337" t="n">
        <v>8562.9353</v>
      </c>
      <c r="E20" s="337" t="n">
        <v>9948.4313</v>
      </c>
      <c r="F20" s="337" t="n">
        <v>15630</v>
      </c>
      <c r="G20" s="337" t="n">
        <v>19797.6666</v>
      </c>
      <c r="H20" s="337" t="n">
        <v>13384.7321</v>
      </c>
      <c r="I20" s="338" t="n">
        <v>13.32</v>
      </c>
      <c r="J20" s="338" t="n">
        <v>1.01</v>
      </c>
      <c r="K20" s="338" t="n">
        <v>5.16</v>
      </c>
      <c r="L20" s="338" t="n">
        <v>9.78</v>
      </c>
      <c r="M20" s="338" t="n">
        <v>0.16</v>
      </c>
      <c r="N20" s="339" t="n">
        <v>173.7182</v>
      </c>
      <c r="O20" s="340" t="n">
        <v>70.57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967.2544</v>
      </c>
      <c r="D22" s="354" t="n">
        <v>11021.5</v>
      </c>
      <c r="E22" s="355" t="n">
        <v>14259.4093</v>
      </c>
      <c r="F22" s="355" t="n">
        <v>25492.2218</v>
      </c>
      <c r="G22" s="355" t="n">
        <v>35776</v>
      </c>
      <c r="H22" s="355" t="n">
        <v>22874.2991</v>
      </c>
      <c r="I22" s="356" t="n">
        <v>17.18</v>
      </c>
      <c r="J22" s="356" t="n">
        <v>0.81</v>
      </c>
      <c r="K22" s="356" t="n">
        <v>4.07</v>
      </c>
      <c r="L22" s="356" t="n">
        <v>9.46</v>
      </c>
      <c r="M22" s="356" t="n">
        <v>0.18</v>
      </c>
      <c r="N22" s="357" t="n">
        <v>173.485</v>
      </c>
      <c r="O22" s="340"/>
    </row>
    <row r="25" customFormat="false" ht="12.75" hidden="false" customHeight="false" outlineLevel="0" collapsed="false">
      <c r="A25" s="358" t="s">
        <v>628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677.4673</v>
      </c>
      <c r="H30" s="359" t="n">
        <v>22692.3561</v>
      </c>
      <c r="I30" s="359" t="n">
        <v>12284.0781</v>
      </c>
      <c r="J30" s="359" t="n">
        <v>20048.3158</v>
      </c>
      <c r="K30" s="359" t="n">
        <v>34994.9391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865.8333</v>
      </c>
      <c r="H31" s="359" t="n">
        <v>23253.5833</v>
      </c>
      <c r="I31" s="359" t="n">
        <v>6947.4066</v>
      </c>
      <c r="J31" s="359" t="n">
        <v>10982.9267</v>
      </c>
      <c r="K31" s="359" t="n">
        <v>15844.8334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349.6667</v>
      </c>
      <c r="H32" s="359" t="n">
        <v>17774.5</v>
      </c>
      <c r="I32" s="359" t="n">
        <v>4909.75</v>
      </c>
      <c r="J32" s="359" t="n">
        <v>7049.9166</v>
      </c>
      <c r="K32" s="359" t="n">
        <v>9722.8106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380.1627</v>
      </c>
      <c r="H33" s="359" t="n">
        <v>13557.8656</v>
      </c>
      <c r="I33" s="359" t="n">
        <v>3083.3611</v>
      </c>
      <c r="J33" s="359" t="n">
        <v>4513.5617</v>
      </c>
      <c r="K33" s="359" t="n">
        <v>6358.9616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425.9823</v>
      </c>
      <c r="H34" s="359" t="n">
        <v>9946.2196</v>
      </c>
      <c r="I34" s="359" t="n">
        <v>2424.7147</v>
      </c>
      <c r="J34" s="359" t="n">
        <v>3803.1209</v>
      </c>
      <c r="K34" s="359" t="n">
        <v>5003.7195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862.5</v>
      </c>
      <c r="H35" s="359" t="n">
        <v>12104</v>
      </c>
      <c r="I35" s="359" t="n">
        <v>2265.2887</v>
      </c>
      <c r="J35" s="359" t="n">
        <v>2900.5252</v>
      </c>
      <c r="K35" s="359" t="n">
        <v>3609.3573</v>
      </c>
    </row>
    <row r="36" customFormat="false" ht="12.75" hidden="false" customHeight="false" outlineLevel="0" collapsed="false">
      <c r="A36" s="358"/>
      <c r="F36" s="359" t="n">
        <v>7</v>
      </c>
      <c r="G36" s="359" t="n">
        <v>2788.6643</v>
      </c>
      <c r="H36" s="359" t="n">
        <v>14275.167</v>
      </c>
      <c r="I36" s="359" t="n">
        <v>3823.227</v>
      </c>
      <c r="J36" s="359" t="n">
        <v>4460.4841</v>
      </c>
      <c r="K36" s="359" t="n">
        <v>4729.8416</v>
      </c>
    </row>
    <row r="37" customFormat="false" ht="12.75" hidden="false" customHeight="false" outlineLevel="0" collapsed="false">
      <c r="A37" s="358"/>
      <c r="F37" s="359" t="n">
        <v>8</v>
      </c>
      <c r="G37" s="359" t="n">
        <v>2784.3042</v>
      </c>
      <c r="H37" s="359" t="n">
        <v>14321.3333</v>
      </c>
      <c r="I37" s="359" t="n">
        <v>3523.4693</v>
      </c>
      <c r="J37" s="359" t="n">
        <v>3990.1974</v>
      </c>
      <c r="K37" s="359" t="n">
        <v>4378.8169</v>
      </c>
    </row>
    <row r="38" customFormat="false" ht="12.75" hidden="false" customHeight="false" outlineLevel="0" collapsed="false">
      <c r="A38" s="358"/>
      <c r="F38" s="359" t="n">
        <v>9</v>
      </c>
      <c r="G38" s="359" t="n">
        <v>1385.496</v>
      </c>
      <c r="H38" s="359" t="n">
        <v>9948.4313</v>
      </c>
      <c r="I38" s="359" t="n">
        <v>2352.2209</v>
      </c>
      <c r="J38" s="359" t="n">
        <v>3329.3478</v>
      </c>
      <c r="K38" s="359" t="n">
        <v>4167.6666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07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29</v>
      </c>
      <c r="O1" s="368"/>
      <c r="Q1" s="271"/>
      <c r="R1" s="271"/>
      <c r="S1" s="311" t="s">
        <v>609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89</v>
      </c>
      <c r="B3" s="372"/>
      <c r="C3" s="372"/>
      <c r="D3" s="372" t="s">
        <v>589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0</v>
      </c>
      <c r="B4" s="374"/>
      <c r="C4" s="374"/>
      <c r="D4" s="374" t="s">
        <v>630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31</v>
      </c>
      <c r="C6" s="377"/>
      <c r="D6" s="319" t="s">
        <v>14</v>
      </c>
      <c r="E6" s="319"/>
      <c r="F6" s="319"/>
      <c r="G6" s="319"/>
      <c r="H6" s="377"/>
      <c r="I6" s="329" t="s">
        <v>599</v>
      </c>
      <c r="J6" s="329"/>
      <c r="K6" s="329"/>
      <c r="L6" s="329"/>
      <c r="M6" s="329"/>
      <c r="N6" s="378" t="s">
        <v>632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13</v>
      </c>
      <c r="J7" s="323" t="s">
        <v>633</v>
      </c>
      <c r="K7" s="323" t="s">
        <v>615</v>
      </c>
      <c r="L7" s="323" t="s">
        <v>616</v>
      </c>
      <c r="M7" s="323" t="s">
        <v>617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592</v>
      </c>
      <c r="D10" s="328" t="s">
        <v>592</v>
      </c>
      <c r="E10" s="328" t="s">
        <v>592</v>
      </c>
      <c r="F10" s="328" t="s">
        <v>592</v>
      </c>
      <c r="G10" s="328" t="s">
        <v>592</v>
      </c>
      <c r="H10" s="320" t="s">
        <v>592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06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88.5967</v>
      </c>
      <c r="C12" s="336" t="n">
        <v>90711.1666</v>
      </c>
      <c r="D12" s="337" t="n">
        <v>33853.8333</v>
      </c>
      <c r="E12" s="337" t="n">
        <v>55060.9166</v>
      </c>
      <c r="F12" s="337" t="n">
        <v>164797.0002</v>
      </c>
      <c r="G12" s="337" t="n">
        <v>280022.75</v>
      </c>
      <c r="H12" s="337" t="n">
        <v>134912.2673</v>
      </c>
      <c r="I12" s="387" t="n">
        <v>28.5652</v>
      </c>
      <c r="J12" s="387" t="n">
        <v>0.008</v>
      </c>
      <c r="K12" s="387" t="n">
        <v>1.0855</v>
      </c>
      <c r="L12" s="387" t="n">
        <v>8.2909</v>
      </c>
      <c r="M12" s="387" t="n">
        <v>0.0122</v>
      </c>
      <c r="N12" s="339" t="n">
        <v>168.9534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95.6633</v>
      </c>
      <c r="C13" s="343" t="n">
        <v>102396</v>
      </c>
      <c r="D13" s="344" t="n">
        <v>37923.6666</v>
      </c>
      <c r="E13" s="344" t="n">
        <v>60948.3333</v>
      </c>
      <c r="F13" s="344" t="n">
        <v>180158.9166</v>
      </c>
      <c r="G13" s="344" t="n">
        <v>268827.25</v>
      </c>
      <c r="H13" s="344" t="n">
        <v>135666.69</v>
      </c>
      <c r="I13" s="391" t="n">
        <v>24.9901</v>
      </c>
      <c r="J13" s="391" t="n">
        <v>0.0056</v>
      </c>
      <c r="K13" s="391" t="n">
        <v>1.0717</v>
      </c>
      <c r="L13" s="391" t="n">
        <v>8.5152</v>
      </c>
      <c r="M13" s="391" t="n">
        <v>0.0167</v>
      </c>
      <c r="N13" s="346" t="n">
        <v>166.7529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34</v>
      </c>
      <c r="B14" s="386" t="n">
        <v>1066.3533</v>
      </c>
      <c r="C14" s="336" t="n">
        <v>30828.5833</v>
      </c>
      <c r="D14" s="337" t="n">
        <v>18250.5833</v>
      </c>
      <c r="E14" s="337" t="n">
        <v>23062.3333</v>
      </c>
      <c r="F14" s="337" t="n">
        <v>41641.3557</v>
      </c>
      <c r="G14" s="337" t="n">
        <v>56760.1666</v>
      </c>
      <c r="H14" s="337" t="n">
        <v>35149.4061</v>
      </c>
      <c r="I14" s="387" t="n">
        <v>27.0814</v>
      </c>
      <c r="J14" s="387" t="n">
        <v>0.2363</v>
      </c>
      <c r="K14" s="387" t="n">
        <v>1.3678</v>
      </c>
      <c r="L14" s="387" t="n">
        <v>8.7307</v>
      </c>
      <c r="M14" s="387" t="n">
        <v>0.4371</v>
      </c>
      <c r="N14" s="339" t="n">
        <v>169.7088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8230.1037</v>
      </c>
      <c r="C15" s="336" t="n">
        <v>46474.4166</v>
      </c>
      <c r="D15" s="337" t="n">
        <v>26664.6666</v>
      </c>
      <c r="E15" s="337" t="n">
        <v>34915</v>
      </c>
      <c r="F15" s="337" t="n">
        <v>67450.5068</v>
      </c>
      <c r="G15" s="337" t="n">
        <v>103050.6051</v>
      </c>
      <c r="H15" s="337" t="n">
        <v>59702.907</v>
      </c>
      <c r="I15" s="387" t="n">
        <v>22.375</v>
      </c>
      <c r="J15" s="387" t="n">
        <v>0.1965</v>
      </c>
      <c r="K15" s="387" t="n">
        <v>1.5337</v>
      </c>
      <c r="L15" s="387" t="n">
        <v>8.9754</v>
      </c>
      <c r="M15" s="387" t="n">
        <v>0.1145</v>
      </c>
      <c r="N15" s="339" t="n">
        <v>167.7624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097.1242</v>
      </c>
      <c r="C16" s="343" t="n">
        <v>66710.25</v>
      </c>
      <c r="D16" s="344" t="n">
        <v>31197.1226</v>
      </c>
      <c r="E16" s="344" t="n">
        <v>43516.7252</v>
      </c>
      <c r="F16" s="344" t="n">
        <v>100940.0833</v>
      </c>
      <c r="G16" s="344" t="n">
        <v>159573.4097</v>
      </c>
      <c r="H16" s="344" t="n">
        <v>87033.7768</v>
      </c>
      <c r="I16" s="391" t="n">
        <v>28.4839</v>
      </c>
      <c r="J16" s="391" t="n">
        <v>0.0288</v>
      </c>
      <c r="K16" s="391" t="n">
        <v>1.1564</v>
      </c>
      <c r="L16" s="391" t="n">
        <v>8.2603</v>
      </c>
      <c r="M16" s="391" t="n">
        <v>0.0228</v>
      </c>
      <c r="N16" s="346" t="n">
        <v>166.5501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744.2612</v>
      </c>
      <c r="C17" s="343" t="n">
        <v>49572.9166</v>
      </c>
      <c r="D17" s="344" t="n">
        <v>29495.5</v>
      </c>
      <c r="E17" s="344" t="n">
        <v>38344.75</v>
      </c>
      <c r="F17" s="344" t="n">
        <v>65107</v>
      </c>
      <c r="G17" s="344" t="n">
        <v>101758.4166</v>
      </c>
      <c r="H17" s="344" t="n">
        <v>58927.6773</v>
      </c>
      <c r="I17" s="391" t="n">
        <v>27.0267</v>
      </c>
      <c r="J17" s="391" t="n">
        <v>0.1455</v>
      </c>
      <c r="K17" s="391" t="n">
        <v>1.4832</v>
      </c>
      <c r="L17" s="391" t="n">
        <v>9.6582</v>
      </c>
      <c r="M17" s="391" t="n">
        <v>0.3532</v>
      </c>
      <c r="N17" s="346" t="n">
        <v>163.6389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2035.5118</v>
      </c>
      <c r="C18" s="343" t="n">
        <v>44765.0984</v>
      </c>
      <c r="D18" s="344" t="n">
        <v>26353.5</v>
      </c>
      <c r="E18" s="344" t="n">
        <v>32957.9166</v>
      </c>
      <c r="F18" s="344" t="n">
        <v>66272.75</v>
      </c>
      <c r="G18" s="344" t="n">
        <v>108202.9891</v>
      </c>
      <c r="H18" s="344" t="n">
        <v>60186.5405</v>
      </c>
      <c r="I18" s="391" t="n">
        <v>20.2666</v>
      </c>
      <c r="J18" s="391" t="n">
        <v>0.1878</v>
      </c>
      <c r="K18" s="391" t="n">
        <v>1.4036</v>
      </c>
      <c r="L18" s="391" t="n">
        <v>8.7049</v>
      </c>
      <c r="M18" s="391" t="n">
        <v>0.0613</v>
      </c>
      <c r="N18" s="346" t="n">
        <v>168.4273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35</v>
      </c>
      <c r="B19" s="390" t="n">
        <v>2639.4412</v>
      </c>
      <c r="C19" s="343" t="n">
        <v>44519.3333</v>
      </c>
      <c r="D19" s="344" t="n">
        <v>26407.5209</v>
      </c>
      <c r="E19" s="344" t="n">
        <v>35408.3333</v>
      </c>
      <c r="F19" s="344" t="n">
        <v>59003.1355</v>
      </c>
      <c r="G19" s="344" t="n">
        <v>84633.3882</v>
      </c>
      <c r="H19" s="344" t="n">
        <v>52369.1012</v>
      </c>
      <c r="I19" s="391" t="n">
        <v>18.5293</v>
      </c>
      <c r="J19" s="391" t="n">
        <v>0.2689</v>
      </c>
      <c r="K19" s="391" t="n">
        <v>1.3951</v>
      </c>
      <c r="L19" s="391" t="n">
        <v>9.1013</v>
      </c>
      <c r="M19" s="391" t="n">
        <v>0.1148</v>
      </c>
      <c r="N19" s="346" t="n">
        <v>169.7325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778.6295</v>
      </c>
      <c r="C20" s="336" t="n">
        <v>48858.3333</v>
      </c>
      <c r="D20" s="337" t="n">
        <v>26592</v>
      </c>
      <c r="E20" s="337" t="n">
        <v>35768.7792</v>
      </c>
      <c r="F20" s="337" t="n">
        <v>72220.0833</v>
      </c>
      <c r="G20" s="337" t="n">
        <v>105654.1666</v>
      </c>
      <c r="H20" s="337" t="n">
        <v>60878.0829</v>
      </c>
      <c r="I20" s="387" t="n">
        <v>28.9025</v>
      </c>
      <c r="J20" s="387" t="n">
        <v>0.3205</v>
      </c>
      <c r="K20" s="387" t="n">
        <v>0.4508</v>
      </c>
      <c r="L20" s="387" t="n">
        <v>8.5772</v>
      </c>
      <c r="M20" s="387" t="n">
        <v>0.024</v>
      </c>
      <c r="N20" s="339" t="n">
        <v>172.5521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9089.8299</v>
      </c>
      <c r="C21" s="336" t="n">
        <v>20353.1506</v>
      </c>
      <c r="D21" s="337" t="n">
        <v>12456.8572</v>
      </c>
      <c r="E21" s="337" t="n">
        <v>15836.25</v>
      </c>
      <c r="F21" s="337" t="n">
        <v>29721.2205</v>
      </c>
      <c r="G21" s="337" t="n">
        <v>48942.5296</v>
      </c>
      <c r="H21" s="337" t="n">
        <v>27820.6972</v>
      </c>
      <c r="I21" s="387" t="n">
        <v>14.559</v>
      </c>
      <c r="J21" s="387" t="n">
        <v>0.1306</v>
      </c>
      <c r="K21" s="387" t="n">
        <v>3.4436</v>
      </c>
      <c r="L21" s="387" t="n">
        <v>8.124</v>
      </c>
      <c r="M21" s="387" t="n">
        <v>0.0127</v>
      </c>
      <c r="N21" s="339" t="n">
        <v>173.1251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3205.3126</v>
      </c>
      <c r="C22" s="343" t="n">
        <v>17797.1993</v>
      </c>
      <c r="D22" s="344" t="n">
        <v>10501.75</v>
      </c>
      <c r="E22" s="344" t="n">
        <v>13309.7139</v>
      </c>
      <c r="F22" s="344" t="n">
        <v>25943.3333</v>
      </c>
      <c r="G22" s="344" t="n">
        <v>36294.3655</v>
      </c>
      <c r="H22" s="344" t="n">
        <v>22971.52</v>
      </c>
      <c r="I22" s="391" t="n">
        <v>15.7886</v>
      </c>
      <c r="J22" s="391" t="n">
        <v>0.2257</v>
      </c>
      <c r="K22" s="391" t="n">
        <v>3.7205</v>
      </c>
      <c r="L22" s="391" t="n">
        <v>7.5728</v>
      </c>
      <c r="M22" s="391" t="n">
        <v>0.0152</v>
      </c>
      <c r="N22" s="346" t="n">
        <v>172.0436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2023.0905</v>
      </c>
      <c r="C23" s="343" t="n">
        <v>17324.1787</v>
      </c>
      <c r="D23" s="344" t="n">
        <v>13167.9744</v>
      </c>
      <c r="E23" s="344" t="n">
        <v>15570.721</v>
      </c>
      <c r="F23" s="344" t="n">
        <v>21075.3857</v>
      </c>
      <c r="G23" s="344" t="n">
        <v>27803.2551</v>
      </c>
      <c r="H23" s="344" t="n">
        <v>20253.2525</v>
      </c>
      <c r="I23" s="391" t="n">
        <v>4.854</v>
      </c>
      <c r="J23" s="391" t="n">
        <v>0.1245</v>
      </c>
      <c r="K23" s="391" t="n">
        <v>3.4134</v>
      </c>
      <c r="L23" s="391" t="n">
        <v>8.5079</v>
      </c>
      <c r="M23" s="391" t="n">
        <v>0.0044</v>
      </c>
      <c r="N23" s="346" t="n">
        <v>173.5652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303.0511</v>
      </c>
      <c r="C24" s="343" t="n">
        <v>22756.4022</v>
      </c>
      <c r="D24" s="344" t="n">
        <v>13632.3234</v>
      </c>
      <c r="E24" s="344" t="n">
        <v>17299.2339</v>
      </c>
      <c r="F24" s="344" t="n">
        <v>29927.4655</v>
      </c>
      <c r="G24" s="344" t="n">
        <v>46060.3099</v>
      </c>
      <c r="H24" s="344" t="n">
        <v>27281.0668</v>
      </c>
      <c r="I24" s="391" t="n">
        <v>13.5127</v>
      </c>
      <c r="J24" s="391" t="n">
        <v>0.1081</v>
      </c>
      <c r="K24" s="391" t="n">
        <v>4.8053</v>
      </c>
      <c r="L24" s="391" t="n">
        <v>8.23</v>
      </c>
      <c r="M24" s="391" t="n">
        <v>0.0066</v>
      </c>
      <c r="N24" s="346" t="n">
        <v>174.0297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36</v>
      </c>
      <c r="B25" s="390" t="n">
        <v>1892.1862</v>
      </c>
      <c r="C25" s="343" t="n">
        <v>23550.8333</v>
      </c>
      <c r="D25" s="344" t="n">
        <v>15329.7776</v>
      </c>
      <c r="E25" s="344" t="n">
        <v>19270.1823</v>
      </c>
      <c r="F25" s="344" t="n">
        <v>37095.6299</v>
      </c>
      <c r="G25" s="344" t="n">
        <v>53030.8959</v>
      </c>
      <c r="H25" s="344" t="n">
        <v>32832.7437</v>
      </c>
      <c r="I25" s="391" t="n">
        <v>15.3231</v>
      </c>
      <c r="J25" s="391" t="n">
        <v>0.085</v>
      </c>
      <c r="K25" s="391" t="n">
        <v>3.8216</v>
      </c>
      <c r="L25" s="391" t="n">
        <v>8.1732</v>
      </c>
      <c r="M25" s="391" t="n">
        <v>0.0238</v>
      </c>
      <c r="N25" s="346" t="n">
        <v>174.579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37</v>
      </c>
      <c r="B26" s="386" t="n">
        <v>5536.4001</v>
      </c>
      <c r="C26" s="336" t="n">
        <v>25277.75</v>
      </c>
      <c r="D26" s="337" t="n">
        <v>18655.3861</v>
      </c>
      <c r="E26" s="337" t="n">
        <v>20729.184</v>
      </c>
      <c r="F26" s="337" t="n">
        <v>40574.8333</v>
      </c>
      <c r="G26" s="337" t="n">
        <v>61311.9166</v>
      </c>
      <c r="H26" s="337" t="n">
        <v>35892.8656</v>
      </c>
      <c r="I26" s="387" t="n">
        <v>20.783</v>
      </c>
      <c r="J26" s="387" t="n">
        <v>0.1184</v>
      </c>
      <c r="K26" s="387" t="n">
        <v>1.6547</v>
      </c>
      <c r="L26" s="387" t="n">
        <v>9.8241</v>
      </c>
      <c r="M26" s="387" t="n">
        <v>0.428</v>
      </c>
      <c r="N26" s="339" t="n">
        <v>164.0858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99</v>
      </c>
      <c r="B27" s="390" t="n">
        <v>3419.0935</v>
      </c>
      <c r="C27" s="343" t="n">
        <v>21524.2556</v>
      </c>
      <c r="D27" s="344" t="n">
        <v>18061.6537</v>
      </c>
      <c r="E27" s="344" t="n">
        <v>19656.3017</v>
      </c>
      <c r="F27" s="344" t="n">
        <v>25025.0361</v>
      </c>
      <c r="G27" s="344" t="n">
        <v>44501.9166</v>
      </c>
      <c r="H27" s="344" t="n">
        <v>27614.9245</v>
      </c>
      <c r="I27" s="391" t="n">
        <v>21.0537</v>
      </c>
      <c r="J27" s="391" t="n">
        <v>0.1912</v>
      </c>
      <c r="K27" s="391" t="n">
        <v>1.9967</v>
      </c>
      <c r="L27" s="391" t="n">
        <v>9.505</v>
      </c>
      <c r="M27" s="391" t="n">
        <v>0.0948</v>
      </c>
      <c r="N27" s="346" t="n">
        <v>163.8585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976.1961</v>
      </c>
      <c r="C28" s="343" t="n">
        <v>35656.9166</v>
      </c>
      <c r="D28" s="344" t="n">
        <v>25405.0645</v>
      </c>
      <c r="E28" s="344" t="n">
        <v>29233.5</v>
      </c>
      <c r="F28" s="344" t="n">
        <v>46158.5</v>
      </c>
      <c r="G28" s="344" t="n">
        <v>62337.5</v>
      </c>
      <c r="H28" s="344" t="n">
        <v>41097.3826</v>
      </c>
      <c r="I28" s="391" t="n">
        <v>17.5328</v>
      </c>
      <c r="J28" s="391" t="n">
        <v>0.0318</v>
      </c>
      <c r="K28" s="391" t="n">
        <v>2.0585</v>
      </c>
      <c r="L28" s="391" t="n">
        <v>10.3388</v>
      </c>
      <c r="M28" s="391" t="n">
        <v>0.8086</v>
      </c>
      <c r="N28" s="346" t="n">
        <v>164.1078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38</v>
      </c>
      <c r="B29" s="390" t="n">
        <v>761.6067</v>
      </c>
      <c r="C29" s="343" t="n">
        <v>42650.25</v>
      </c>
      <c r="D29" s="344" t="n">
        <v>26568.1339</v>
      </c>
      <c r="E29" s="344" t="n">
        <v>33141.9166</v>
      </c>
      <c r="F29" s="344" t="n">
        <v>57327.9166</v>
      </c>
      <c r="G29" s="344" t="n">
        <v>88472.1289</v>
      </c>
      <c r="H29" s="344" t="n">
        <v>55144.3671</v>
      </c>
      <c r="I29" s="391" t="n">
        <v>20.7946</v>
      </c>
      <c r="J29" s="391" t="n">
        <v>0.0751</v>
      </c>
      <c r="K29" s="391" t="n">
        <v>0.9892</v>
      </c>
      <c r="L29" s="391" t="n">
        <v>9.9446</v>
      </c>
      <c r="M29" s="391" t="n">
        <v>0.4896</v>
      </c>
      <c r="N29" s="346" t="n">
        <v>164.4928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39</v>
      </c>
      <c r="B30" s="386" t="n">
        <v>5004.5366</v>
      </c>
      <c r="C30" s="336" t="n">
        <v>58488.75</v>
      </c>
      <c r="D30" s="337" t="n">
        <v>30954.9166</v>
      </c>
      <c r="E30" s="337" t="n">
        <v>40585.327</v>
      </c>
      <c r="F30" s="337" t="n">
        <v>93985</v>
      </c>
      <c r="G30" s="337" t="n">
        <v>155358.8333</v>
      </c>
      <c r="H30" s="337" t="n">
        <v>82822.3153</v>
      </c>
      <c r="I30" s="387" t="n">
        <v>20.0318</v>
      </c>
      <c r="J30" s="387" t="n">
        <v>0.0173</v>
      </c>
      <c r="K30" s="387" t="n">
        <v>1.2535</v>
      </c>
      <c r="L30" s="387" t="n">
        <v>9.2733</v>
      </c>
      <c r="M30" s="387" t="n">
        <v>0.0593</v>
      </c>
      <c r="N30" s="339" t="n">
        <v>170.0932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3</v>
      </c>
      <c r="B31" s="390" t="n">
        <v>1881.3621</v>
      </c>
      <c r="C31" s="343" t="n">
        <v>65624.2599</v>
      </c>
      <c r="D31" s="344" t="n">
        <v>36502.4166</v>
      </c>
      <c r="E31" s="344" t="n">
        <v>46770.2965</v>
      </c>
      <c r="F31" s="344" t="n">
        <v>97206.25</v>
      </c>
      <c r="G31" s="344" t="n">
        <v>156085.704</v>
      </c>
      <c r="H31" s="344" t="n">
        <v>86841.7422</v>
      </c>
      <c r="I31" s="391" t="n">
        <v>20.0549</v>
      </c>
      <c r="J31" s="391" t="n">
        <v>0.0098</v>
      </c>
      <c r="K31" s="391" t="n">
        <v>0.7141</v>
      </c>
      <c r="L31" s="391" t="n">
        <v>9.442</v>
      </c>
      <c r="M31" s="391" t="n">
        <v>0.0436</v>
      </c>
      <c r="N31" s="346" t="n">
        <v>170.5627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4</v>
      </c>
      <c r="B32" s="390" t="n">
        <v>1440.6296</v>
      </c>
      <c r="C32" s="343" t="n">
        <v>60689.8434</v>
      </c>
      <c r="D32" s="344" t="n">
        <v>34714.6666</v>
      </c>
      <c r="E32" s="344" t="n">
        <v>42445.1666</v>
      </c>
      <c r="F32" s="344" t="n">
        <v>109133.9166</v>
      </c>
      <c r="G32" s="344" t="n">
        <v>179800.3079</v>
      </c>
      <c r="H32" s="344" t="n">
        <v>92860.2158</v>
      </c>
      <c r="I32" s="391" t="n">
        <v>19.8281</v>
      </c>
      <c r="J32" s="391" t="n">
        <v>0.0095</v>
      </c>
      <c r="K32" s="391" t="n">
        <v>1.1514</v>
      </c>
      <c r="L32" s="391" t="n">
        <v>9.4537</v>
      </c>
      <c r="M32" s="391" t="n">
        <v>0.1046</v>
      </c>
      <c r="N32" s="346" t="n">
        <v>171.5688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5</v>
      </c>
      <c r="B33" s="390" t="n">
        <v>697.6807</v>
      </c>
      <c r="C33" s="343" t="n">
        <v>43438.1266</v>
      </c>
      <c r="D33" s="344" t="n">
        <v>28669.343</v>
      </c>
      <c r="E33" s="344" t="n">
        <v>34010.0833</v>
      </c>
      <c r="F33" s="344" t="n">
        <v>54430.6644</v>
      </c>
      <c r="G33" s="344" t="n">
        <v>101736.0257</v>
      </c>
      <c r="H33" s="344" t="n">
        <v>54860.444</v>
      </c>
      <c r="I33" s="391" t="n">
        <v>10.6554</v>
      </c>
      <c r="J33" s="391" t="n">
        <v>0.0317</v>
      </c>
      <c r="K33" s="391" t="n">
        <v>0.974</v>
      </c>
      <c r="L33" s="391" t="n">
        <v>8.7866</v>
      </c>
      <c r="M33" s="391" t="n">
        <v>0.0885</v>
      </c>
      <c r="N33" s="346" t="n">
        <v>164.5587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94" t="s">
        <v>640</v>
      </c>
      <c r="B34" s="390" t="n">
        <v>658.8808</v>
      </c>
      <c r="C34" s="343" t="n">
        <v>44651.8333</v>
      </c>
      <c r="D34" s="344" t="n">
        <v>20826.3333</v>
      </c>
      <c r="E34" s="344" t="n">
        <v>27936.5833</v>
      </c>
      <c r="F34" s="344" t="n">
        <v>66900.8333</v>
      </c>
      <c r="G34" s="344" t="n">
        <v>97881.1723</v>
      </c>
      <c r="H34" s="344" t="n">
        <v>57545.4156</v>
      </c>
      <c r="I34" s="391" t="n">
        <v>23.9027</v>
      </c>
      <c r="J34" s="391" t="n">
        <v>0.0739</v>
      </c>
      <c r="K34" s="391" t="n">
        <v>1.3324</v>
      </c>
      <c r="L34" s="391" t="n">
        <v>9.0127</v>
      </c>
      <c r="M34" s="391" t="n">
        <v>0.0018</v>
      </c>
      <c r="N34" s="346" t="n">
        <v>171.1061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85" t="s">
        <v>641</v>
      </c>
      <c r="B35" s="386" t="n">
        <v>2590.3064</v>
      </c>
      <c r="C35" s="336" t="n">
        <v>35549.6612</v>
      </c>
      <c r="D35" s="337" t="n">
        <v>21915.3333</v>
      </c>
      <c r="E35" s="337" t="n">
        <v>26108.7719</v>
      </c>
      <c r="F35" s="337" t="n">
        <v>52635.5833</v>
      </c>
      <c r="G35" s="337" t="n">
        <v>76910.5833</v>
      </c>
      <c r="H35" s="337" t="n">
        <v>47403.1031</v>
      </c>
      <c r="I35" s="387" t="n">
        <v>21.2206</v>
      </c>
      <c r="J35" s="387" t="n">
        <v>0.2517</v>
      </c>
      <c r="K35" s="387" t="n">
        <v>4.0791</v>
      </c>
      <c r="L35" s="387" t="n">
        <v>9.4451</v>
      </c>
      <c r="M35" s="387" t="n">
        <v>0.5451</v>
      </c>
      <c r="N35" s="339" t="n">
        <v>171.0406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89" t="s">
        <v>108</v>
      </c>
      <c r="B36" s="390" t="n">
        <v>2131.0505</v>
      </c>
      <c r="C36" s="343" t="n">
        <v>32771.5</v>
      </c>
      <c r="D36" s="344" t="n">
        <v>21290</v>
      </c>
      <c r="E36" s="344" t="n">
        <v>25319.3333</v>
      </c>
      <c r="F36" s="344" t="n">
        <v>48478</v>
      </c>
      <c r="G36" s="344" t="n">
        <v>76099</v>
      </c>
      <c r="H36" s="344" t="n">
        <v>45818.9794</v>
      </c>
      <c r="I36" s="391" t="n">
        <v>22.6873</v>
      </c>
      <c r="J36" s="391" t="n">
        <v>0.08</v>
      </c>
      <c r="K36" s="391" t="n">
        <v>2.3948</v>
      </c>
      <c r="L36" s="391" t="n">
        <v>9.0882</v>
      </c>
      <c r="M36" s="391" t="n">
        <v>0.1526</v>
      </c>
      <c r="N36" s="346" t="n">
        <v>170.3199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85" t="s">
        <v>642</v>
      </c>
      <c r="B37" s="386" t="n">
        <v>4956.8139</v>
      </c>
      <c r="C37" s="336" t="n">
        <v>48217.7782</v>
      </c>
      <c r="D37" s="337" t="n">
        <v>24778.9903</v>
      </c>
      <c r="E37" s="337" t="n">
        <v>33124.5833</v>
      </c>
      <c r="F37" s="337" t="n">
        <v>78131.25</v>
      </c>
      <c r="G37" s="337" t="n">
        <v>125673.25</v>
      </c>
      <c r="H37" s="337" t="n">
        <v>67826.8685</v>
      </c>
      <c r="I37" s="387" t="n">
        <v>24.7356</v>
      </c>
      <c r="J37" s="387" t="n">
        <v>0.0529</v>
      </c>
      <c r="K37" s="387" t="n">
        <v>1.8739</v>
      </c>
      <c r="L37" s="387" t="n">
        <v>8.6981</v>
      </c>
      <c r="M37" s="387" t="n">
        <v>0.0441</v>
      </c>
      <c r="N37" s="339" t="n">
        <v>168.308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0</v>
      </c>
      <c r="B38" s="390" t="n">
        <v>1071.9286</v>
      </c>
      <c r="C38" s="343" t="n">
        <v>74770.5</v>
      </c>
      <c r="D38" s="344" t="n">
        <v>32001.75</v>
      </c>
      <c r="E38" s="344" t="n">
        <v>47162.0833</v>
      </c>
      <c r="F38" s="344" t="n">
        <v>119473.123</v>
      </c>
      <c r="G38" s="344" t="n">
        <v>195008.9774</v>
      </c>
      <c r="H38" s="344" t="n">
        <v>102609.1679</v>
      </c>
      <c r="I38" s="391" t="n">
        <v>30.0226</v>
      </c>
      <c r="J38" s="391" t="n">
        <v>0.0076</v>
      </c>
      <c r="K38" s="391" t="n">
        <v>1.0457</v>
      </c>
      <c r="L38" s="391" t="n">
        <v>8.2435</v>
      </c>
      <c r="M38" s="391" t="n">
        <v>0.0223</v>
      </c>
      <c r="N38" s="346" t="n">
        <v>168.6217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1</v>
      </c>
      <c r="B39" s="390" t="n">
        <v>706.8992</v>
      </c>
      <c r="C39" s="343" t="n">
        <v>45317.0833</v>
      </c>
      <c r="D39" s="344" t="n">
        <v>25148.3333</v>
      </c>
      <c r="E39" s="344" t="n">
        <v>32431.1666</v>
      </c>
      <c r="F39" s="344" t="n">
        <v>67521.75</v>
      </c>
      <c r="G39" s="344" t="n">
        <v>101192.75</v>
      </c>
      <c r="H39" s="344" t="n">
        <v>59304.0742</v>
      </c>
      <c r="I39" s="391" t="n">
        <v>22.0181</v>
      </c>
      <c r="J39" s="391" t="n">
        <v>0.0577</v>
      </c>
      <c r="K39" s="391" t="n">
        <v>1.3585</v>
      </c>
      <c r="L39" s="391" t="n">
        <v>8.8011</v>
      </c>
      <c r="M39" s="391" t="n">
        <v>0.1611</v>
      </c>
      <c r="N39" s="346" t="n">
        <v>167.9121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112</v>
      </c>
      <c r="B40" s="390" t="n">
        <v>734.3143</v>
      </c>
      <c r="C40" s="343" t="n">
        <v>39406.9166</v>
      </c>
      <c r="D40" s="344" t="n">
        <v>21852.6666</v>
      </c>
      <c r="E40" s="344" t="n">
        <v>28114.0833</v>
      </c>
      <c r="F40" s="344" t="n">
        <v>58873.5833</v>
      </c>
      <c r="G40" s="344" t="n">
        <v>95613.25</v>
      </c>
      <c r="H40" s="344" t="n">
        <v>54614.0549</v>
      </c>
      <c r="I40" s="391" t="n">
        <v>20.5171</v>
      </c>
      <c r="J40" s="391" t="n">
        <v>0.0945</v>
      </c>
      <c r="K40" s="391" t="n">
        <v>1.6293</v>
      </c>
      <c r="L40" s="391" t="n">
        <v>8.3756</v>
      </c>
      <c r="M40" s="391" t="n">
        <v>0.0045</v>
      </c>
      <c r="N40" s="346" t="n">
        <v>168.8395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89" t="s">
        <v>643</v>
      </c>
      <c r="B41" s="390" t="n">
        <v>848.8942</v>
      </c>
      <c r="C41" s="343" t="n">
        <v>46368.8333</v>
      </c>
      <c r="D41" s="344" t="n">
        <v>25247.4886</v>
      </c>
      <c r="E41" s="344" t="n">
        <v>34289</v>
      </c>
      <c r="F41" s="344" t="n">
        <v>72680.0833</v>
      </c>
      <c r="G41" s="344" t="n">
        <v>118810.9166</v>
      </c>
      <c r="H41" s="344" t="n">
        <v>62482.5604</v>
      </c>
      <c r="I41" s="391" t="n">
        <v>21.6359</v>
      </c>
      <c r="J41" s="391" t="n">
        <v>0.0672</v>
      </c>
      <c r="K41" s="391" t="n">
        <v>1.7999</v>
      </c>
      <c r="L41" s="391" t="n">
        <v>9.1275</v>
      </c>
      <c r="M41" s="391" t="n">
        <v>0.0341</v>
      </c>
      <c r="N41" s="346" t="n">
        <v>168.4544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644</v>
      </c>
      <c r="B42" s="386" t="n">
        <v>1101.5549</v>
      </c>
      <c r="C42" s="336" t="n">
        <v>49217.4166</v>
      </c>
      <c r="D42" s="337" t="n">
        <v>25697.6666</v>
      </c>
      <c r="E42" s="337" t="n">
        <v>33935.25</v>
      </c>
      <c r="F42" s="337" t="n">
        <v>79980.25</v>
      </c>
      <c r="G42" s="337" t="n">
        <v>124625.7312</v>
      </c>
      <c r="H42" s="337" t="n">
        <v>66723.6267</v>
      </c>
      <c r="I42" s="387" t="n">
        <v>21.4573</v>
      </c>
      <c r="J42" s="387" t="n">
        <v>0.0413</v>
      </c>
      <c r="K42" s="387" t="n">
        <v>1.2648</v>
      </c>
      <c r="L42" s="387" t="n">
        <v>9.3858</v>
      </c>
      <c r="M42" s="387" t="n">
        <v>0.0337</v>
      </c>
      <c r="N42" s="339" t="n">
        <v>167.6124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85" t="s">
        <v>115</v>
      </c>
      <c r="B43" s="386" t="n">
        <v>3843.9034</v>
      </c>
      <c r="C43" s="336" t="n">
        <v>51717.8811</v>
      </c>
      <c r="D43" s="337" t="n">
        <v>25550.6012</v>
      </c>
      <c r="E43" s="337" t="n">
        <v>35490.0833</v>
      </c>
      <c r="F43" s="337" t="n">
        <v>82171.8333</v>
      </c>
      <c r="G43" s="337" t="n">
        <v>138117.75</v>
      </c>
      <c r="H43" s="337" t="n">
        <v>73294.8312</v>
      </c>
      <c r="I43" s="387" t="n">
        <v>25.6002</v>
      </c>
      <c r="J43" s="387" t="n">
        <v>0.0386</v>
      </c>
      <c r="K43" s="387" t="n">
        <v>1.3952</v>
      </c>
      <c r="L43" s="387" t="n">
        <v>8.6237</v>
      </c>
      <c r="M43" s="387" t="n">
        <v>0.0096</v>
      </c>
      <c r="N43" s="339" t="n">
        <v>168.2223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116</v>
      </c>
      <c r="B44" s="390" t="n">
        <v>955.6821</v>
      </c>
      <c r="C44" s="343" t="n">
        <v>78411.8333</v>
      </c>
      <c r="D44" s="344" t="n">
        <v>30969.3333</v>
      </c>
      <c r="E44" s="344" t="n">
        <v>47453.0627</v>
      </c>
      <c r="F44" s="344" t="n">
        <v>125139</v>
      </c>
      <c r="G44" s="344" t="n">
        <v>205424.6666</v>
      </c>
      <c r="H44" s="344" t="n">
        <v>107205.4228</v>
      </c>
      <c r="I44" s="391" t="n">
        <v>28.7662</v>
      </c>
      <c r="J44" s="391" t="n">
        <v>0.0176</v>
      </c>
      <c r="K44" s="391" t="n">
        <v>1.9646</v>
      </c>
      <c r="L44" s="391" t="n">
        <v>8.272</v>
      </c>
      <c r="M44" s="391" t="n">
        <v>0.0141</v>
      </c>
      <c r="N44" s="346" t="n">
        <v>169.1392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7</v>
      </c>
      <c r="B45" s="390" t="n">
        <v>1474.7922</v>
      </c>
      <c r="C45" s="343" t="n">
        <v>49265.8333</v>
      </c>
      <c r="D45" s="344" t="n">
        <v>26531.7089</v>
      </c>
      <c r="E45" s="344" t="n">
        <v>35853.7192</v>
      </c>
      <c r="F45" s="344" t="n">
        <v>70570.8119</v>
      </c>
      <c r="G45" s="344" t="n">
        <v>105809.5</v>
      </c>
      <c r="H45" s="344" t="n">
        <v>61142.2944</v>
      </c>
      <c r="I45" s="391" t="n">
        <v>24.2583</v>
      </c>
      <c r="J45" s="391" t="n">
        <v>0.0553</v>
      </c>
      <c r="K45" s="391" t="n">
        <v>1.0027</v>
      </c>
      <c r="L45" s="391" t="n">
        <v>8.913</v>
      </c>
      <c r="M45" s="391" t="n">
        <v>0.0053</v>
      </c>
      <c r="N45" s="346" t="n">
        <v>166.7745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8</v>
      </c>
      <c r="B46" s="386" t="n">
        <v>1610.2878</v>
      </c>
      <c r="C46" s="336" t="n">
        <v>37884.1586</v>
      </c>
      <c r="D46" s="337" t="n">
        <v>20122.9408</v>
      </c>
      <c r="E46" s="337" t="n">
        <v>27439.3333</v>
      </c>
      <c r="F46" s="337" t="n">
        <v>55610.0182</v>
      </c>
      <c r="G46" s="337" t="n">
        <v>81953.75</v>
      </c>
      <c r="H46" s="337" t="n">
        <v>46975.0368</v>
      </c>
      <c r="I46" s="387" t="n">
        <v>18.8862</v>
      </c>
      <c r="J46" s="387" t="n">
        <v>0.1612</v>
      </c>
      <c r="K46" s="387" t="n">
        <v>1.7688</v>
      </c>
      <c r="L46" s="387" t="n">
        <v>8.935</v>
      </c>
      <c r="M46" s="387" t="n">
        <v>0.0425</v>
      </c>
      <c r="N46" s="339" t="n">
        <v>168.9875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94" t="s">
        <v>119</v>
      </c>
      <c r="B47" s="390" t="n">
        <v>1076.4796</v>
      </c>
      <c r="C47" s="343" t="n">
        <v>39515.0833</v>
      </c>
      <c r="D47" s="344" t="n">
        <v>20497.2746</v>
      </c>
      <c r="E47" s="344" t="n">
        <v>28137.4166</v>
      </c>
      <c r="F47" s="344" t="n">
        <v>59403.1666</v>
      </c>
      <c r="G47" s="344" t="n">
        <v>86070.3333</v>
      </c>
      <c r="H47" s="344" t="n">
        <v>49395.6952</v>
      </c>
      <c r="I47" s="391" t="n">
        <v>19.3181</v>
      </c>
      <c r="J47" s="391" t="n">
        <v>0.0789</v>
      </c>
      <c r="K47" s="391" t="n">
        <v>1.7576</v>
      </c>
      <c r="L47" s="391" t="n">
        <v>8.9137</v>
      </c>
      <c r="M47" s="391" t="n">
        <v>0.0383</v>
      </c>
      <c r="N47" s="346" t="n">
        <v>168.412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047.7369</v>
      </c>
      <c r="C48" s="336" t="n">
        <v>51923.0408</v>
      </c>
      <c r="D48" s="337" t="n">
        <v>27142.1666</v>
      </c>
      <c r="E48" s="337" t="n">
        <v>36734.25</v>
      </c>
      <c r="F48" s="337" t="n">
        <v>79054.3333</v>
      </c>
      <c r="G48" s="337" t="n">
        <v>124124.5</v>
      </c>
      <c r="H48" s="337" t="n">
        <v>68011.8782</v>
      </c>
      <c r="I48" s="387" t="n">
        <v>16.5088</v>
      </c>
      <c r="J48" s="387" t="n">
        <v>0.0642</v>
      </c>
      <c r="K48" s="387" t="n">
        <v>1.4181</v>
      </c>
      <c r="L48" s="387" t="n">
        <v>8.9397</v>
      </c>
      <c r="M48" s="387" t="n">
        <v>0.3705</v>
      </c>
      <c r="N48" s="339" t="n">
        <v>168.5335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1</v>
      </c>
      <c r="B49" s="386" t="n">
        <v>1502.5692</v>
      </c>
      <c r="C49" s="336" t="n">
        <v>43929.9095</v>
      </c>
      <c r="D49" s="337" t="n">
        <v>24010.8604</v>
      </c>
      <c r="E49" s="337" t="n">
        <v>30966.0855</v>
      </c>
      <c r="F49" s="337" t="n">
        <v>62846.5</v>
      </c>
      <c r="G49" s="337" t="n">
        <v>94271.9166</v>
      </c>
      <c r="H49" s="337" t="n">
        <v>55016.5816</v>
      </c>
      <c r="I49" s="387" t="n">
        <v>22.0907</v>
      </c>
      <c r="J49" s="387" t="n">
        <v>0.0728</v>
      </c>
      <c r="K49" s="387" t="n">
        <v>2.0153</v>
      </c>
      <c r="L49" s="387" t="n">
        <v>8.9216</v>
      </c>
      <c r="M49" s="387" t="n">
        <v>0.0726</v>
      </c>
      <c r="N49" s="339" t="n">
        <v>167.6112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85" t="s">
        <v>122</v>
      </c>
      <c r="B50" s="386" t="n">
        <v>3957.1694</v>
      </c>
      <c r="C50" s="336" t="n">
        <v>37931.72</v>
      </c>
      <c r="D50" s="337" t="n">
        <v>21565.5</v>
      </c>
      <c r="E50" s="337" t="n">
        <v>27814.1666</v>
      </c>
      <c r="F50" s="337" t="n">
        <v>56436.75</v>
      </c>
      <c r="G50" s="337" t="n">
        <v>83388.9166</v>
      </c>
      <c r="H50" s="337" t="n">
        <v>48426.2532</v>
      </c>
      <c r="I50" s="387" t="n">
        <v>21.979</v>
      </c>
      <c r="J50" s="387" t="n">
        <v>0.1575</v>
      </c>
      <c r="K50" s="387" t="n">
        <v>1.4211</v>
      </c>
      <c r="L50" s="387" t="n">
        <v>9.353</v>
      </c>
      <c r="M50" s="387" t="n">
        <v>0.079</v>
      </c>
      <c r="N50" s="339" t="n">
        <v>168.478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123</v>
      </c>
      <c r="B51" s="390" t="n">
        <v>919.6021</v>
      </c>
      <c r="C51" s="343" t="n">
        <v>27236.25</v>
      </c>
      <c r="D51" s="344" t="n">
        <v>18101.4974</v>
      </c>
      <c r="E51" s="344" t="n">
        <v>21565.5</v>
      </c>
      <c r="F51" s="344" t="n">
        <v>38585.6617</v>
      </c>
      <c r="G51" s="344" t="n">
        <v>63845.6457</v>
      </c>
      <c r="H51" s="344" t="n">
        <v>38294.841</v>
      </c>
      <c r="I51" s="391" t="n">
        <v>18.6293</v>
      </c>
      <c r="J51" s="391" t="n">
        <v>0.1453</v>
      </c>
      <c r="K51" s="391" t="n">
        <v>1.4855</v>
      </c>
      <c r="L51" s="391" t="n">
        <v>8.9861</v>
      </c>
      <c r="M51" s="391" t="n">
        <v>0.0016</v>
      </c>
      <c r="N51" s="346" t="n">
        <v>170.2523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645</v>
      </c>
      <c r="B52" s="390" t="n">
        <v>2351.9733</v>
      </c>
      <c r="C52" s="343" t="n">
        <v>42418.3333</v>
      </c>
      <c r="D52" s="344" t="n">
        <v>25745</v>
      </c>
      <c r="E52" s="344" t="n">
        <v>31897.9166</v>
      </c>
      <c r="F52" s="344" t="n">
        <v>61059</v>
      </c>
      <c r="G52" s="344" t="n">
        <v>87580.5833</v>
      </c>
      <c r="H52" s="344" t="n">
        <v>52331.2658</v>
      </c>
      <c r="I52" s="391" t="n">
        <v>23.2924</v>
      </c>
      <c r="J52" s="391" t="n">
        <v>0.1936</v>
      </c>
      <c r="K52" s="391" t="n">
        <v>1.3684</v>
      </c>
      <c r="L52" s="391" t="n">
        <v>9.4859</v>
      </c>
      <c r="M52" s="391" t="n">
        <v>0.0896</v>
      </c>
      <c r="N52" s="346" t="n">
        <v>167.6266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5</v>
      </c>
      <c r="B53" s="386" t="n">
        <v>1553.5758</v>
      </c>
      <c r="C53" s="336" t="n">
        <v>38822.1666</v>
      </c>
      <c r="D53" s="337" t="n">
        <v>20227.3333</v>
      </c>
      <c r="E53" s="337" t="n">
        <v>27738.0315</v>
      </c>
      <c r="F53" s="337" t="n">
        <v>53516.5409</v>
      </c>
      <c r="G53" s="337" t="n">
        <v>78092.9956</v>
      </c>
      <c r="H53" s="337" t="n">
        <v>47084.3685</v>
      </c>
      <c r="I53" s="387" t="n">
        <v>20.9245</v>
      </c>
      <c r="J53" s="387" t="n">
        <v>0.1685</v>
      </c>
      <c r="K53" s="387" t="n">
        <v>2.9562</v>
      </c>
      <c r="L53" s="387" t="n">
        <v>8.5763</v>
      </c>
      <c r="M53" s="387" t="n">
        <v>0.0941</v>
      </c>
      <c r="N53" s="339" t="n">
        <v>168.5947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6</v>
      </c>
      <c r="B54" s="390" t="n">
        <v>888.4546</v>
      </c>
      <c r="C54" s="343" t="n">
        <v>38761.6666</v>
      </c>
      <c r="D54" s="344" t="n">
        <v>21264.6302</v>
      </c>
      <c r="E54" s="344" t="n">
        <v>28229.6666</v>
      </c>
      <c r="F54" s="344" t="n">
        <v>54980.0833</v>
      </c>
      <c r="G54" s="344" t="n">
        <v>81180.5</v>
      </c>
      <c r="H54" s="344" t="n">
        <v>47483.5395</v>
      </c>
      <c r="I54" s="391" t="n">
        <v>23.0154</v>
      </c>
      <c r="J54" s="391" t="n">
        <v>0.1766</v>
      </c>
      <c r="K54" s="391" t="n">
        <v>3.1452</v>
      </c>
      <c r="L54" s="391" t="n">
        <v>8.8642</v>
      </c>
      <c r="M54" s="391" t="n">
        <v>0.0891</v>
      </c>
      <c r="N54" s="346" t="n">
        <v>169.2182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7</v>
      </c>
      <c r="B55" s="386" t="n">
        <v>4187.9232</v>
      </c>
      <c r="C55" s="336" t="n">
        <v>17621.4656</v>
      </c>
      <c r="D55" s="337" t="n">
        <v>10615.1868</v>
      </c>
      <c r="E55" s="337" t="n">
        <v>13300.6473</v>
      </c>
      <c r="F55" s="337" t="n">
        <v>28351.4166</v>
      </c>
      <c r="G55" s="337" t="n">
        <v>46727.3392</v>
      </c>
      <c r="H55" s="337" t="n">
        <v>24421.8661</v>
      </c>
      <c r="I55" s="387" t="n">
        <v>20.7448</v>
      </c>
      <c r="J55" s="387" t="n">
        <v>0.2457</v>
      </c>
      <c r="K55" s="387" t="n">
        <v>3.6772</v>
      </c>
      <c r="L55" s="387" t="n">
        <v>8.21</v>
      </c>
      <c r="M55" s="387" t="n">
        <v>0.0573</v>
      </c>
      <c r="N55" s="339" t="n">
        <v>173.3203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89" t="s">
        <v>128</v>
      </c>
      <c r="B56" s="390" t="n">
        <v>3567.7429</v>
      </c>
      <c r="C56" s="343" t="n">
        <v>16063.3523</v>
      </c>
      <c r="D56" s="344" t="n">
        <v>10302.2088</v>
      </c>
      <c r="E56" s="344" t="n">
        <v>12801.75</v>
      </c>
      <c r="F56" s="344" t="n">
        <v>23335.8727</v>
      </c>
      <c r="G56" s="344" t="n">
        <v>35593</v>
      </c>
      <c r="H56" s="344" t="n">
        <v>20357.1278</v>
      </c>
      <c r="I56" s="391" t="n">
        <v>20.6061</v>
      </c>
      <c r="J56" s="391" t="n">
        <v>0.333</v>
      </c>
      <c r="K56" s="391" t="n">
        <v>4.1874</v>
      </c>
      <c r="L56" s="391" t="n">
        <v>8.2577</v>
      </c>
      <c r="M56" s="391" t="n">
        <v>0.0704</v>
      </c>
      <c r="N56" s="346" t="n">
        <v>173.6114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29</v>
      </c>
      <c r="B57" s="386" t="n">
        <v>705.3462</v>
      </c>
      <c r="C57" s="336" t="n">
        <v>21792.5</v>
      </c>
      <c r="D57" s="337" t="n">
        <v>14090.75</v>
      </c>
      <c r="E57" s="337" t="n">
        <v>17142.365</v>
      </c>
      <c r="F57" s="337" t="n">
        <v>29662.6666</v>
      </c>
      <c r="G57" s="337" t="n">
        <v>44539.25</v>
      </c>
      <c r="H57" s="337" t="n">
        <v>29098.2211</v>
      </c>
      <c r="I57" s="387" t="n">
        <v>21.155</v>
      </c>
      <c r="J57" s="387" t="n">
        <v>0.0841</v>
      </c>
      <c r="K57" s="387" t="n">
        <v>1.32</v>
      </c>
      <c r="L57" s="387" t="n">
        <v>7.4717</v>
      </c>
      <c r="M57" s="387" t="n">
        <v>0.0002</v>
      </c>
      <c r="N57" s="339" t="n">
        <v>172.5244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89" t="s">
        <v>646</v>
      </c>
      <c r="B58" s="390" t="n">
        <v>613.58</v>
      </c>
      <c r="C58" s="343" t="n">
        <v>21384.75</v>
      </c>
      <c r="D58" s="344" t="n">
        <v>14149.5366</v>
      </c>
      <c r="E58" s="344" t="n">
        <v>17027.3255</v>
      </c>
      <c r="F58" s="344" t="n">
        <v>28518.7777</v>
      </c>
      <c r="G58" s="344" t="n">
        <v>44539.25</v>
      </c>
      <c r="H58" s="344" t="n">
        <v>28862.8609</v>
      </c>
      <c r="I58" s="391" t="n">
        <v>20.8426</v>
      </c>
      <c r="J58" s="391" t="n">
        <v>0.0649</v>
      </c>
      <c r="K58" s="391" t="n">
        <v>1.2433</v>
      </c>
      <c r="L58" s="391" t="n">
        <v>7.5515</v>
      </c>
      <c r="M58" s="391" t="n">
        <v>0.0002</v>
      </c>
      <c r="N58" s="346" t="n">
        <v>172.5133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6" t="s">
        <v>647</v>
      </c>
      <c r="B59" s="386" t="n">
        <v>1485.5876</v>
      </c>
      <c r="C59" s="336" t="n">
        <v>26698.742</v>
      </c>
      <c r="D59" s="337" t="n">
        <v>20801</v>
      </c>
      <c r="E59" s="337" t="n">
        <v>23761.4314</v>
      </c>
      <c r="F59" s="337" t="n">
        <v>32745.3104</v>
      </c>
      <c r="G59" s="337" t="n">
        <v>42926.3079</v>
      </c>
      <c r="H59" s="337" t="n">
        <v>30891.7068</v>
      </c>
      <c r="I59" s="387" t="n">
        <v>22.9668</v>
      </c>
      <c r="J59" s="387" t="n">
        <v>0.2517</v>
      </c>
      <c r="K59" s="387" t="n">
        <v>1.0351</v>
      </c>
      <c r="L59" s="387" t="n">
        <v>9.1363</v>
      </c>
      <c r="M59" s="387" t="n">
        <v>0.1112</v>
      </c>
      <c r="N59" s="339" t="n">
        <v>166.826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1</v>
      </c>
      <c r="B60" s="386" t="n">
        <v>1134.8561</v>
      </c>
      <c r="C60" s="336" t="n">
        <v>24898.5833</v>
      </c>
      <c r="D60" s="337" t="n">
        <v>17432.4166</v>
      </c>
      <c r="E60" s="337" t="n">
        <v>20218.9799</v>
      </c>
      <c r="F60" s="337" t="n">
        <v>31619.0833</v>
      </c>
      <c r="G60" s="337" t="n">
        <v>43960.7859</v>
      </c>
      <c r="H60" s="337" t="n">
        <v>28387.7213</v>
      </c>
      <c r="I60" s="387" t="n">
        <v>16.7695</v>
      </c>
      <c r="J60" s="387" t="n">
        <v>0.3783</v>
      </c>
      <c r="K60" s="387" t="n">
        <v>7.7198</v>
      </c>
      <c r="L60" s="387" t="n">
        <v>9.1125</v>
      </c>
      <c r="M60" s="387" t="n">
        <v>0.2509</v>
      </c>
      <c r="N60" s="339" t="n">
        <v>166.927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85" t="s">
        <v>648</v>
      </c>
      <c r="B61" s="386" t="n">
        <v>1247.5688</v>
      </c>
      <c r="C61" s="336" t="n">
        <v>29927.0354</v>
      </c>
      <c r="D61" s="337" t="n">
        <v>19664.5586</v>
      </c>
      <c r="E61" s="337" t="n">
        <v>24563.2053</v>
      </c>
      <c r="F61" s="337" t="n">
        <v>35782.9844</v>
      </c>
      <c r="G61" s="337" t="n">
        <v>46009.6666</v>
      </c>
      <c r="H61" s="337" t="n">
        <v>32502.3226</v>
      </c>
      <c r="I61" s="387" t="n">
        <v>22.1113</v>
      </c>
      <c r="J61" s="387" t="n">
        <v>0.397</v>
      </c>
      <c r="K61" s="387" t="n">
        <v>1.5321</v>
      </c>
      <c r="L61" s="387" t="n">
        <v>9.5065</v>
      </c>
      <c r="M61" s="387" t="n">
        <v>0.003</v>
      </c>
      <c r="N61" s="339" t="n">
        <v>169.5482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94" t="s">
        <v>649</v>
      </c>
      <c r="B62" s="390" t="n">
        <v>1239.3598</v>
      </c>
      <c r="C62" s="343" t="n">
        <v>29999.8328</v>
      </c>
      <c r="D62" s="344" t="n">
        <v>19664.5586</v>
      </c>
      <c r="E62" s="344" t="n">
        <v>24599.7777</v>
      </c>
      <c r="F62" s="344" t="n">
        <v>35789.5617</v>
      </c>
      <c r="G62" s="344" t="n">
        <v>46059.6666</v>
      </c>
      <c r="H62" s="344" t="n">
        <v>32557.0078</v>
      </c>
      <c r="I62" s="391" t="n">
        <v>22.1619</v>
      </c>
      <c r="J62" s="391" t="n">
        <v>0.399</v>
      </c>
      <c r="K62" s="391" t="n">
        <v>1.534</v>
      </c>
      <c r="L62" s="391" t="n">
        <v>9.5001</v>
      </c>
      <c r="M62" s="391" t="n">
        <v>0.003</v>
      </c>
      <c r="N62" s="346" t="n">
        <v>169.5794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93" t="s">
        <v>134</v>
      </c>
      <c r="B63" s="386" t="n">
        <v>2160.8828</v>
      </c>
      <c r="C63" s="336" t="n">
        <v>38390.1464</v>
      </c>
      <c r="D63" s="337" t="n">
        <v>23091.6666</v>
      </c>
      <c r="E63" s="337" t="n">
        <v>29806.7023</v>
      </c>
      <c r="F63" s="337" t="n">
        <v>52098.1666</v>
      </c>
      <c r="G63" s="337" t="n">
        <v>70541.9118</v>
      </c>
      <c r="H63" s="337" t="n">
        <v>44462.191</v>
      </c>
      <c r="I63" s="387" t="n">
        <v>14.8232</v>
      </c>
      <c r="J63" s="387" t="n">
        <v>0.2448</v>
      </c>
      <c r="K63" s="387" t="n">
        <v>2.9184</v>
      </c>
      <c r="L63" s="387" t="n">
        <v>9.2043</v>
      </c>
      <c r="M63" s="387" t="n">
        <v>1.3292</v>
      </c>
      <c r="N63" s="339" t="n">
        <v>171.1751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5</v>
      </c>
      <c r="B64" s="390" t="n">
        <v>1145.8774</v>
      </c>
      <c r="C64" s="343" t="n">
        <v>38390.1464</v>
      </c>
      <c r="D64" s="344" t="n">
        <v>25272</v>
      </c>
      <c r="E64" s="344" t="n">
        <v>30857.5833</v>
      </c>
      <c r="F64" s="344" t="n">
        <v>50680.0833</v>
      </c>
      <c r="G64" s="344" t="n">
        <v>70756.8333</v>
      </c>
      <c r="H64" s="344" t="n">
        <v>44066.2072</v>
      </c>
      <c r="I64" s="391" t="n">
        <v>13.3836</v>
      </c>
      <c r="J64" s="391" t="n">
        <v>0.185</v>
      </c>
      <c r="K64" s="391" t="n">
        <v>2.2689</v>
      </c>
      <c r="L64" s="391" t="n">
        <v>9.3015</v>
      </c>
      <c r="M64" s="391" t="n">
        <v>0.9695</v>
      </c>
      <c r="N64" s="346" t="n">
        <v>170.1486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136</v>
      </c>
      <c r="B65" s="386" t="n">
        <v>3883.858</v>
      </c>
      <c r="C65" s="336" t="n">
        <v>33165.4758</v>
      </c>
      <c r="D65" s="337" t="n">
        <v>21272.9166</v>
      </c>
      <c r="E65" s="337" t="n">
        <v>25300.4576</v>
      </c>
      <c r="F65" s="337" t="n">
        <v>45825.0773</v>
      </c>
      <c r="G65" s="337" t="n">
        <v>60531.7706</v>
      </c>
      <c r="H65" s="337" t="n">
        <v>37943.5954</v>
      </c>
      <c r="I65" s="387" t="n">
        <v>12.8747</v>
      </c>
      <c r="J65" s="387" t="n">
        <v>0.2133</v>
      </c>
      <c r="K65" s="387" t="n">
        <v>2.1494</v>
      </c>
      <c r="L65" s="387" t="n">
        <v>9.0415</v>
      </c>
      <c r="M65" s="387" t="n">
        <v>0.5048</v>
      </c>
      <c r="N65" s="339" t="n">
        <v>170.4921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7</v>
      </c>
      <c r="B66" s="390" t="n">
        <v>1418.2646</v>
      </c>
      <c r="C66" s="343" t="n">
        <v>40511.9166</v>
      </c>
      <c r="D66" s="344" t="n">
        <v>24272.3333</v>
      </c>
      <c r="E66" s="344" t="n">
        <v>30218.0833</v>
      </c>
      <c r="F66" s="344" t="n">
        <v>53736.4166</v>
      </c>
      <c r="G66" s="344" t="n">
        <v>68017.4166</v>
      </c>
      <c r="H66" s="344" t="n">
        <v>44223.1159</v>
      </c>
      <c r="I66" s="391" t="n">
        <v>9.2893</v>
      </c>
      <c r="J66" s="391" t="n">
        <v>0.2478</v>
      </c>
      <c r="K66" s="391" t="n">
        <v>1.1248</v>
      </c>
      <c r="L66" s="391" t="n">
        <v>9.0414</v>
      </c>
      <c r="M66" s="391" t="n">
        <v>0.7254</v>
      </c>
      <c r="N66" s="346" t="n">
        <v>171.759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89" t="s">
        <v>138</v>
      </c>
      <c r="B67" s="390" t="n">
        <v>1008.3789</v>
      </c>
      <c r="C67" s="343" t="n">
        <v>33658.8671</v>
      </c>
      <c r="D67" s="344" t="n">
        <v>20904.6296</v>
      </c>
      <c r="E67" s="344" t="n">
        <v>26212.7417</v>
      </c>
      <c r="F67" s="344" t="n">
        <v>45991.4029</v>
      </c>
      <c r="G67" s="344" t="n">
        <v>60401</v>
      </c>
      <c r="H67" s="344" t="n">
        <v>37850.1546</v>
      </c>
      <c r="I67" s="391" t="n">
        <v>17.6138</v>
      </c>
      <c r="J67" s="391" t="n">
        <v>0.0664</v>
      </c>
      <c r="K67" s="391" t="n">
        <v>1.5057</v>
      </c>
      <c r="L67" s="391" t="n">
        <v>8.7625</v>
      </c>
      <c r="M67" s="391" t="n">
        <v>0.3508</v>
      </c>
      <c r="N67" s="346" t="n">
        <v>170.2803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650</v>
      </c>
      <c r="B68" s="386" t="n">
        <v>4796.5379</v>
      </c>
      <c r="C68" s="336" t="n">
        <v>36859</v>
      </c>
      <c r="D68" s="337" t="n">
        <v>23367.75</v>
      </c>
      <c r="E68" s="337" t="n">
        <v>28676.4398</v>
      </c>
      <c r="F68" s="337" t="n">
        <v>50144.0833</v>
      </c>
      <c r="G68" s="337" t="n">
        <v>68257.5</v>
      </c>
      <c r="H68" s="337" t="n">
        <v>42809.507</v>
      </c>
      <c r="I68" s="387" t="n">
        <v>14.5521</v>
      </c>
      <c r="J68" s="387" t="n">
        <v>0.2506</v>
      </c>
      <c r="K68" s="387" t="n">
        <v>2.4339</v>
      </c>
      <c r="L68" s="387" t="n">
        <v>8.9879</v>
      </c>
      <c r="M68" s="387" t="n">
        <v>1.1689</v>
      </c>
      <c r="N68" s="339" t="n">
        <v>170.1006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89" t="s">
        <v>140</v>
      </c>
      <c r="B69" s="390" t="n">
        <v>1458.2531</v>
      </c>
      <c r="C69" s="343" t="n">
        <v>40650.1666</v>
      </c>
      <c r="D69" s="344" t="n">
        <v>24495.1424</v>
      </c>
      <c r="E69" s="344" t="n">
        <v>30376.3279</v>
      </c>
      <c r="F69" s="344" t="n">
        <v>55530.7729</v>
      </c>
      <c r="G69" s="344" t="n">
        <v>71736.8798</v>
      </c>
      <c r="H69" s="344" t="n">
        <v>46059.2614</v>
      </c>
      <c r="I69" s="391" t="n">
        <v>15.8965</v>
      </c>
      <c r="J69" s="391" t="n">
        <v>0.1709</v>
      </c>
      <c r="K69" s="391" t="n">
        <v>2.7676</v>
      </c>
      <c r="L69" s="391" t="n">
        <v>9.2348</v>
      </c>
      <c r="M69" s="391" t="n">
        <v>0.8482</v>
      </c>
      <c r="N69" s="346" t="n">
        <v>170.0041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651</v>
      </c>
      <c r="B70" s="390" t="n">
        <v>1025.6466</v>
      </c>
      <c r="C70" s="343" t="n">
        <v>37596.7971</v>
      </c>
      <c r="D70" s="344" t="n">
        <v>22386.8333</v>
      </c>
      <c r="E70" s="344" t="n">
        <v>28172.6666</v>
      </c>
      <c r="F70" s="344" t="n">
        <v>52774.6932</v>
      </c>
      <c r="G70" s="344" t="n">
        <v>81389.2066</v>
      </c>
      <c r="H70" s="344" t="n">
        <v>45829.7602</v>
      </c>
      <c r="I70" s="391" t="n">
        <v>11.6637</v>
      </c>
      <c r="J70" s="391" t="n">
        <v>0.4257</v>
      </c>
      <c r="K70" s="391" t="n">
        <v>1.2196</v>
      </c>
      <c r="L70" s="391" t="n">
        <v>8.7663</v>
      </c>
      <c r="M70" s="391" t="n">
        <v>1.9379</v>
      </c>
      <c r="N70" s="346" t="n">
        <v>172.0318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1</v>
      </c>
      <c r="B71" s="386" t="n">
        <v>3348.893</v>
      </c>
      <c r="C71" s="336" t="n">
        <v>30803.75</v>
      </c>
      <c r="D71" s="337" t="n">
        <v>20120</v>
      </c>
      <c r="E71" s="337" t="n">
        <v>23457.3333</v>
      </c>
      <c r="F71" s="337" t="n">
        <v>41944.8057</v>
      </c>
      <c r="G71" s="337" t="n">
        <v>58000.9166</v>
      </c>
      <c r="H71" s="337" t="n">
        <v>35883.8911</v>
      </c>
      <c r="I71" s="387" t="n">
        <v>23.5813</v>
      </c>
      <c r="J71" s="387" t="n">
        <v>0.2371</v>
      </c>
      <c r="K71" s="387" t="n">
        <v>1.4017</v>
      </c>
      <c r="L71" s="387" t="n">
        <v>9.4059</v>
      </c>
      <c r="M71" s="387" t="n">
        <v>0.1687</v>
      </c>
      <c r="N71" s="339" t="n">
        <v>169.7374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142</v>
      </c>
      <c r="B72" s="386" t="n">
        <v>2930.2359</v>
      </c>
      <c r="C72" s="336" t="n">
        <v>34534.7922</v>
      </c>
      <c r="D72" s="337" t="n">
        <v>21431.2371</v>
      </c>
      <c r="E72" s="337" t="n">
        <v>26683.4166</v>
      </c>
      <c r="F72" s="337" t="n">
        <v>44765.9166</v>
      </c>
      <c r="G72" s="337" t="n">
        <v>57339.3883</v>
      </c>
      <c r="H72" s="337" t="n">
        <v>37706.2566</v>
      </c>
      <c r="I72" s="387" t="n">
        <v>17.4988</v>
      </c>
      <c r="J72" s="387" t="n">
        <v>0.3996</v>
      </c>
      <c r="K72" s="387" t="n">
        <v>3.9714</v>
      </c>
      <c r="L72" s="387" t="n">
        <v>9.0494</v>
      </c>
      <c r="M72" s="387" t="n">
        <v>0.5164</v>
      </c>
      <c r="N72" s="339" t="n">
        <v>168.117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52</v>
      </c>
      <c r="B73" s="386" t="n">
        <v>1972.7023</v>
      </c>
      <c r="C73" s="336" t="n">
        <v>33841.4166</v>
      </c>
      <c r="D73" s="337" t="n">
        <v>22120.3333</v>
      </c>
      <c r="E73" s="337" t="n">
        <v>25725.75</v>
      </c>
      <c r="F73" s="337" t="n">
        <v>46783.9166</v>
      </c>
      <c r="G73" s="337" t="n">
        <v>63026.75</v>
      </c>
      <c r="H73" s="337" t="n">
        <v>39360.1857</v>
      </c>
      <c r="I73" s="387" t="n">
        <v>11.3734</v>
      </c>
      <c r="J73" s="387" t="n">
        <v>0.3546</v>
      </c>
      <c r="K73" s="387" t="n">
        <v>2.3402</v>
      </c>
      <c r="L73" s="387" t="n">
        <v>9.4093</v>
      </c>
      <c r="M73" s="387" t="n">
        <v>1.9563</v>
      </c>
      <c r="N73" s="339" t="n">
        <v>169.8408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6" t="s">
        <v>144</v>
      </c>
      <c r="B74" s="386" t="n">
        <v>5619.9604</v>
      </c>
      <c r="C74" s="336" t="n">
        <v>28738.7965</v>
      </c>
      <c r="D74" s="337" t="n">
        <v>19802.0833</v>
      </c>
      <c r="E74" s="337" t="n">
        <v>23372.4166</v>
      </c>
      <c r="F74" s="337" t="n">
        <v>36340.6821</v>
      </c>
      <c r="G74" s="337" t="n">
        <v>46183</v>
      </c>
      <c r="H74" s="337" t="n">
        <v>31928.3217</v>
      </c>
      <c r="I74" s="387" t="n">
        <v>15.9628</v>
      </c>
      <c r="J74" s="387" t="n">
        <v>0.547</v>
      </c>
      <c r="K74" s="387" t="n">
        <v>2.0443</v>
      </c>
      <c r="L74" s="387" t="n">
        <v>9.3144</v>
      </c>
      <c r="M74" s="387" t="n">
        <v>0.0582</v>
      </c>
      <c r="N74" s="339" t="n">
        <v>169.2932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89" t="s">
        <v>653</v>
      </c>
      <c r="B75" s="390" t="n">
        <v>2795.5719</v>
      </c>
      <c r="C75" s="343" t="n">
        <v>27369.25</v>
      </c>
      <c r="D75" s="344" t="n">
        <v>18947.8859</v>
      </c>
      <c r="E75" s="344" t="n">
        <v>22495.9166</v>
      </c>
      <c r="F75" s="344" t="n">
        <v>33652.1666</v>
      </c>
      <c r="G75" s="344" t="n">
        <v>42028.8333</v>
      </c>
      <c r="H75" s="344" t="n">
        <v>29769.1977</v>
      </c>
      <c r="I75" s="391" t="n">
        <v>16.6278</v>
      </c>
      <c r="J75" s="391" t="n">
        <v>0.5741</v>
      </c>
      <c r="K75" s="391" t="n">
        <v>1.633</v>
      </c>
      <c r="L75" s="391" t="n">
        <v>9.4867</v>
      </c>
      <c r="M75" s="391" t="n">
        <v>0.0542</v>
      </c>
      <c r="N75" s="346" t="n">
        <v>169.3317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85" t="s">
        <v>654</v>
      </c>
      <c r="B76" s="386" t="n">
        <v>3027.453</v>
      </c>
      <c r="C76" s="336" t="n">
        <v>32445.7781</v>
      </c>
      <c r="D76" s="337" t="n">
        <v>21401.7374</v>
      </c>
      <c r="E76" s="337" t="n">
        <v>26428.3706</v>
      </c>
      <c r="F76" s="337" t="n">
        <v>42189.8072</v>
      </c>
      <c r="G76" s="337" t="n">
        <v>62186.2954</v>
      </c>
      <c r="H76" s="337" t="n">
        <v>39491.4437</v>
      </c>
      <c r="I76" s="387" t="n">
        <v>17.2466</v>
      </c>
      <c r="J76" s="387" t="n">
        <v>0.218</v>
      </c>
      <c r="K76" s="387" t="n">
        <v>1.2691</v>
      </c>
      <c r="L76" s="387" t="n">
        <v>9.4599</v>
      </c>
      <c r="M76" s="387" t="n">
        <v>0.146</v>
      </c>
      <c r="N76" s="339" t="n">
        <v>167.8885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5" t="s">
        <v>147</v>
      </c>
      <c r="B77" s="390" t="n">
        <v>1688.2127</v>
      </c>
      <c r="C77" s="343" t="n">
        <v>30993.5833</v>
      </c>
      <c r="D77" s="344" t="n">
        <v>20892.8153</v>
      </c>
      <c r="E77" s="344" t="n">
        <v>25767.6666</v>
      </c>
      <c r="F77" s="344" t="n">
        <v>37639.8333</v>
      </c>
      <c r="G77" s="344" t="n">
        <v>50356.6087</v>
      </c>
      <c r="H77" s="344" t="n">
        <v>35476.0858</v>
      </c>
      <c r="I77" s="391" t="n">
        <v>15.9857</v>
      </c>
      <c r="J77" s="391" t="n">
        <v>0.3032</v>
      </c>
      <c r="K77" s="391" t="n">
        <v>1.3049</v>
      </c>
      <c r="L77" s="391" t="n">
        <v>9.6897</v>
      </c>
      <c r="M77" s="391" t="n">
        <v>0.1302</v>
      </c>
      <c r="N77" s="346" t="n">
        <v>168.7884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93" t="s">
        <v>148</v>
      </c>
      <c r="B78" s="386" t="n">
        <v>3660.725</v>
      </c>
      <c r="C78" s="336" t="n">
        <v>37427.8333</v>
      </c>
      <c r="D78" s="337" t="n">
        <v>23218.1666</v>
      </c>
      <c r="E78" s="337" t="n">
        <v>29180.3638</v>
      </c>
      <c r="F78" s="337" t="n">
        <v>47815.25</v>
      </c>
      <c r="G78" s="337" t="n">
        <v>60449.4166</v>
      </c>
      <c r="H78" s="337" t="n">
        <v>40555.9854</v>
      </c>
      <c r="I78" s="387" t="n">
        <v>12.3215</v>
      </c>
      <c r="J78" s="387" t="n">
        <v>1.9707</v>
      </c>
      <c r="K78" s="387" t="n">
        <v>9.0771</v>
      </c>
      <c r="L78" s="387" t="n">
        <v>8.6783</v>
      </c>
      <c r="M78" s="387" t="n">
        <v>5.5172</v>
      </c>
      <c r="N78" s="339" t="n">
        <v>184.1093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49</v>
      </c>
      <c r="B79" s="390" t="n">
        <v>2049.1374</v>
      </c>
      <c r="C79" s="343" t="n">
        <v>38246.5</v>
      </c>
      <c r="D79" s="344" t="n">
        <v>25645.4743</v>
      </c>
      <c r="E79" s="344" t="n">
        <v>30542.0289</v>
      </c>
      <c r="F79" s="344" t="n">
        <v>47909.6666</v>
      </c>
      <c r="G79" s="344" t="n">
        <v>60344.9166</v>
      </c>
      <c r="H79" s="344" t="n">
        <v>41030.5338</v>
      </c>
      <c r="I79" s="391" t="n">
        <v>10.2189</v>
      </c>
      <c r="J79" s="391" t="n">
        <v>2.2932</v>
      </c>
      <c r="K79" s="391" t="n">
        <v>10.0793</v>
      </c>
      <c r="L79" s="391" t="n">
        <v>8.7908</v>
      </c>
      <c r="M79" s="391" t="n">
        <v>5.8401</v>
      </c>
      <c r="N79" s="346" t="n">
        <v>183.8821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0</v>
      </c>
      <c r="B80" s="390" t="n">
        <v>1053.4433</v>
      </c>
      <c r="C80" s="343" t="n">
        <v>35120.25</v>
      </c>
      <c r="D80" s="344" t="n">
        <v>20069.5833</v>
      </c>
      <c r="E80" s="344" t="n">
        <v>25456.3333</v>
      </c>
      <c r="F80" s="344" t="n">
        <v>46559.0833</v>
      </c>
      <c r="G80" s="344" t="n">
        <v>60433.0208</v>
      </c>
      <c r="H80" s="344" t="n">
        <v>39390.2178</v>
      </c>
      <c r="I80" s="391" t="n">
        <v>17.0262</v>
      </c>
      <c r="J80" s="391" t="n">
        <v>1.6099</v>
      </c>
      <c r="K80" s="391" t="n">
        <v>6.8099</v>
      </c>
      <c r="L80" s="391" t="n">
        <v>8.6018</v>
      </c>
      <c r="M80" s="391" t="n">
        <v>5.148</v>
      </c>
      <c r="N80" s="346" t="n">
        <v>184.5285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151</v>
      </c>
      <c r="B81" s="386" t="n">
        <v>12807.7605</v>
      </c>
      <c r="C81" s="336" t="n">
        <v>30454</v>
      </c>
      <c r="D81" s="337" t="n">
        <v>19761.3333</v>
      </c>
      <c r="E81" s="337" t="n">
        <v>24062.1759</v>
      </c>
      <c r="F81" s="337" t="n">
        <v>40412.5833</v>
      </c>
      <c r="G81" s="337" t="n">
        <v>54889.2901</v>
      </c>
      <c r="H81" s="337" t="n">
        <v>35129.8735</v>
      </c>
      <c r="I81" s="387" t="n">
        <v>22.1895</v>
      </c>
      <c r="J81" s="387" t="n">
        <v>0.0047</v>
      </c>
      <c r="K81" s="387" t="n">
        <v>6.9024</v>
      </c>
      <c r="L81" s="387" t="n">
        <v>14.1944</v>
      </c>
      <c r="M81" s="387" t="n">
        <v>0.0253</v>
      </c>
      <c r="N81" s="339" t="n">
        <v>173.7744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2</v>
      </c>
      <c r="B82" s="390" t="n">
        <v>1486.868</v>
      </c>
      <c r="C82" s="343" t="n">
        <v>47843.9483</v>
      </c>
      <c r="D82" s="344" t="n">
        <v>28905.9075</v>
      </c>
      <c r="E82" s="344" t="n">
        <v>35647.6441</v>
      </c>
      <c r="F82" s="344" t="n">
        <v>65108.6666</v>
      </c>
      <c r="G82" s="344" t="n">
        <v>89027.5</v>
      </c>
      <c r="H82" s="344" t="n">
        <v>55004.2184</v>
      </c>
      <c r="I82" s="391" t="n">
        <v>24.777</v>
      </c>
      <c r="J82" s="391" t="n">
        <v>0.0022</v>
      </c>
      <c r="K82" s="391" t="n">
        <v>7.9443</v>
      </c>
      <c r="L82" s="391" t="n">
        <v>14.4318</v>
      </c>
      <c r="M82" s="391" t="n">
        <v>0.0202</v>
      </c>
      <c r="N82" s="346" t="n">
        <v>173.8378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3</v>
      </c>
      <c r="B83" s="390" t="n">
        <v>2995.7776</v>
      </c>
      <c r="C83" s="343" t="n">
        <v>36393.0766</v>
      </c>
      <c r="D83" s="344" t="n">
        <v>23616.2883</v>
      </c>
      <c r="E83" s="344" t="n">
        <v>28549.7244</v>
      </c>
      <c r="F83" s="344" t="n">
        <v>47664.7035</v>
      </c>
      <c r="G83" s="344" t="n">
        <v>63951.8333</v>
      </c>
      <c r="H83" s="344" t="n">
        <v>40884.5007</v>
      </c>
      <c r="I83" s="391" t="n">
        <v>22.9597</v>
      </c>
      <c r="J83" s="391" t="n">
        <v>0.0046</v>
      </c>
      <c r="K83" s="391" t="n">
        <v>6.9898</v>
      </c>
      <c r="L83" s="391" t="n">
        <v>14.1786</v>
      </c>
      <c r="M83" s="391" t="n">
        <v>0.0133</v>
      </c>
      <c r="N83" s="346" t="n">
        <v>173.4835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4</v>
      </c>
      <c r="B84" s="390" t="n">
        <v>6997.8482</v>
      </c>
      <c r="C84" s="343" t="n">
        <v>27850.4166</v>
      </c>
      <c r="D84" s="344" t="n">
        <v>18986.1111</v>
      </c>
      <c r="E84" s="344" t="n">
        <v>22808.018</v>
      </c>
      <c r="F84" s="344" t="n">
        <v>34314.1666</v>
      </c>
      <c r="G84" s="344" t="n">
        <v>42510.0547</v>
      </c>
      <c r="H84" s="344" t="n">
        <v>29864.3804</v>
      </c>
      <c r="I84" s="391" t="n">
        <v>20.5755</v>
      </c>
      <c r="J84" s="391" t="n">
        <v>0.0057</v>
      </c>
      <c r="K84" s="391" t="n">
        <v>6.3297</v>
      </c>
      <c r="L84" s="391" t="n">
        <v>14.3647</v>
      </c>
      <c r="M84" s="391" t="n">
        <v>0.0345</v>
      </c>
      <c r="N84" s="346" t="n">
        <v>173.9589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89" t="s">
        <v>155</v>
      </c>
      <c r="B85" s="390" t="n">
        <v>998.2606</v>
      </c>
      <c r="C85" s="343" t="n">
        <v>24089.6358</v>
      </c>
      <c r="D85" s="344" t="n">
        <v>16814.6645</v>
      </c>
      <c r="E85" s="344" t="n">
        <v>19603.2638</v>
      </c>
      <c r="F85" s="344" t="n">
        <v>29166.0114</v>
      </c>
      <c r="G85" s="344" t="n">
        <v>36900.3053</v>
      </c>
      <c r="H85" s="344" t="n">
        <v>25912.8292</v>
      </c>
      <c r="I85" s="391" t="n">
        <v>22.8772</v>
      </c>
      <c r="J85" s="391" t="n">
        <v>0.0063</v>
      </c>
      <c r="K85" s="391" t="n">
        <v>6.5568</v>
      </c>
      <c r="L85" s="391" t="n">
        <v>13.4839</v>
      </c>
      <c r="M85" s="391" t="n">
        <v>0.0354</v>
      </c>
      <c r="N85" s="346" t="n">
        <v>173.5605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655</v>
      </c>
      <c r="B86" s="386" t="n">
        <v>6869.1313</v>
      </c>
      <c r="C86" s="336" t="n">
        <v>32867.1666</v>
      </c>
      <c r="D86" s="337" t="n">
        <v>20027</v>
      </c>
      <c r="E86" s="337" t="n">
        <v>25075.7908</v>
      </c>
      <c r="F86" s="337" t="n">
        <v>46543.5833</v>
      </c>
      <c r="G86" s="337" t="n">
        <v>66527.0833</v>
      </c>
      <c r="H86" s="337" t="n">
        <v>40548.0812</v>
      </c>
      <c r="I86" s="387" t="n">
        <v>14.598</v>
      </c>
      <c r="J86" s="387" t="n">
        <v>0.0933</v>
      </c>
      <c r="K86" s="387" t="n">
        <v>1.3153</v>
      </c>
      <c r="L86" s="387" t="n">
        <v>9.3734</v>
      </c>
      <c r="M86" s="387" t="n">
        <v>0.007</v>
      </c>
      <c r="N86" s="339" t="n">
        <v>168.3238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57</v>
      </c>
      <c r="B87" s="390" t="n">
        <v>1523.6376</v>
      </c>
      <c r="C87" s="343" t="n">
        <v>31756</v>
      </c>
      <c r="D87" s="344" t="n">
        <v>20060.6641</v>
      </c>
      <c r="E87" s="344" t="n">
        <v>24674.9166</v>
      </c>
      <c r="F87" s="344" t="n">
        <v>44290.0622</v>
      </c>
      <c r="G87" s="344" t="n">
        <v>61141.9166</v>
      </c>
      <c r="H87" s="344" t="n">
        <v>38100.1938</v>
      </c>
      <c r="I87" s="391" t="n">
        <v>17.9411</v>
      </c>
      <c r="J87" s="391" t="n">
        <v>0.1146</v>
      </c>
      <c r="K87" s="391" t="n">
        <v>2.0137</v>
      </c>
      <c r="L87" s="391" t="n">
        <v>9.1367</v>
      </c>
      <c r="M87" s="391" t="n">
        <v>0.015</v>
      </c>
      <c r="N87" s="346" t="n">
        <v>168.5744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58</v>
      </c>
      <c r="B88" s="390" t="n">
        <v>1645.2529</v>
      </c>
      <c r="C88" s="343" t="n">
        <v>27107.2801</v>
      </c>
      <c r="D88" s="344" t="n">
        <v>18220.0348</v>
      </c>
      <c r="E88" s="344" t="n">
        <v>20948.3333</v>
      </c>
      <c r="F88" s="344" t="n">
        <v>36542.8333</v>
      </c>
      <c r="G88" s="344" t="n">
        <v>52936.5</v>
      </c>
      <c r="H88" s="344" t="n">
        <v>33080.5377</v>
      </c>
      <c r="I88" s="391" t="n">
        <v>11.6631</v>
      </c>
      <c r="J88" s="391" t="n">
        <v>0.1109</v>
      </c>
      <c r="K88" s="391" t="n">
        <v>1.3735</v>
      </c>
      <c r="L88" s="391" t="n">
        <v>9.2204</v>
      </c>
      <c r="M88" s="391" t="n">
        <v>0.0169</v>
      </c>
      <c r="N88" s="346" t="n">
        <v>166.2151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93" t="s">
        <v>656</v>
      </c>
      <c r="B89" s="386" t="n">
        <v>1519.5048</v>
      </c>
      <c r="C89" s="336" t="n">
        <v>30468.7103</v>
      </c>
      <c r="D89" s="337" t="n">
        <v>20016.7745</v>
      </c>
      <c r="E89" s="337" t="n">
        <v>24188.6973</v>
      </c>
      <c r="F89" s="337" t="n">
        <v>41337.5833</v>
      </c>
      <c r="G89" s="337" t="n">
        <v>59790.8614</v>
      </c>
      <c r="H89" s="337" t="n">
        <v>36525.1315</v>
      </c>
      <c r="I89" s="387" t="n">
        <v>14.1866</v>
      </c>
      <c r="J89" s="387" t="n">
        <v>0.1482</v>
      </c>
      <c r="K89" s="387" t="n">
        <v>1.9389</v>
      </c>
      <c r="L89" s="387" t="n">
        <v>9.161</v>
      </c>
      <c r="M89" s="387" t="n">
        <v>0.0061</v>
      </c>
      <c r="N89" s="339" t="n">
        <v>168.6286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0</v>
      </c>
      <c r="B90" s="386" t="n">
        <v>16146.7316</v>
      </c>
      <c r="C90" s="336" t="n">
        <v>29364.9166</v>
      </c>
      <c r="D90" s="337" t="n">
        <v>20751.1666</v>
      </c>
      <c r="E90" s="337" t="n">
        <v>24324.0833</v>
      </c>
      <c r="F90" s="337" t="n">
        <v>40902.4166</v>
      </c>
      <c r="G90" s="337" t="n">
        <v>60035.75</v>
      </c>
      <c r="H90" s="337" t="n">
        <v>37947.6024</v>
      </c>
      <c r="I90" s="387" t="n">
        <v>12.7752</v>
      </c>
      <c r="J90" s="387" t="n">
        <v>0.0853</v>
      </c>
      <c r="K90" s="387" t="n">
        <v>1.1627</v>
      </c>
      <c r="L90" s="387" t="n">
        <v>9.5741</v>
      </c>
      <c r="M90" s="387" t="n">
        <v>0.025</v>
      </c>
      <c r="N90" s="339" t="n">
        <v>168.9165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1</v>
      </c>
      <c r="B91" s="390" t="n">
        <v>6424.38</v>
      </c>
      <c r="C91" s="343" t="n">
        <v>28500.25</v>
      </c>
      <c r="D91" s="344" t="n">
        <v>21385.3701</v>
      </c>
      <c r="E91" s="344" t="n">
        <v>24447.2878</v>
      </c>
      <c r="F91" s="344" t="n">
        <v>36047.9166</v>
      </c>
      <c r="G91" s="344" t="n">
        <v>53390.1303</v>
      </c>
      <c r="H91" s="344" t="n">
        <v>37154.8011</v>
      </c>
      <c r="I91" s="391" t="n">
        <v>13.109</v>
      </c>
      <c r="J91" s="391" t="n">
        <v>0.071</v>
      </c>
      <c r="K91" s="391" t="n">
        <v>0.347</v>
      </c>
      <c r="L91" s="391" t="n">
        <v>9.4451</v>
      </c>
      <c r="M91" s="391" t="n">
        <v>0.047</v>
      </c>
      <c r="N91" s="346" t="n">
        <v>165.1191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657</v>
      </c>
      <c r="B92" s="390" t="n">
        <v>3648.9827</v>
      </c>
      <c r="C92" s="343" t="n">
        <v>27206.6666</v>
      </c>
      <c r="D92" s="344" t="n">
        <v>20216.5777</v>
      </c>
      <c r="E92" s="344" t="n">
        <v>23356.6083</v>
      </c>
      <c r="F92" s="344" t="n">
        <v>36291.9166</v>
      </c>
      <c r="G92" s="344" t="n">
        <v>52963.5833</v>
      </c>
      <c r="H92" s="344" t="n">
        <v>33049.6558</v>
      </c>
      <c r="I92" s="391" t="n">
        <v>17.8431</v>
      </c>
      <c r="J92" s="391" t="n">
        <v>0.1412</v>
      </c>
      <c r="K92" s="391" t="n">
        <v>1.7633</v>
      </c>
      <c r="L92" s="391" t="n">
        <v>9.9721</v>
      </c>
      <c r="M92" s="391" t="n">
        <v>0</v>
      </c>
      <c r="N92" s="346" t="n">
        <v>173.5709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3</v>
      </c>
      <c r="B93" s="390" t="n">
        <v>1113.7637</v>
      </c>
      <c r="C93" s="343" t="n">
        <v>28293.4905</v>
      </c>
      <c r="D93" s="344" t="n">
        <v>20097.1498</v>
      </c>
      <c r="E93" s="344" t="n">
        <v>23684.5833</v>
      </c>
      <c r="F93" s="344" t="n">
        <v>40581.3333</v>
      </c>
      <c r="G93" s="344" t="n">
        <v>56550.9166</v>
      </c>
      <c r="H93" s="344" t="n">
        <v>34741.8009</v>
      </c>
      <c r="I93" s="391" t="n">
        <v>8.9813</v>
      </c>
      <c r="J93" s="391" t="n">
        <v>0.0072</v>
      </c>
      <c r="K93" s="391" t="n">
        <v>0.0711</v>
      </c>
      <c r="L93" s="391" t="n">
        <v>9.7697</v>
      </c>
      <c r="M93" s="391" t="n">
        <v>0</v>
      </c>
      <c r="N93" s="346" t="n">
        <v>171.433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89" t="s">
        <v>658</v>
      </c>
      <c r="B94" s="390" t="n">
        <v>2875.9885</v>
      </c>
      <c r="C94" s="343" t="n">
        <v>31446.9166</v>
      </c>
      <c r="D94" s="344" t="n">
        <v>20851.7914</v>
      </c>
      <c r="E94" s="344" t="n">
        <v>24704.4242</v>
      </c>
      <c r="F94" s="344" t="n">
        <v>44580.1526</v>
      </c>
      <c r="G94" s="344" t="n">
        <v>63639.9166</v>
      </c>
      <c r="H94" s="344" t="n">
        <v>38929.9979</v>
      </c>
      <c r="I94" s="391" t="n">
        <v>9.1763</v>
      </c>
      <c r="J94" s="391" t="n">
        <v>0.1016</v>
      </c>
      <c r="K94" s="391" t="n">
        <v>2.8644</v>
      </c>
      <c r="L94" s="391" t="n">
        <v>9.3755</v>
      </c>
      <c r="M94" s="391" t="n">
        <v>0.0091</v>
      </c>
      <c r="N94" s="346" t="n">
        <v>169.8029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5</v>
      </c>
      <c r="B95" s="386" t="n">
        <v>7424.1502</v>
      </c>
      <c r="C95" s="336" t="n">
        <v>34282.8713</v>
      </c>
      <c r="D95" s="337" t="n">
        <v>23040.6375</v>
      </c>
      <c r="E95" s="337" t="n">
        <v>27175.75</v>
      </c>
      <c r="F95" s="337" t="n">
        <v>43381.5522</v>
      </c>
      <c r="G95" s="337" t="n">
        <v>64059.3333</v>
      </c>
      <c r="H95" s="337" t="n">
        <v>40592.5533</v>
      </c>
      <c r="I95" s="387" t="n">
        <v>16.6655</v>
      </c>
      <c r="J95" s="387" t="n">
        <v>0.1896</v>
      </c>
      <c r="K95" s="387" t="n">
        <v>2.1627</v>
      </c>
      <c r="L95" s="387" t="n">
        <v>9.6135</v>
      </c>
      <c r="M95" s="387" t="n">
        <v>0.0826</v>
      </c>
      <c r="N95" s="339" t="n">
        <v>167.7918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66</v>
      </c>
      <c r="B96" s="390" t="n">
        <v>1257.8156</v>
      </c>
      <c r="C96" s="343" t="n">
        <v>36548.75</v>
      </c>
      <c r="D96" s="344" t="n">
        <v>21685.6756</v>
      </c>
      <c r="E96" s="344" t="n">
        <v>27659.8333</v>
      </c>
      <c r="F96" s="344" t="n">
        <v>55662.1666</v>
      </c>
      <c r="G96" s="344" t="n">
        <v>87112.3333</v>
      </c>
      <c r="H96" s="344" t="n">
        <v>47289.882</v>
      </c>
      <c r="I96" s="391" t="n">
        <v>18.0011</v>
      </c>
      <c r="J96" s="391" t="n">
        <v>0.0324</v>
      </c>
      <c r="K96" s="391" t="n">
        <v>1.4876</v>
      </c>
      <c r="L96" s="391" t="n">
        <v>9.1068</v>
      </c>
      <c r="M96" s="391" t="n">
        <v>0.001</v>
      </c>
      <c r="N96" s="346" t="n">
        <v>169.7327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67</v>
      </c>
      <c r="B97" s="390" t="n">
        <v>4448.8515</v>
      </c>
      <c r="C97" s="343" t="n">
        <v>33700.5833</v>
      </c>
      <c r="D97" s="344" t="n">
        <v>23655.5632</v>
      </c>
      <c r="E97" s="344" t="n">
        <v>27290.3071</v>
      </c>
      <c r="F97" s="344" t="n">
        <v>40116.3092</v>
      </c>
      <c r="G97" s="344" t="n">
        <v>53334.0022</v>
      </c>
      <c r="H97" s="344" t="n">
        <v>37722.5664</v>
      </c>
      <c r="I97" s="391" t="n">
        <v>16.0392</v>
      </c>
      <c r="J97" s="391" t="n">
        <v>0.3008</v>
      </c>
      <c r="K97" s="391" t="n">
        <v>2.5813</v>
      </c>
      <c r="L97" s="391" t="n">
        <v>10.074</v>
      </c>
      <c r="M97" s="391" t="n">
        <v>0.1433</v>
      </c>
      <c r="N97" s="346" t="n">
        <v>167.337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68</v>
      </c>
      <c r="B98" s="386" t="n">
        <v>1327.1031</v>
      </c>
      <c r="C98" s="336" t="n">
        <v>41561.9651</v>
      </c>
      <c r="D98" s="337" t="n">
        <v>26038.2456</v>
      </c>
      <c r="E98" s="337" t="n">
        <v>31252.6441</v>
      </c>
      <c r="F98" s="337" t="n">
        <v>55970.25</v>
      </c>
      <c r="G98" s="337" t="n">
        <v>80860.3122</v>
      </c>
      <c r="H98" s="337" t="n">
        <v>49068.1923</v>
      </c>
      <c r="I98" s="387" t="n">
        <v>18.4947</v>
      </c>
      <c r="J98" s="387" t="n">
        <v>0.1139</v>
      </c>
      <c r="K98" s="387" t="n">
        <v>1.6821</v>
      </c>
      <c r="L98" s="387" t="n">
        <v>9.4315</v>
      </c>
      <c r="M98" s="387" t="n">
        <v>0.012</v>
      </c>
      <c r="N98" s="339" t="n">
        <v>168.9766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69</v>
      </c>
      <c r="B99" s="386" t="n">
        <v>4264.6904</v>
      </c>
      <c r="C99" s="336" t="n">
        <v>31335.9449</v>
      </c>
      <c r="D99" s="337" t="n">
        <v>19757.5</v>
      </c>
      <c r="E99" s="337" t="n">
        <v>24251.5702</v>
      </c>
      <c r="F99" s="337" t="n">
        <v>43499.7282</v>
      </c>
      <c r="G99" s="337" t="n">
        <v>61577</v>
      </c>
      <c r="H99" s="337" t="n">
        <v>37826.4713</v>
      </c>
      <c r="I99" s="387" t="n">
        <v>18.9996</v>
      </c>
      <c r="J99" s="387" t="n">
        <v>0.1474</v>
      </c>
      <c r="K99" s="387" t="n">
        <v>1.6939</v>
      </c>
      <c r="L99" s="387" t="n">
        <v>9.2301</v>
      </c>
      <c r="M99" s="387" t="n">
        <v>0.0368</v>
      </c>
      <c r="N99" s="339" t="n">
        <v>168.4425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0</v>
      </c>
      <c r="B100" s="390" t="n">
        <v>1224.6541</v>
      </c>
      <c r="C100" s="343" t="n">
        <v>31804.3333</v>
      </c>
      <c r="D100" s="344" t="n">
        <v>21646.4498</v>
      </c>
      <c r="E100" s="344" t="n">
        <v>26033.1666</v>
      </c>
      <c r="F100" s="344" t="n">
        <v>44100.1709</v>
      </c>
      <c r="G100" s="344" t="n">
        <v>61912.5833</v>
      </c>
      <c r="H100" s="344" t="n">
        <v>38169.1867</v>
      </c>
      <c r="I100" s="391" t="n">
        <v>21.7148</v>
      </c>
      <c r="J100" s="391" t="n">
        <v>0.1047</v>
      </c>
      <c r="K100" s="391" t="n">
        <v>1.338</v>
      </c>
      <c r="L100" s="391" t="n">
        <v>9.3631</v>
      </c>
      <c r="M100" s="391" t="n">
        <v>0.0213</v>
      </c>
      <c r="N100" s="346" t="n">
        <v>166.4427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1</v>
      </c>
      <c r="B101" s="386" t="n">
        <v>1827.8844</v>
      </c>
      <c r="C101" s="336" t="n">
        <v>27238.9838</v>
      </c>
      <c r="D101" s="337" t="n">
        <v>18032.7744</v>
      </c>
      <c r="E101" s="337" t="n">
        <v>21895.7314</v>
      </c>
      <c r="F101" s="337" t="n">
        <v>34345.1666</v>
      </c>
      <c r="G101" s="337" t="n">
        <v>44346.3333</v>
      </c>
      <c r="H101" s="337" t="n">
        <v>30061.489</v>
      </c>
      <c r="I101" s="387" t="n">
        <v>13.0327</v>
      </c>
      <c r="J101" s="387" t="n">
        <v>0.2349</v>
      </c>
      <c r="K101" s="387" t="n">
        <v>3.0508</v>
      </c>
      <c r="L101" s="387" t="n">
        <v>8.4534</v>
      </c>
      <c r="M101" s="387" t="n">
        <v>0.015</v>
      </c>
      <c r="N101" s="339" t="n">
        <v>175.9781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2</v>
      </c>
      <c r="B102" s="390" t="n">
        <v>1391.1076</v>
      </c>
      <c r="C102" s="343" t="n">
        <v>25768.0469</v>
      </c>
      <c r="D102" s="344" t="n">
        <v>17633.0833</v>
      </c>
      <c r="E102" s="344" t="n">
        <v>20960.8979</v>
      </c>
      <c r="F102" s="344" t="n">
        <v>31493.1204</v>
      </c>
      <c r="G102" s="344" t="n">
        <v>39614.4763</v>
      </c>
      <c r="H102" s="344" t="n">
        <v>28055.1729</v>
      </c>
      <c r="I102" s="391" t="n">
        <v>13.3285</v>
      </c>
      <c r="J102" s="391" t="n">
        <v>0.0264</v>
      </c>
      <c r="K102" s="391" t="n">
        <v>3.3172</v>
      </c>
      <c r="L102" s="391" t="n">
        <v>8.2982</v>
      </c>
      <c r="M102" s="391" t="n">
        <v>0.0211</v>
      </c>
      <c r="N102" s="346" t="n">
        <v>175.1742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3</v>
      </c>
      <c r="B103" s="386" t="n">
        <v>3470.5966</v>
      </c>
      <c r="C103" s="336" t="n">
        <v>25099.6776</v>
      </c>
      <c r="D103" s="337" t="n">
        <v>16300.934</v>
      </c>
      <c r="E103" s="337" t="n">
        <v>19755.9166</v>
      </c>
      <c r="F103" s="337" t="n">
        <v>33195.1666</v>
      </c>
      <c r="G103" s="337" t="n">
        <v>44396.0833</v>
      </c>
      <c r="H103" s="337" t="n">
        <v>28845.2387</v>
      </c>
      <c r="I103" s="387" t="n">
        <v>14.5178</v>
      </c>
      <c r="J103" s="387" t="n">
        <v>0.1864</v>
      </c>
      <c r="K103" s="387" t="n">
        <v>3.5631</v>
      </c>
      <c r="L103" s="387" t="n">
        <v>9.1746</v>
      </c>
      <c r="M103" s="387" t="n">
        <v>0.1119</v>
      </c>
      <c r="N103" s="339" t="n">
        <v>171.1731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4</v>
      </c>
      <c r="B104" s="390" t="n">
        <v>1619.0769</v>
      </c>
      <c r="C104" s="343" t="n">
        <v>23435.9166</v>
      </c>
      <c r="D104" s="344" t="n">
        <v>15496.9468</v>
      </c>
      <c r="E104" s="344" t="n">
        <v>18072.0833</v>
      </c>
      <c r="F104" s="344" t="n">
        <v>30520.1666</v>
      </c>
      <c r="G104" s="344" t="n">
        <v>41733.35</v>
      </c>
      <c r="H104" s="344" t="n">
        <v>26571.863</v>
      </c>
      <c r="I104" s="391" t="n">
        <v>10.5457</v>
      </c>
      <c r="J104" s="391" t="n">
        <v>0.2184</v>
      </c>
      <c r="K104" s="391" t="n">
        <v>1.8871</v>
      </c>
      <c r="L104" s="391" t="n">
        <v>9.1629</v>
      </c>
      <c r="M104" s="391" t="n">
        <v>0.1987</v>
      </c>
      <c r="N104" s="346" t="n">
        <v>171.4239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5</v>
      </c>
      <c r="B105" s="390" t="n">
        <v>1508.5416</v>
      </c>
      <c r="C105" s="343" t="n">
        <v>27332.5</v>
      </c>
      <c r="D105" s="344" t="n">
        <v>17769.5908</v>
      </c>
      <c r="E105" s="344" t="n">
        <v>21106.7366</v>
      </c>
      <c r="F105" s="344" t="n">
        <v>36042.7471</v>
      </c>
      <c r="G105" s="344" t="n">
        <v>48492.2446</v>
      </c>
      <c r="H105" s="344" t="n">
        <v>31345.6637</v>
      </c>
      <c r="I105" s="391" t="n">
        <v>16.6103</v>
      </c>
      <c r="J105" s="391" t="n">
        <v>0.1796</v>
      </c>
      <c r="K105" s="391" t="n">
        <v>3.1072</v>
      </c>
      <c r="L105" s="391" t="n">
        <v>9.2331</v>
      </c>
      <c r="M105" s="391" t="n">
        <v>0.056</v>
      </c>
      <c r="N105" s="346" t="n">
        <v>170.2604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76</v>
      </c>
      <c r="B106" s="386" t="n">
        <v>8616.939</v>
      </c>
      <c r="C106" s="336" t="n">
        <v>28138.8954</v>
      </c>
      <c r="D106" s="337" t="n">
        <v>18943.2334</v>
      </c>
      <c r="E106" s="337" t="n">
        <v>22644.9166</v>
      </c>
      <c r="F106" s="337" t="n">
        <v>36792.4656</v>
      </c>
      <c r="G106" s="337" t="n">
        <v>47096.6101</v>
      </c>
      <c r="H106" s="337" t="n">
        <v>31463.9275</v>
      </c>
      <c r="I106" s="387" t="n">
        <v>20.8035</v>
      </c>
      <c r="J106" s="387" t="n">
        <v>0.8289</v>
      </c>
      <c r="K106" s="387" t="n">
        <v>1.5119</v>
      </c>
      <c r="L106" s="387" t="n">
        <v>8.8141</v>
      </c>
      <c r="M106" s="387" t="n">
        <v>0.2037</v>
      </c>
      <c r="N106" s="339" t="n">
        <v>172.992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77</v>
      </c>
      <c r="B107" s="390" t="n">
        <v>4278.449</v>
      </c>
      <c r="C107" s="343" t="n">
        <v>30093</v>
      </c>
      <c r="D107" s="344" t="n">
        <v>20037.6361</v>
      </c>
      <c r="E107" s="344" t="n">
        <v>24086.5833</v>
      </c>
      <c r="F107" s="344" t="n">
        <v>39183.3333</v>
      </c>
      <c r="G107" s="344" t="n">
        <v>50549.5833</v>
      </c>
      <c r="H107" s="344" t="n">
        <v>33559.7206</v>
      </c>
      <c r="I107" s="391" t="n">
        <v>22.041</v>
      </c>
      <c r="J107" s="391" t="n">
        <v>1.2997</v>
      </c>
      <c r="K107" s="391" t="n">
        <v>1.4944</v>
      </c>
      <c r="L107" s="391" t="n">
        <v>8.5767</v>
      </c>
      <c r="M107" s="391" t="n">
        <v>0.2787</v>
      </c>
      <c r="N107" s="346" t="n">
        <v>176.1357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78</v>
      </c>
      <c r="B108" s="386" t="n">
        <v>8614.9404</v>
      </c>
      <c r="C108" s="336" t="n">
        <v>25619.8333</v>
      </c>
      <c r="D108" s="337" t="n">
        <v>18740.3333</v>
      </c>
      <c r="E108" s="337" t="n">
        <v>21505.5833</v>
      </c>
      <c r="F108" s="337" t="n">
        <v>33566.5833</v>
      </c>
      <c r="G108" s="337" t="n">
        <v>40007.8333</v>
      </c>
      <c r="H108" s="337" t="n">
        <v>28061.1529</v>
      </c>
      <c r="I108" s="387" t="n">
        <v>14.283</v>
      </c>
      <c r="J108" s="387" t="n">
        <v>0.8325</v>
      </c>
      <c r="K108" s="387" t="n">
        <v>6.4321</v>
      </c>
      <c r="L108" s="387" t="n">
        <v>9.7236</v>
      </c>
      <c r="M108" s="387" t="n">
        <v>1.3162</v>
      </c>
      <c r="N108" s="339" t="n">
        <v>167.3602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79</v>
      </c>
      <c r="B109" s="390" t="n">
        <v>3404.1684</v>
      </c>
      <c r="C109" s="343" t="n">
        <v>23604.0833</v>
      </c>
      <c r="D109" s="344" t="n">
        <v>18623.7404</v>
      </c>
      <c r="E109" s="344" t="n">
        <v>20808.1666</v>
      </c>
      <c r="F109" s="344" t="n">
        <v>30081.7263</v>
      </c>
      <c r="G109" s="344" t="n">
        <v>38821.6666</v>
      </c>
      <c r="H109" s="344" t="n">
        <v>26245.1755</v>
      </c>
      <c r="I109" s="391" t="n">
        <v>12.0449</v>
      </c>
      <c r="J109" s="391" t="n">
        <v>1.0025</v>
      </c>
      <c r="K109" s="391" t="n">
        <v>7.6043</v>
      </c>
      <c r="L109" s="391" t="n">
        <v>10.4669</v>
      </c>
      <c r="M109" s="391" t="n">
        <v>2.0442</v>
      </c>
      <c r="N109" s="346" t="n">
        <v>167.7747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85" t="s">
        <v>180</v>
      </c>
      <c r="B110" s="386" t="n">
        <v>5100.3312</v>
      </c>
      <c r="C110" s="336" t="n">
        <v>27505.5813</v>
      </c>
      <c r="D110" s="337" t="n">
        <v>19194.9166</v>
      </c>
      <c r="E110" s="337" t="n">
        <v>22504.1666</v>
      </c>
      <c r="F110" s="337" t="n">
        <v>35288.9166</v>
      </c>
      <c r="G110" s="337" t="n">
        <v>48161.75</v>
      </c>
      <c r="H110" s="337" t="n">
        <v>31004.1971</v>
      </c>
      <c r="I110" s="387" t="n">
        <v>11.7361</v>
      </c>
      <c r="J110" s="387" t="n">
        <v>1.057</v>
      </c>
      <c r="K110" s="387" t="n">
        <v>3.38</v>
      </c>
      <c r="L110" s="387" t="n">
        <v>9.0746</v>
      </c>
      <c r="M110" s="387" t="n">
        <v>1.2987</v>
      </c>
      <c r="N110" s="339" t="n">
        <v>174.2021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1</v>
      </c>
      <c r="B111" s="390" t="n">
        <v>2397.3553</v>
      </c>
      <c r="C111" s="343" t="n">
        <v>29269.6666</v>
      </c>
      <c r="D111" s="344" t="n">
        <v>21751.542</v>
      </c>
      <c r="E111" s="344" t="n">
        <v>24500.5</v>
      </c>
      <c r="F111" s="344" t="n">
        <v>38718.4166</v>
      </c>
      <c r="G111" s="344" t="n">
        <v>51802.8596</v>
      </c>
      <c r="H111" s="344" t="n">
        <v>33718.7804</v>
      </c>
      <c r="I111" s="391" t="n">
        <v>8.0473</v>
      </c>
      <c r="J111" s="391" t="n">
        <v>0.8207</v>
      </c>
      <c r="K111" s="391" t="n">
        <v>3.3254</v>
      </c>
      <c r="L111" s="391" t="n">
        <v>8.81</v>
      </c>
      <c r="M111" s="391" t="n">
        <v>2.2515</v>
      </c>
      <c r="N111" s="346" t="n">
        <v>173.6135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2</v>
      </c>
      <c r="B112" s="386" t="n">
        <v>19169.0686</v>
      </c>
      <c r="C112" s="336" t="n">
        <v>25410.0833</v>
      </c>
      <c r="D112" s="337" t="n">
        <v>16757.1367</v>
      </c>
      <c r="E112" s="337" t="n">
        <v>20329.5</v>
      </c>
      <c r="F112" s="337" t="n">
        <v>30913.25</v>
      </c>
      <c r="G112" s="337" t="n">
        <v>36361.1666</v>
      </c>
      <c r="H112" s="337" t="n">
        <v>26484.835</v>
      </c>
      <c r="I112" s="387" t="n">
        <v>14.8631</v>
      </c>
      <c r="J112" s="387" t="n">
        <v>0.8054</v>
      </c>
      <c r="K112" s="387" t="n">
        <v>3.2541</v>
      </c>
      <c r="L112" s="387" t="n">
        <v>9.7074</v>
      </c>
      <c r="M112" s="387" t="n">
        <v>0.1551</v>
      </c>
      <c r="N112" s="339" t="n">
        <v>169.902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94" t="s">
        <v>183</v>
      </c>
      <c r="B113" s="390" t="n">
        <v>5118.3137</v>
      </c>
      <c r="C113" s="343" t="n">
        <v>27141.1428</v>
      </c>
      <c r="D113" s="344" t="n">
        <v>19297.25</v>
      </c>
      <c r="E113" s="344" t="n">
        <v>22487.1327</v>
      </c>
      <c r="F113" s="344" t="n">
        <v>32421.0651</v>
      </c>
      <c r="G113" s="344" t="n">
        <v>37791.75</v>
      </c>
      <c r="H113" s="344" t="n">
        <v>28118.2523</v>
      </c>
      <c r="I113" s="391" t="n">
        <v>16.5191</v>
      </c>
      <c r="J113" s="391" t="n">
        <v>1.2021</v>
      </c>
      <c r="K113" s="391" t="n">
        <v>4.2763</v>
      </c>
      <c r="L113" s="391" t="n">
        <v>9.5141</v>
      </c>
      <c r="M113" s="391" t="n">
        <v>0.106</v>
      </c>
      <c r="N113" s="346" t="n">
        <v>172.3533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89" t="s">
        <v>184</v>
      </c>
      <c r="B114" s="390" t="n">
        <v>4022.3319</v>
      </c>
      <c r="C114" s="343" t="n">
        <v>23624.5349</v>
      </c>
      <c r="D114" s="344" t="n">
        <v>15535.3333</v>
      </c>
      <c r="E114" s="344" t="n">
        <v>18812.8333</v>
      </c>
      <c r="F114" s="344" t="n">
        <v>29126.5183</v>
      </c>
      <c r="G114" s="344" t="n">
        <v>33050.75</v>
      </c>
      <c r="H114" s="344" t="n">
        <v>24780.1242</v>
      </c>
      <c r="I114" s="391" t="n">
        <v>12.7082</v>
      </c>
      <c r="J114" s="391" t="n">
        <v>0.7876</v>
      </c>
      <c r="K114" s="391" t="n">
        <v>3.5543</v>
      </c>
      <c r="L114" s="391" t="n">
        <v>9.7634</v>
      </c>
      <c r="M114" s="391" t="n">
        <v>0.0384</v>
      </c>
      <c r="N114" s="346" t="n">
        <v>169.8712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94" t="s">
        <v>185</v>
      </c>
      <c r="B115" s="390" t="n">
        <v>3600.5085</v>
      </c>
      <c r="C115" s="343" t="n">
        <v>23365.25</v>
      </c>
      <c r="D115" s="344" t="n">
        <v>16323.0833</v>
      </c>
      <c r="E115" s="344" t="n">
        <v>19200.6707</v>
      </c>
      <c r="F115" s="344" t="n">
        <v>28440.4207</v>
      </c>
      <c r="G115" s="344" t="n">
        <v>34521.3333</v>
      </c>
      <c r="H115" s="344" t="n">
        <v>24756.504</v>
      </c>
      <c r="I115" s="391" t="n">
        <v>14.1497</v>
      </c>
      <c r="J115" s="391" t="n">
        <v>0.5355</v>
      </c>
      <c r="K115" s="391" t="n">
        <v>2.472</v>
      </c>
      <c r="L115" s="391" t="n">
        <v>9.8165</v>
      </c>
      <c r="M115" s="391" t="n">
        <v>0.1515</v>
      </c>
      <c r="N115" s="346" t="n">
        <v>168.4644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86</v>
      </c>
      <c r="B116" s="390" t="n">
        <v>2399.3116</v>
      </c>
      <c r="C116" s="343" t="n">
        <v>26494.8333</v>
      </c>
      <c r="D116" s="344" t="n">
        <v>17095.9471</v>
      </c>
      <c r="E116" s="344" t="n">
        <v>21288.3333</v>
      </c>
      <c r="F116" s="344" t="n">
        <v>31404.5</v>
      </c>
      <c r="G116" s="344" t="n">
        <v>36843.2404</v>
      </c>
      <c r="H116" s="344" t="n">
        <v>27659.846</v>
      </c>
      <c r="I116" s="391" t="n">
        <v>14.564</v>
      </c>
      <c r="J116" s="391" t="n">
        <v>0.741</v>
      </c>
      <c r="K116" s="391" t="n">
        <v>2.2483</v>
      </c>
      <c r="L116" s="391" t="n">
        <v>9.9865</v>
      </c>
      <c r="M116" s="391" t="n">
        <v>0.1921</v>
      </c>
      <c r="N116" s="346" t="n">
        <v>169.5263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85" t="s">
        <v>187</v>
      </c>
      <c r="B117" s="386" t="n">
        <v>4267.1528</v>
      </c>
      <c r="C117" s="336" t="n">
        <v>26266.9706</v>
      </c>
      <c r="D117" s="337" t="n">
        <v>16734</v>
      </c>
      <c r="E117" s="337" t="n">
        <v>20761.6888</v>
      </c>
      <c r="F117" s="337" t="n">
        <v>33599.9644</v>
      </c>
      <c r="G117" s="337" t="n">
        <v>40711.4641</v>
      </c>
      <c r="H117" s="337" t="n">
        <v>27972.3376</v>
      </c>
      <c r="I117" s="387" t="n">
        <v>15.6434</v>
      </c>
      <c r="J117" s="387" t="n">
        <v>1.2967</v>
      </c>
      <c r="K117" s="387" t="n">
        <v>7.4972</v>
      </c>
      <c r="L117" s="387" t="n">
        <v>10.1354</v>
      </c>
      <c r="M117" s="387" t="n">
        <v>0.1787</v>
      </c>
      <c r="N117" s="339" t="n">
        <v>167.3487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88</v>
      </c>
      <c r="B118" s="386" t="n">
        <v>2772.8927</v>
      </c>
      <c r="C118" s="336" t="n">
        <v>32552.5833</v>
      </c>
      <c r="D118" s="337" t="n">
        <v>22553.4166</v>
      </c>
      <c r="E118" s="337" t="n">
        <v>27451.0291</v>
      </c>
      <c r="F118" s="337" t="n">
        <v>37721.0833</v>
      </c>
      <c r="G118" s="337" t="n">
        <v>42749.9166</v>
      </c>
      <c r="H118" s="337" t="n">
        <v>32982.4529</v>
      </c>
      <c r="I118" s="387" t="n">
        <v>18.2358</v>
      </c>
      <c r="J118" s="387" t="n">
        <v>1.9797</v>
      </c>
      <c r="K118" s="387" t="n">
        <v>7.6067</v>
      </c>
      <c r="L118" s="387" t="n">
        <v>10.9186</v>
      </c>
      <c r="M118" s="387" t="n">
        <v>0.3926</v>
      </c>
      <c r="N118" s="339" t="n">
        <v>167.6861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89</v>
      </c>
      <c r="B119" s="386" t="n">
        <v>3064.5179</v>
      </c>
      <c r="C119" s="336" t="n">
        <v>22288.9166</v>
      </c>
      <c r="D119" s="337" t="n">
        <v>15489.8333</v>
      </c>
      <c r="E119" s="337" t="n">
        <v>18522.0833</v>
      </c>
      <c r="F119" s="337" t="n">
        <v>27609.1744</v>
      </c>
      <c r="G119" s="337" t="n">
        <v>33455.8333</v>
      </c>
      <c r="H119" s="337" t="n">
        <v>24050.8492</v>
      </c>
      <c r="I119" s="387" t="n">
        <v>15.432</v>
      </c>
      <c r="J119" s="387" t="n">
        <v>0.4253</v>
      </c>
      <c r="K119" s="387" t="n">
        <v>2.7577</v>
      </c>
      <c r="L119" s="387" t="n">
        <v>9.8217</v>
      </c>
      <c r="M119" s="387" t="n">
        <v>0.0676</v>
      </c>
      <c r="N119" s="339" t="n">
        <v>168.5031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0</v>
      </c>
      <c r="B120" s="386" t="n">
        <v>22637.236</v>
      </c>
      <c r="C120" s="336" t="n">
        <v>24713.25</v>
      </c>
      <c r="D120" s="337" t="n">
        <v>16094.4257</v>
      </c>
      <c r="E120" s="337" t="n">
        <v>19774.8333</v>
      </c>
      <c r="F120" s="337" t="n">
        <v>30678.6595</v>
      </c>
      <c r="G120" s="337" t="n">
        <v>37584.3585</v>
      </c>
      <c r="H120" s="337" t="n">
        <v>26278.2093</v>
      </c>
      <c r="I120" s="387" t="n">
        <v>18.0151</v>
      </c>
      <c r="J120" s="387" t="n">
        <v>0.7705</v>
      </c>
      <c r="K120" s="387" t="n">
        <v>3.4619</v>
      </c>
      <c r="L120" s="387" t="n">
        <v>9.3292</v>
      </c>
      <c r="M120" s="387" t="n">
        <v>0.3445</v>
      </c>
      <c r="N120" s="339" t="n">
        <v>170.2576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89" t="s">
        <v>191</v>
      </c>
      <c r="B121" s="390" t="n">
        <v>7687.1593</v>
      </c>
      <c r="C121" s="343" t="n">
        <v>26215.6082</v>
      </c>
      <c r="D121" s="344" t="n">
        <v>17088.25</v>
      </c>
      <c r="E121" s="344" t="n">
        <v>20961.4166</v>
      </c>
      <c r="F121" s="344" t="n">
        <v>31977.6666</v>
      </c>
      <c r="G121" s="344" t="n">
        <v>38042.5</v>
      </c>
      <c r="H121" s="344" t="n">
        <v>27269.641</v>
      </c>
      <c r="I121" s="391" t="n">
        <v>19.1553</v>
      </c>
      <c r="J121" s="391" t="n">
        <v>1.2019</v>
      </c>
      <c r="K121" s="391" t="n">
        <v>4.2681</v>
      </c>
      <c r="L121" s="391" t="n">
        <v>9.1995</v>
      </c>
      <c r="M121" s="391" t="n">
        <v>0.4454</v>
      </c>
      <c r="N121" s="346" t="n">
        <v>171.8802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2</v>
      </c>
      <c r="B122" s="390" t="n">
        <v>7715.1145</v>
      </c>
      <c r="C122" s="343" t="n">
        <v>24417.6555</v>
      </c>
      <c r="D122" s="344" t="n">
        <v>16239.0703</v>
      </c>
      <c r="E122" s="344" t="n">
        <v>19803.0854</v>
      </c>
      <c r="F122" s="344" t="n">
        <v>30147.1498</v>
      </c>
      <c r="G122" s="344" t="n">
        <v>37560.9166</v>
      </c>
      <c r="H122" s="344" t="n">
        <v>26213.4223</v>
      </c>
      <c r="I122" s="391" t="n">
        <v>17.499</v>
      </c>
      <c r="J122" s="391" t="n">
        <v>0.4722</v>
      </c>
      <c r="K122" s="391" t="n">
        <v>3.0268</v>
      </c>
      <c r="L122" s="391" t="n">
        <v>9.4194</v>
      </c>
      <c r="M122" s="391" t="n">
        <v>0.4387</v>
      </c>
      <c r="N122" s="346" t="n">
        <v>169.5768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3</v>
      </c>
      <c r="B123" s="386" t="n">
        <v>2712.2072</v>
      </c>
      <c r="C123" s="336" t="n">
        <v>35363.1635</v>
      </c>
      <c r="D123" s="337" t="n">
        <v>20545.8333</v>
      </c>
      <c r="E123" s="337" t="n">
        <v>25588</v>
      </c>
      <c r="F123" s="337" t="n">
        <v>52735.9166</v>
      </c>
      <c r="G123" s="337" t="n">
        <v>76957.9166</v>
      </c>
      <c r="H123" s="337" t="n">
        <v>43206.0865</v>
      </c>
      <c r="I123" s="387" t="n">
        <v>12.705</v>
      </c>
      <c r="J123" s="387" t="n">
        <v>0.1209</v>
      </c>
      <c r="K123" s="387" t="n">
        <v>1.4736</v>
      </c>
      <c r="L123" s="387" t="n">
        <v>9.2211</v>
      </c>
      <c r="M123" s="387" t="n">
        <v>0.6742</v>
      </c>
      <c r="N123" s="339" t="n">
        <v>171.2712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4</v>
      </c>
      <c r="B124" s="386" t="n">
        <v>3624.753</v>
      </c>
      <c r="C124" s="336" t="n">
        <v>22711.6666</v>
      </c>
      <c r="D124" s="337" t="n">
        <v>14372.8844</v>
      </c>
      <c r="E124" s="337" t="n">
        <v>17117.75</v>
      </c>
      <c r="F124" s="337" t="n">
        <v>30876.252</v>
      </c>
      <c r="G124" s="337" t="n">
        <v>41212.6666</v>
      </c>
      <c r="H124" s="337" t="n">
        <v>25745.0702</v>
      </c>
      <c r="I124" s="387" t="n">
        <v>13.7087</v>
      </c>
      <c r="J124" s="387" t="n">
        <v>0.4301</v>
      </c>
      <c r="K124" s="387" t="n">
        <v>4.432</v>
      </c>
      <c r="L124" s="387" t="n">
        <v>9.081</v>
      </c>
      <c r="M124" s="387" t="n">
        <v>0.5284</v>
      </c>
      <c r="N124" s="339" t="n">
        <v>170.9602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659</v>
      </c>
      <c r="B125" s="386" t="n">
        <v>4791.5942</v>
      </c>
      <c r="C125" s="336" t="n">
        <v>22621.4444</v>
      </c>
      <c r="D125" s="337" t="n">
        <v>15333.6467</v>
      </c>
      <c r="E125" s="337" t="n">
        <v>18797.9166</v>
      </c>
      <c r="F125" s="337" t="n">
        <v>27831.1666</v>
      </c>
      <c r="G125" s="337" t="n">
        <v>35085.3764</v>
      </c>
      <c r="H125" s="337" t="n">
        <v>24801.0992</v>
      </c>
      <c r="I125" s="387" t="n">
        <v>15.9248</v>
      </c>
      <c r="J125" s="387" t="n">
        <v>0.6338</v>
      </c>
      <c r="K125" s="387" t="n">
        <v>3.7511</v>
      </c>
      <c r="L125" s="387" t="n">
        <v>9.9874</v>
      </c>
      <c r="M125" s="387" t="n">
        <v>0.0938</v>
      </c>
      <c r="N125" s="339" t="n">
        <v>168.426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93" t="s">
        <v>196</v>
      </c>
      <c r="B126" s="386" t="n">
        <v>9147.5276</v>
      </c>
      <c r="C126" s="336" t="n">
        <v>25464.9166</v>
      </c>
      <c r="D126" s="337" t="n">
        <v>20959.0833</v>
      </c>
      <c r="E126" s="337" t="n">
        <v>23542.8834</v>
      </c>
      <c r="F126" s="337" t="n">
        <v>27517.5</v>
      </c>
      <c r="G126" s="337" t="n">
        <v>29911</v>
      </c>
      <c r="H126" s="337" t="n">
        <v>25521.4395</v>
      </c>
      <c r="I126" s="387" t="n">
        <v>6.3663</v>
      </c>
      <c r="J126" s="387" t="n">
        <v>1.9469</v>
      </c>
      <c r="K126" s="387" t="n">
        <v>13.1051</v>
      </c>
      <c r="L126" s="387" t="n">
        <v>11.1507</v>
      </c>
      <c r="M126" s="387" t="n">
        <v>1.0381</v>
      </c>
      <c r="N126" s="339" t="n">
        <v>169.084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89" t="s">
        <v>197</v>
      </c>
      <c r="B127" s="390" t="n">
        <v>5150.3461</v>
      </c>
      <c r="C127" s="343" t="n">
        <v>25680.5</v>
      </c>
      <c r="D127" s="344" t="n">
        <v>23187.9166</v>
      </c>
      <c r="E127" s="344" t="n">
        <v>24361.4166</v>
      </c>
      <c r="F127" s="344" t="n">
        <v>27221.9166</v>
      </c>
      <c r="G127" s="344" t="n">
        <v>28685.3452</v>
      </c>
      <c r="H127" s="344" t="n">
        <v>25852.019</v>
      </c>
      <c r="I127" s="391" t="n">
        <v>3.9193</v>
      </c>
      <c r="J127" s="391" t="n">
        <v>2.7034</v>
      </c>
      <c r="K127" s="391" t="n">
        <v>16.204</v>
      </c>
      <c r="L127" s="391" t="n">
        <v>10.9217</v>
      </c>
      <c r="M127" s="391" t="n">
        <v>0.8984</v>
      </c>
      <c r="N127" s="346" t="n">
        <v>171.2766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198</v>
      </c>
      <c r="B128" s="386" t="n">
        <v>2147.9892</v>
      </c>
      <c r="C128" s="336" t="n">
        <v>18912.5833</v>
      </c>
      <c r="D128" s="337" t="n">
        <v>13850.2966</v>
      </c>
      <c r="E128" s="337" t="n">
        <v>16004.6666</v>
      </c>
      <c r="F128" s="337" t="n">
        <v>22631.8778</v>
      </c>
      <c r="G128" s="337" t="n">
        <v>26960.5</v>
      </c>
      <c r="H128" s="337" t="n">
        <v>19988.4141</v>
      </c>
      <c r="I128" s="387" t="n">
        <v>11.1177</v>
      </c>
      <c r="J128" s="387" t="n">
        <v>1.4357</v>
      </c>
      <c r="K128" s="387" t="n">
        <v>6.9086</v>
      </c>
      <c r="L128" s="387" t="n">
        <v>10.1917</v>
      </c>
      <c r="M128" s="387" t="n">
        <v>2.4372</v>
      </c>
      <c r="N128" s="339" t="n">
        <v>176.5035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6" t="s">
        <v>199</v>
      </c>
      <c r="B129" s="386" t="n">
        <v>4100.8078</v>
      </c>
      <c r="C129" s="336" t="n">
        <v>22715.9166</v>
      </c>
      <c r="D129" s="337" t="n">
        <v>15462.0176</v>
      </c>
      <c r="E129" s="337" t="n">
        <v>18499.4166</v>
      </c>
      <c r="F129" s="337" t="n">
        <v>27209.6666</v>
      </c>
      <c r="G129" s="337" t="n">
        <v>30496.1666</v>
      </c>
      <c r="H129" s="337" t="n">
        <v>23213.407</v>
      </c>
      <c r="I129" s="387" t="n">
        <v>20.122</v>
      </c>
      <c r="J129" s="387" t="n">
        <v>0.1478</v>
      </c>
      <c r="K129" s="387" t="n">
        <v>1.0198</v>
      </c>
      <c r="L129" s="387" t="n">
        <v>14.2961</v>
      </c>
      <c r="M129" s="387" t="n">
        <v>0.2684</v>
      </c>
      <c r="N129" s="339" t="n">
        <v>171.6033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85" t="s">
        <v>200</v>
      </c>
      <c r="B130" s="386" t="n">
        <v>8454.4736</v>
      </c>
      <c r="C130" s="336" t="n">
        <v>17739.7105</v>
      </c>
      <c r="D130" s="337" t="n">
        <v>13934.0833</v>
      </c>
      <c r="E130" s="337" t="n">
        <v>15575.25</v>
      </c>
      <c r="F130" s="337" t="n">
        <v>20278.6698</v>
      </c>
      <c r="G130" s="337" t="n">
        <v>23024.8333</v>
      </c>
      <c r="H130" s="337" t="n">
        <v>18287.9659</v>
      </c>
      <c r="I130" s="387" t="n">
        <v>5.4483</v>
      </c>
      <c r="J130" s="387" t="n">
        <v>0.929</v>
      </c>
      <c r="K130" s="387" t="n">
        <v>14.0228</v>
      </c>
      <c r="L130" s="387" t="n">
        <v>9.6848</v>
      </c>
      <c r="M130" s="387" t="n">
        <v>0.8795</v>
      </c>
      <c r="N130" s="339" t="n">
        <v>169.726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89" t="s">
        <v>201</v>
      </c>
      <c r="B131" s="390" t="n">
        <v>5756.233</v>
      </c>
      <c r="C131" s="343" t="n">
        <v>17253.1107</v>
      </c>
      <c r="D131" s="344" t="n">
        <v>13822.2395</v>
      </c>
      <c r="E131" s="344" t="n">
        <v>15319.6099</v>
      </c>
      <c r="F131" s="344" t="n">
        <v>19522.6666</v>
      </c>
      <c r="G131" s="344" t="n">
        <v>21872.1666</v>
      </c>
      <c r="H131" s="344" t="n">
        <v>17646.0173</v>
      </c>
      <c r="I131" s="391" t="n">
        <v>5.4849</v>
      </c>
      <c r="J131" s="391" t="n">
        <v>0.9768</v>
      </c>
      <c r="K131" s="391" t="n">
        <v>14.0191</v>
      </c>
      <c r="L131" s="391" t="n">
        <v>9.7668</v>
      </c>
      <c r="M131" s="391" t="n">
        <v>0.632</v>
      </c>
      <c r="N131" s="346" t="n">
        <v>168.7837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93" t="s">
        <v>660</v>
      </c>
      <c r="B132" s="386" t="n">
        <v>2493.4216</v>
      </c>
      <c r="C132" s="336" t="n">
        <v>25262.1419</v>
      </c>
      <c r="D132" s="337" t="n">
        <v>17003.2629</v>
      </c>
      <c r="E132" s="337" t="n">
        <v>19189.5833</v>
      </c>
      <c r="F132" s="337" t="n">
        <v>34072.3293</v>
      </c>
      <c r="G132" s="337" t="n">
        <v>43920.2883</v>
      </c>
      <c r="H132" s="337" t="n">
        <v>29679.4928</v>
      </c>
      <c r="I132" s="387" t="n">
        <v>16.4716</v>
      </c>
      <c r="J132" s="387" t="n">
        <v>0.158</v>
      </c>
      <c r="K132" s="387" t="n">
        <v>0.3904</v>
      </c>
      <c r="L132" s="387" t="n">
        <v>9.1881</v>
      </c>
      <c r="M132" s="387" t="n">
        <v>0.0266</v>
      </c>
      <c r="N132" s="339" t="n">
        <v>170.1155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3</v>
      </c>
      <c r="B133" s="386" t="n">
        <v>5120.9688</v>
      </c>
      <c r="C133" s="336" t="n">
        <v>24964.8396</v>
      </c>
      <c r="D133" s="337" t="n">
        <v>16854.4166</v>
      </c>
      <c r="E133" s="337" t="n">
        <v>19721.6666</v>
      </c>
      <c r="F133" s="337" t="n">
        <v>36663.2718</v>
      </c>
      <c r="G133" s="337" t="n">
        <v>54950.5561</v>
      </c>
      <c r="H133" s="337" t="n">
        <v>32538.8564</v>
      </c>
      <c r="I133" s="387" t="n">
        <v>12.8469</v>
      </c>
      <c r="J133" s="387" t="n">
        <v>0.0466</v>
      </c>
      <c r="K133" s="387" t="n">
        <v>0.2608</v>
      </c>
      <c r="L133" s="387" t="n">
        <v>10.4172</v>
      </c>
      <c r="M133" s="387" t="n">
        <v>0.005</v>
      </c>
      <c r="N133" s="339" t="n">
        <v>171.265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93" t="s">
        <v>661</v>
      </c>
      <c r="B134" s="386" t="n">
        <v>7090.6696</v>
      </c>
      <c r="C134" s="336" t="n">
        <v>30430.6485</v>
      </c>
      <c r="D134" s="337" t="n">
        <v>18356.3333</v>
      </c>
      <c r="E134" s="337" t="n">
        <v>23588.2628</v>
      </c>
      <c r="F134" s="337" t="n">
        <v>39811.5</v>
      </c>
      <c r="G134" s="337" t="n">
        <v>53392.3659</v>
      </c>
      <c r="H134" s="337" t="n">
        <v>34093.9588</v>
      </c>
      <c r="I134" s="387" t="n">
        <v>28.0272</v>
      </c>
      <c r="J134" s="387" t="n">
        <v>0.1317</v>
      </c>
      <c r="K134" s="387" t="n">
        <v>2.1939</v>
      </c>
      <c r="L134" s="387" t="n">
        <v>8.6784</v>
      </c>
      <c r="M134" s="387" t="n">
        <v>0.0693</v>
      </c>
      <c r="N134" s="339" t="n">
        <v>170.4717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94" t="s">
        <v>207</v>
      </c>
      <c r="B135" s="390" t="n">
        <v>5473.9227</v>
      </c>
      <c r="C135" s="343" t="n">
        <v>30815.8333</v>
      </c>
      <c r="D135" s="344" t="n">
        <v>18746.4166</v>
      </c>
      <c r="E135" s="344" t="n">
        <v>23885.25</v>
      </c>
      <c r="F135" s="344" t="n">
        <v>40425.0833</v>
      </c>
      <c r="G135" s="344" t="n">
        <v>53813.4166</v>
      </c>
      <c r="H135" s="344" t="n">
        <v>34490.3139</v>
      </c>
      <c r="I135" s="391" t="n">
        <v>28.8873</v>
      </c>
      <c r="J135" s="391" t="n">
        <v>0.0569</v>
      </c>
      <c r="K135" s="391" t="n">
        <v>2.1006</v>
      </c>
      <c r="L135" s="391" t="n">
        <v>8.6769</v>
      </c>
      <c r="M135" s="391" t="n">
        <v>0.0554</v>
      </c>
      <c r="N135" s="346" t="n">
        <v>170.1554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6" t="s">
        <v>208</v>
      </c>
      <c r="B136" s="386" t="n">
        <v>6844.6678</v>
      </c>
      <c r="C136" s="336" t="n">
        <v>22437.9629</v>
      </c>
      <c r="D136" s="337" t="n">
        <v>14427.7209</v>
      </c>
      <c r="E136" s="337" t="n">
        <v>17835.2116</v>
      </c>
      <c r="F136" s="337" t="n">
        <v>29297.6409</v>
      </c>
      <c r="G136" s="337" t="n">
        <v>38820.3333</v>
      </c>
      <c r="H136" s="337" t="n">
        <v>25596.9355</v>
      </c>
      <c r="I136" s="387" t="n">
        <v>15.1121</v>
      </c>
      <c r="J136" s="387" t="n">
        <v>0.2593</v>
      </c>
      <c r="K136" s="387" t="n">
        <v>1.9128</v>
      </c>
      <c r="L136" s="387" t="n">
        <v>9.1984</v>
      </c>
      <c r="M136" s="387" t="n">
        <v>0.0536</v>
      </c>
      <c r="N136" s="339" t="n">
        <v>169.177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89" t="s">
        <v>209</v>
      </c>
      <c r="B137" s="390" t="n">
        <v>5141.4634</v>
      </c>
      <c r="C137" s="343" t="n">
        <v>22977.8333</v>
      </c>
      <c r="D137" s="344" t="n">
        <v>15454.75</v>
      </c>
      <c r="E137" s="344" t="n">
        <v>18514.4836</v>
      </c>
      <c r="F137" s="344" t="n">
        <v>29368.2696</v>
      </c>
      <c r="G137" s="344" t="n">
        <v>37205.1543</v>
      </c>
      <c r="H137" s="344" t="n">
        <v>25583.9344</v>
      </c>
      <c r="I137" s="391" t="n">
        <v>15.634</v>
      </c>
      <c r="J137" s="391" t="n">
        <v>0.2711</v>
      </c>
      <c r="K137" s="391" t="n">
        <v>1.8427</v>
      </c>
      <c r="L137" s="391" t="n">
        <v>9.2732</v>
      </c>
      <c r="M137" s="391" t="n">
        <v>0.0662</v>
      </c>
      <c r="N137" s="346" t="n">
        <v>168.814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85" t="s">
        <v>210</v>
      </c>
      <c r="B138" s="386" t="n">
        <v>9065.6498</v>
      </c>
      <c r="C138" s="336" t="n">
        <v>23609.849</v>
      </c>
      <c r="D138" s="337" t="n">
        <v>15312.4166</v>
      </c>
      <c r="E138" s="337" t="n">
        <v>19047.5833</v>
      </c>
      <c r="F138" s="337" t="n">
        <v>32198.2841</v>
      </c>
      <c r="G138" s="337" t="n">
        <v>43378.5072</v>
      </c>
      <c r="H138" s="337" t="n">
        <v>28385.4633</v>
      </c>
      <c r="I138" s="387" t="n">
        <v>18.7718</v>
      </c>
      <c r="J138" s="387" t="n">
        <v>0.1351</v>
      </c>
      <c r="K138" s="387" t="n">
        <v>2.1449</v>
      </c>
      <c r="L138" s="387" t="n">
        <v>9.1227</v>
      </c>
      <c r="M138" s="387" t="n">
        <v>0.0176</v>
      </c>
      <c r="N138" s="339" t="n">
        <v>167.9792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94" t="s">
        <v>211</v>
      </c>
      <c r="B139" s="390" t="n">
        <v>6567.1591</v>
      </c>
      <c r="C139" s="343" t="n">
        <v>22650.696</v>
      </c>
      <c r="D139" s="344" t="n">
        <v>15017.3775</v>
      </c>
      <c r="E139" s="344" t="n">
        <v>18508.5</v>
      </c>
      <c r="F139" s="344" t="n">
        <v>29814.25</v>
      </c>
      <c r="G139" s="344" t="n">
        <v>38579.2271</v>
      </c>
      <c r="H139" s="344" t="n">
        <v>25725.1525</v>
      </c>
      <c r="I139" s="391" t="n">
        <v>19.8728</v>
      </c>
      <c r="J139" s="391" t="n">
        <v>0.161</v>
      </c>
      <c r="K139" s="391" t="n">
        <v>1.8623</v>
      </c>
      <c r="L139" s="391" t="n">
        <v>9.2134</v>
      </c>
      <c r="M139" s="391" t="n">
        <v>0.0206</v>
      </c>
      <c r="N139" s="346" t="n">
        <v>167.6728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6" t="s">
        <v>212</v>
      </c>
      <c r="B140" s="386" t="n">
        <v>9876.5823</v>
      </c>
      <c r="C140" s="336" t="n">
        <v>22901.5833</v>
      </c>
      <c r="D140" s="337" t="n">
        <v>14781.1287</v>
      </c>
      <c r="E140" s="337" t="n">
        <v>18422.9608</v>
      </c>
      <c r="F140" s="337" t="n">
        <v>29299.6666</v>
      </c>
      <c r="G140" s="337" t="n">
        <v>39337.6164</v>
      </c>
      <c r="H140" s="337" t="n">
        <v>27097.0079</v>
      </c>
      <c r="I140" s="387" t="n">
        <v>21.6195</v>
      </c>
      <c r="J140" s="387" t="n">
        <v>0.2282</v>
      </c>
      <c r="K140" s="387" t="n">
        <v>2.8081</v>
      </c>
      <c r="L140" s="387" t="n">
        <v>9.2078</v>
      </c>
      <c r="M140" s="387" t="n">
        <v>0.0355</v>
      </c>
      <c r="N140" s="339" t="n">
        <v>169.2284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89" t="s">
        <v>213</v>
      </c>
      <c r="B141" s="390" t="n">
        <v>6059.9614</v>
      </c>
      <c r="C141" s="343" t="n">
        <v>24030.3508</v>
      </c>
      <c r="D141" s="344" t="n">
        <v>14419.3631</v>
      </c>
      <c r="E141" s="344" t="n">
        <v>18841.3333</v>
      </c>
      <c r="F141" s="344" t="n">
        <v>30154.1877</v>
      </c>
      <c r="G141" s="344" t="n">
        <v>41859.0833</v>
      </c>
      <c r="H141" s="344" t="n">
        <v>28456.6123</v>
      </c>
      <c r="I141" s="391" t="n">
        <v>25.2832</v>
      </c>
      <c r="J141" s="391" t="n">
        <v>0.1494</v>
      </c>
      <c r="K141" s="391" t="n">
        <v>2.0848</v>
      </c>
      <c r="L141" s="391" t="n">
        <v>9.1005</v>
      </c>
      <c r="M141" s="391" t="n">
        <v>0.0223</v>
      </c>
      <c r="N141" s="346" t="n">
        <v>169.1115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85" t="s">
        <v>214</v>
      </c>
      <c r="B142" s="386" t="n">
        <v>4217.849</v>
      </c>
      <c r="C142" s="336" t="n">
        <v>21998.4166</v>
      </c>
      <c r="D142" s="337" t="n">
        <v>14079.4116</v>
      </c>
      <c r="E142" s="337" t="n">
        <v>17118.0833</v>
      </c>
      <c r="F142" s="337" t="n">
        <v>28360.5</v>
      </c>
      <c r="G142" s="337" t="n">
        <v>36105.0085</v>
      </c>
      <c r="H142" s="337" t="n">
        <v>24637.7977</v>
      </c>
      <c r="I142" s="387" t="n">
        <v>14.4816</v>
      </c>
      <c r="J142" s="387" t="n">
        <v>0.1272</v>
      </c>
      <c r="K142" s="387" t="n">
        <v>2.7613</v>
      </c>
      <c r="L142" s="387" t="n">
        <v>8.9897</v>
      </c>
      <c r="M142" s="387" t="n">
        <v>0.015</v>
      </c>
      <c r="N142" s="339" t="n">
        <v>171.0156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5</v>
      </c>
      <c r="B143" s="390" t="n">
        <v>2173.7826</v>
      </c>
      <c r="C143" s="343" t="n">
        <v>21849.4172</v>
      </c>
      <c r="D143" s="344" t="n">
        <v>14453.75</v>
      </c>
      <c r="E143" s="344" t="n">
        <v>17130.7017</v>
      </c>
      <c r="F143" s="344" t="n">
        <v>27211.25</v>
      </c>
      <c r="G143" s="344" t="n">
        <v>33328.0833</v>
      </c>
      <c r="H143" s="344" t="n">
        <v>23405.5992</v>
      </c>
      <c r="I143" s="391" t="n">
        <v>15.7264</v>
      </c>
      <c r="J143" s="391" t="n">
        <v>0.1249</v>
      </c>
      <c r="K143" s="391" t="n">
        <v>2.2567</v>
      </c>
      <c r="L143" s="391" t="n">
        <v>9.0811</v>
      </c>
      <c r="M143" s="391" t="n">
        <v>0.0182</v>
      </c>
      <c r="N143" s="346" t="n">
        <v>170.3122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85" t="s">
        <v>662</v>
      </c>
      <c r="B144" s="386" t="n">
        <v>22221.1766</v>
      </c>
      <c r="C144" s="336" t="n">
        <v>21446.5852</v>
      </c>
      <c r="D144" s="337" t="n">
        <v>14340.4687</v>
      </c>
      <c r="E144" s="337" t="n">
        <v>17434.2336</v>
      </c>
      <c r="F144" s="337" t="n">
        <v>27074.5937</v>
      </c>
      <c r="G144" s="337" t="n">
        <v>33911.8333</v>
      </c>
      <c r="H144" s="337" t="n">
        <v>23561.8931</v>
      </c>
      <c r="I144" s="387" t="n">
        <v>16.8707</v>
      </c>
      <c r="J144" s="387" t="n">
        <v>0.1959</v>
      </c>
      <c r="K144" s="387" t="n">
        <v>1.9365</v>
      </c>
      <c r="L144" s="387" t="n">
        <v>9.5167</v>
      </c>
      <c r="M144" s="387" t="n">
        <v>0.021</v>
      </c>
      <c r="N144" s="339" t="n">
        <v>169.267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217</v>
      </c>
      <c r="B145" s="390" t="n">
        <v>7504.2073</v>
      </c>
      <c r="C145" s="343" t="n">
        <v>20439.1666</v>
      </c>
      <c r="D145" s="344" t="n">
        <v>13733.1688</v>
      </c>
      <c r="E145" s="344" t="n">
        <v>16446.8442</v>
      </c>
      <c r="F145" s="344" t="n">
        <v>25204.3333</v>
      </c>
      <c r="G145" s="344" t="n">
        <v>31145.5833</v>
      </c>
      <c r="H145" s="344" t="n">
        <v>21909.3147</v>
      </c>
      <c r="I145" s="391" t="n">
        <v>16.8254</v>
      </c>
      <c r="J145" s="391" t="n">
        <v>0.1359</v>
      </c>
      <c r="K145" s="391" t="n">
        <v>1.7142</v>
      </c>
      <c r="L145" s="391" t="n">
        <v>9.433</v>
      </c>
      <c r="M145" s="391" t="n">
        <v>0.0195</v>
      </c>
      <c r="N145" s="346" t="n">
        <v>169.4434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218</v>
      </c>
      <c r="B146" s="390" t="n">
        <v>2834.1714</v>
      </c>
      <c r="C146" s="343" t="n">
        <v>21829.4932</v>
      </c>
      <c r="D146" s="344" t="n">
        <v>15487.75</v>
      </c>
      <c r="E146" s="344" t="n">
        <v>18251.7476</v>
      </c>
      <c r="F146" s="344" t="n">
        <v>26958.4166</v>
      </c>
      <c r="G146" s="344" t="n">
        <v>32272.4586</v>
      </c>
      <c r="H146" s="344" t="n">
        <v>23354.5206</v>
      </c>
      <c r="I146" s="391" t="n">
        <v>16.9004</v>
      </c>
      <c r="J146" s="391" t="n">
        <v>0.2752</v>
      </c>
      <c r="K146" s="391" t="n">
        <v>2.5153</v>
      </c>
      <c r="L146" s="391" t="n">
        <v>9.7083</v>
      </c>
      <c r="M146" s="391" t="n">
        <v>0.0142</v>
      </c>
      <c r="N146" s="346" t="n">
        <v>169.0945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94" t="s">
        <v>219</v>
      </c>
      <c r="B147" s="390" t="n">
        <v>2874.9438</v>
      </c>
      <c r="C147" s="343" t="n">
        <v>21350.25</v>
      </c>
      <c r="D147" s="344" t="n">
        <v>14790.5833</v>
      </c>
      <c r="E147" s="344" t="n">
        <v>17513.8333</v>
      </c>
      <c r="F147" s="344" t="n">
        <v>26977.7046</v>
      </c>
      <c r="G147" s="344" t="n">
        <v>34299.3456</v>
      </c>
      <c r="H147" s="344" t="n">
        <v>23856.9801</v>
      </c>
      <c r="I147" s="391" t="n">
        <v>15.1684</v>
      </c>
      <c r="J147" s="391" t="n">
        <v>0.1293</v>
      </c>
      <c r="K147" s="391" t="n">
        <v>2.5741</v>
      </c>
      <c r="L147" s="391" t="n">
        <v>9.2845</v>
      </c>
      <c r="M147" s="391" t="n">
        <v>0.0144</v>
      </c>
      <c r="N147" s="346" t="n">
        <v>169.741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89" t="s">
        <v>663</v>
      </c>
      <c r="B148" s="390" t="n">
        <v>3050.3421</v>
      </c>
      <c r="C148" s="343" t="n">
        <v>22509.6123</v>
      </c>
      <c r="D148" s="344" t="n">
        <v>15768.2177</v>
      </c>
      <c r="E148" s="344" t="n">
        <v>18690.4204</v>
      </c>
      <c r="F148" s="344" t="n">
        <v>28371.4205</v>
      </c>
      <c r="G148" s="344" t="n">
        <v>35018.4166</v>
      </c>
      <c r="H148" s="344" t="n">
        <v>25033.175</v>
      </c>
      <c r="I148" s="391" t="n">
        <v>16.0175</v>
      </c>
      <c r="J148" s="391" t="n">
        <v>0.2364</v>
      </c>
      <c r="K148" s="391" t="n">
        <v>1.6946</v>
      </c>
      <c r="L148" s="391" t="n">
        <v>9.7125</v>
      </c>
      <c r="M148" s="391" t="n">
        <v>0.0334</v>
      </c>
      <c r="N148" s="346" t="n">
        <v>168.4448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93" t="s">
        <v>221</v>
      </c>
      <c r="B149" s="386" t="n">
        <v>2606.871</v>
      </c>
      <c r="C149" s="336" t="n">
        <v>23342</v>
      </c>
      <c r="D149" s="337" t="n">
        <v>16142.8333</v>
      </c>
      <c r="E149" s="337" t="n">
        <v>19311.1107</v>
      </c>
      <c r="F149" s="337" t="n">
        <v>29936.2527</v>
      </c>
      <c r="G149" s="337" t="n">
        <v>38841.8333</v>
      </c>
      <c r="H149" s="337" t="n">
        <v>26424.5562</v>
      </c>
      <c r="I149" s="387" t="n">
        <v>15.7164</v>
      </c>
      <c r="J149" s="387" t="n">
        <v>0.1628</v>
      </c>
      <c r="K149" s="387" t="n">
        <v>2.0955</v>
      </c>
      <c r="L149" s="387" t="n">
        <v>9.7821</v>
      </c>
      <c r="M149" s="387" t="n">
        <v>0.0018</v>
      </c>
      <c r="N149" s="339" t="n">
        <v>168.1897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85" t="s">
        <v>222</v>
      </c>
      <c r="B150" s="386" t="n">
        <v>11417.7942</v>
      </c>
      <c r="C150" s="336" t="n">
        <v>21992.8324</v>
      </c>
      <c r="D150" s="337" t="n">
        <v>15005.7706</v>
      </c>
      <c r="E150" s="337" t="n">
        <v>18022.6276</v>
      </c>
      <c r="F150" s="337" t="n">
        <v>28365.2531</v>
      </c>
      <c r="G150" s="337" t="n">
        <v>37112.6133</v>
      </c>
      <c r="H150" s="337" t="n">
        <v>25000.9628</v>
      </c>
      <c r="I150" s="387" t="n">
        <v>15.6782</v>
      </c>
      <c r="J150" s="387" t="n">
        <v>0.1613</v>
      </c>
      <c r="K150" s="387" t="n">
        <v>2.7651</v>
      </c>
      <c r="L150" s="387" t="n">
        <v>9.6069</v>
      </c>
      <c r="M150" s="387" t="n">
        <v>0.0808</v>
      </c>
      <c r="N150" s="339" t="n">
        <v>169.8143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94" t="s">
        <v>223</v>
      </c>
      <c r="B151" s="390" t="n">
        <v>2203.5409</v>
      </c>
      <c r="C151" s="343" t="n">
        <v>22672.8973</v>
      </c>
      <c r="D151" s="344" t="n">
        <v>15469.1228</v>
      </c>
      <c r="E151" s="344" t="n">
        <v>18624.0833</v>
      </c>
      <c r="F151" s="344" t="n">
        <v>28757.1694</v>
      </c>
      <c r="G151" s="344" t="n">
        <v>36445.75</v>
      </c>
      <c r="H151" s="344" t="n">
        <v>24877.7168</v>
      </c>
      <c r="I151" s="391" t="n">
        <v>15.0968</v>
      </c>
      <c r="J151" s="391" t="n">
        <v>0.1408</v>
      </c>
      <c r="K151" s="391" t="n">
        <v>2.557</v>
      </c>
      <c r="L151" s="391" t="n">
        <v>9.7528</v>
      </c>
      <c r="M151" s="391" t="n">
        <v>0.1697</v>
      </c>
      <c r="N151" s="346" t="n">
        <v>168.5247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4</v>
      </c>
      <c r="B152" s="390" t="n">
        <v>5717.155</v>
      </c>
      <c r="C152" s="343" t="n">
        <v>20860.6085</v>
      </c>
      <c r="D152" s="344" t="n">
        <v>14486.6006</v>
      </c>
      <c r="E152" s="344" t="n">
        <v>17380.3085</v>
      </c>
      <c r="F152" s="344" t="n">
        <v>26436.4166</v>
      </c>
      <c r="G152" s="344" t="n">
        <v>34384</v>
      </c>
      <c r="H152" s="344" t="n">
        <v>23425.3073</v>
      </c>
      <c r="I152" s="391" t="n">
        <v>16.0207</v>
      </c>
      <c r="J152" s="391" t="n">
        <v>0.1461</v>
      </c>
      <c r="K152" s="391" t="n">
        <v>3.2671</v>
      </c>
      <c r="L152" s="391" t="n">
        <v>9.5928</v>
      </c>
      <c r="M152" s="391" t="n">
        <v>0.0478</v>
      </c>
      <c r="N152" s="346" t="n">
        <v>170.5328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5</v>
      </c>
      <c r="B153" s="386" t="n">
        <v>1887.4574</v>
      </c>
      <c r="C153" s="336" t="n">
        <v>15749.8359</v>
      </c>
      <c r="D153" s="337" t="n">
        <v>9825.3046</v>
      </c>
      <c r="E153" s="337" t="n">
        <v>11953.9543</v>
      </c>
      <c r="F153" s="337" t="n">
        <v>19318.4952</v>
      </c>
      <c r="G153" s="337" t="n">
        <v>23151.9137</v>
      </c>
      <c r="H153" s="337" t="n">
        <v>16361.7051</v>
      </c>
      <c r="I153" s="387" t="n">
        <v>13.4574</v>
      </c>
      <c r="J153" s="387" t="n">
        <v>0.2909</v>
      </c>
      <c r="K153" s="387" t="n">
        <v>3.6814</v>
      </c>
      <c r="L153" s="387" t="n">
        <v>9.2775</v>
      </c>
      <c r="M153" s="387" t="n">
        <v>0.0525</v>
      </c>
      <c r="N153" s="339" t="n">
        <v>171.5139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6</v>
      </c>
      <c r="B154" s="390" t="n">
        <v>1117.076</v>
      </c>
      <c r="C154" s="343" t="n">
        <v>15930.7692</v>
      </c>
      <c r="D154" s="344" t="n">
        <v>11136.75</v>
      </c>
      <c r="E154" s="344" t="n">
        <v>13229.58</v>
      </c>
      <c r="F154" s="344" t="n">
        <v>18939.1944</v>
      </c>
      <c r="G154" s="344" t="n">
        <v>22142.4166</v>
      </c>
      <c r="H154" s="344" t="n">
        <v>16551.3115</v>
      </c>
      <c r="I154" s="391" t="n">
        <v>15.3246</v>
      </c>
      <c r="J154" s="391" t="n">
        <v>0.3907</v>
      </c>
      <c r="K154" s="391" t="n">
        <v>3.7487</v>
      </c>
      <c r="L154" s="391" t="n">
        <v>9.9057</v>
      </c>
      <c r="M154" s="391" t="n">
        <v>0.0105</v>
      </c>
      <c r="N154" s="346" t="n">
        <v>170.9606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85" t="s">
        <v>227</v>
      </c>
      <c r="B155" s="386" t="n">
        <v>7706.498</v>
      </c>
      <c r="C155" s="336" t="n">
        <v>19091.4839</v>
      </c>
      <c r="D155" s="337" t="n">
        <v>12975.5133</v>
      </c>
      <c r="E155" s="337" t="n">
        <v>15457.9616</v>
      </c>
      <c r="F155" s="337" t="n">
        <v>24093</v>
      </c>
      <c r="G155" s="337" t="n">
        <v>31006.1157</v>
      </c>
      <c r="H155" s="337" t="n">
        <v>21050.0524</v>
      </c>
      <c r="I155" s="387" t="n">
        <v>14.6034</v>
      </c>
      <c r="J155" s="387" t="n">
        <v>0.1496</v>
      </c>
      <c r="K155" s="387" t="n">
        <v>2.7212</v>
      </c>
      <c r="L155" s="387" t="n">
        <v>8.6485</v>
      </c>
      <c r="M155" s="387" t="n">
        <v>0.0102</v>
      </c>
      <c r="N155" s="339" t="n">
        <v>170.9406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89" t="s">
        <v>228</v>
      </c>
      <c r="B156" s="390" t="n">
        <v>3733.3003</v>
      </c>
      <c r="C156" s="343" t="n">
        <v>19902.4166</v>
      </c>
      <c r="D156" s="344" t="n">
        <v>13633.154</v>
      </c>
      <c r="E156" s="344" t="n">
        <v>16227.2981</v>
      </c>
      <c r="F156" s="344" t="n">
        <v>24726.1389</v>
      </c>
      <c r="G156" s="344" t="n">
        <v>30895.0206</v>
      </c>
      <c r="H156" s="344" t="n">
        <v>21528.241</v>
      </c>
      <c r="I156" s="391" t="n">
        <v>15.5524</v>
      </c>
      <c r="J156" s="391" t="n">
        <v>0.0971</v>
      </c>
      <c r="K156" s="391" t="n">
        <v>3.2288</v>
      </c>
      <c r="L156" s="391" t="n">
        <v>9.1874</v>
      </c>
      <c r="M156" s="391" t="n">
        <v>0.0082</v>
      </c>
      <c r="N156" s="346" t="n">
        <v>170.1149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29</v>
      </c>
      <c r="B157" s="390" t="n">
        <v>3600.6362</v>
      </c>
      <c r="C157" s="343" t="n">
        <v>18248.5833</v>
      </c>
      <c r="D157" s="344" t="n">
        <v>12134.0266</v>
      </c>
      <c r="E157" s="344" t="n">
        <v>14730.911</v>
      </c>
      <c r="F157" s="344" t="n">
        <v>23242.2309</v>
      </c>
      <c r="G157" s="344" t="n">
        <v>31007.4611</v>
      </c>
      <c r="H157" s="344" t="n">
        <v>20516.7393</v>
      </c>
      <c r="I157" s="391" t="n">
        <v>14.7118</v>
      </c>
      <c r="J157" s="391" t="n">
        <v>0.221</v>
      </c>
      <c r="K157" s="391" t="n">
        <v>2.2083</v>
      </c>
      <c r="L157" s="391" t="n">
        <v>8.7631</v>
      </c>
      <c r="M157" s="391" t="n">
        <v>0.0134</v>
      </c>
      <c r="N157" s="346" t="n">
        <v>171.6045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0</v>
      </c>
      <c r="B158" s="386" t="n">
        <v>2666.2807</v>
      </c>
      <c r="C158" s="336" t="n">
        <v>17921.8888</v>
      </c>
      <c r="D158" s="337" t="n">
        <v>11820</v>
      </c>
      <c r="E158" s="337" t="n">
        <v>14188.25</v>
      </c>
      <c r="F158" s="337" t="n">
        <v>22472.0887</v>
      </c>
      <c r="G158" s="337" t="n">
        <v>28572.5202</v>
      </c>
      <c r="H158" s="337" t="n">
        <v>19754.5783</v>
      </c>
      <c r="I158" s="387" t="n">
        <v>17.004</v>
      </c>
      <c r="J158" s="387" t="n">
        <v>0.2007</v>
      </c>
      <c r="K158" s="387" t="n">
        <v>1.5188</v>
      </c>
      <c r="L158" s="387" t="n">
        <v>8.8088</v>
      </c>
      <c r="M158" s="387" t="n">
        <v>0.0228</v>
      </c>
      <c r="N158" s="339" t="n">
        <v>171.4389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231</v>
      </c>
      <c r="B159" s="390" t="n">
        <v>966.6982</v>
      </c>
      <c r="C159" s="343" t="n">
        <v>16725.0387</v>
      </c>
      <c r="D159" s="344" t="n">
        <v>11515.417</v>
      </c>
      <c r="E159" s="344" t="n">
        <v>13350.7415</v>
      </c>
      <c r="F159" s="344" t="n">
        <v>20862.75</v>
      </c>
      <c r="G159" s="344" t="n">
        <v>25360.6666</v>
      </c>
      <c r="H159" s="344" t="n">
        <v>17850.8104</v>
      </c>
      <c r="I159" s="391" t="n">
        <v>18.9937</v>
      </c>
      <c r="J159" s="391" t="n">
        <v>0.1807</v>
      </c>
      <c r="K159" s="391" t="n">
        <v>1.4275</v>
      </c>
      <c r="L159" s="391" t="n">
        <v>8.9929</v>
      </c>
      <c r="M159" s="391" t="n">
        <v>0.0045</v>
      </c>
      <c r="N159" s="346" t="n">
        <v>170.9551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2</v>
      </c>
      <c r="B160" s="386" t="n">
        <v>1390.2877</v>
      </c>
      <c r="C160" s="336" t="n">
        <v>27730.0047</v>
      </c>
      <c r="D160" s="337" t="n">
        <v>18518.7877</v>
      </c>
      <c r="E160" s="337" t="n">
        <v>21490.8315</v>
      </c>
      <c r="F160" s="337" t="n">
        <v>34991.7454</v>
      </c>
      <c r="G160" s="337" t="n">
        <v>41013.5833</v>
      </c>
      <c r="H160" s="337" t="n">
        <v>29779.679</v>
      </c>
      <c r="I160" s="387" t="n">
        <v>13.9853</v>
      </c>
      <c r="J160" s="387" t="n">
        <v>0.1593</v>
      </c>
      <c r="K160" s="387" t="n">
        <v>1.2003</v>
      </c>
      <c r="L160" s="387" t="n">
        <v>9.0014</v>
      </c>
      <c r="M160" s="387" t="n">
        <v>0.072</v>
      </c>
      <c r="N160" s="339" t="n">
        <v>171.6866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93" t="s">
        <v>233</v>
      </c>
      <c r="B161" s="386" t="n">
        <v>13847.3601</v>
      </c>
      <c r="C161" s="336" t="n">
        <v>16962.6666</v>
      </c>
      <c r="D161" s="337" t="n">
        <v>11838.6666</v>
      </c>
      <c r="E161" s="337" t="n">
        <v>14077.4037</v>
      </c>
      <c r="F161" s="337" t="n">
        <v>20552.553</v>
      </c>
      <c r="G161" s="337" t="n">
        <v>25155.25</v>
      </c>
      <c r="H161" s="337" t="n">
        <v>18009.9909</v>
      </c>
      <c r="I161" s="387" t="n">
        <v>14.3808</v>
      </c>
      <c r="J161" s="387" t="n">
        <v>1.1241</v>
      </c>
      <c r="K161" s="387" t="n">
        <v>5.3459</v>
      </c>
      <c r="L161" s="387" t="n">
        <v>9.1505</v>
      </c>
      <c r="M161" s="387" t="n">
        <v>0.1256</v>
      </c>
      <c r="N161" s="339" t="n">
        <v>173.6198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4</v>
      </c>
      <c r="B162" s="390" t="n">
        <v>1247.7027</v>
      </c>
      <c r="C162" s="343" t="n">
        <v>20745.4166</v>
      </c>
      <c r="D162" s="344" t="n">
        <v>13957.466</v>
      </c>
      <c r="E162" s="344" t="n">
        <v>16825</v>
      </c>
      <c r="F162" s="344" t="n">
        <v>26110.6666</v>
      </c>
      <c r="G162" s="344" t="n">
        <v>31902.3842</v>
      </c>
      <c r="H162" s="344" t="n">
        <v>22381.8276</v>
      </c>
      <c r="I162" s="391" t="n">
        <v>15.8335</v>
      </c>
      <c r="J162" s="391" t="n">
        <v>1.0337</v>
      </c>
      <c r="K162" s="391" t="n">
        <v>3.1737</v>
      </c>
      <c r="L162" s="391" t="n">
        <v>8.8079</v>
      </c>
      <c r="M162" s="391" t="n">
        <v>0.2033</v>
      </c>
      <c r="N162" s="346" t="n">
        <v>172.4365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5</v>
      </c>
      <c r="B163" s="390" t="n">
        <v>6187.3064</v>
      </c>
      <c r="C163" s="343" t="n">
        <v>17065.9489</v>
      </c>
      <c r="D163" s="344" t="n">
        <v>12124.0833</v>
      </c>
      <c r="E163" s="344" t="n">
        <v>14242.982</v>
      </c>
      <c r="F163" s="344" t="n">
        <v>20455.2994</v>
      </c>
      <c r="G163" s="344" t="n">
        <v>24640.1666</v>
      </c>
      <c r="H163" s="344" t="n">
        <v>17934.9321</v>
      </c>
      <c r="I163" s="391" t="n">
        <v>15.5094</v>
      </c>
      <c r="J163" s="391" t="n">
        <v>1.1416</v>
      </c>
      <c r="K163" s="391" t="n">
        <v>5.0063</v>
      </c>
      <c r="L163" s="391" t="n">
        <v>8.8237</v>
      </c>
      <c r="M163" s="391" t="n">
        <v>0.0876</v>
      </c>
      <c r="N163" s="346" t="n">
        <v>173.3814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6</v>
      </c>
      <c r="B164" s="390" t="n">
        <v>2488.8062</v>
      </c>
      <c r="C164" s="343" t="n">
        <v>15600.6592</v>
      </c>
      <c r="D164" s="344" t="n">
        <v>10746.6867</v>
      </c>
      <c r="E164" s="344" t="n">
        <v>12721.3333</v>
      </c>
      <c r="F164" s="344" t="n">
        <v>19313.7331</v>
      </c>
      <c r="G164" s="344" t="n">
        <v>23459.3333</v>
      </c>
      <c r="H164" s="344" t="n">
        <v>16597.6817</v>
      </c>
      <c r="I164" s="391" t="n">
        <v>15.3784</v>
      </c>
      <c r="J164" s="391" t="n">
        <v>0.8711</v>
      </c>
      <c r="K164" s="391" t="n">
        <v>5.2431</v>
      </c>
      <c r="L164" s="391" t="n">
        <v>9.3256</v>
      </c>
      <c r="M164" s="391" t="n">
        <v>0.0733</v>
      </c>
      <c r="N164" s="346" t="n">
        <v>174.4184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94" t="s">
        <v>237</v>
      </c>
      <c r="B165" s="390" t="n">
        <v>2631.008</v>
      </c>
      <c r="C165" s="343" t="n">
        <v>16690.1666</v>
      </c>
      <c r="D165" s="344" t="n">
        <v>12236.5988</v>
      </c>
      <c r="E165" s="344" t="n">
        <v>14286.3333</v>
      </c>
      <c r="F165" s="344" t="n">
        <v>19548.9151</v>
      </c>
      <c r="G165" s="344" t="n">
        <v>23569.2296</v>
      </c>
      <c r="H165" s="344" t="n">
        <v>17584.4232</v>
      </c>
      <c r="I165" s="391" t="n">
        <v>10.5051</v>
      </c>
      <c r="J165" s="391" t="n">
        <v>1.4254</v>
      </c>
      <c r="K165" s="391" t="n">
        <v>8.3093</v>
      </c>
      <c r="L165" s="391" t="n">
        <v>10.3736</v>
      </c>
      <c r="M165" s="391" t="n">
        <v>0.2435</v>
      </c>
      <c r="N165" s="346" t="n">
        <v>173.4023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8</v>
      </c>
      <c r="B166" s="390" t="n">
        <v>927.3006</v>
      </c>
      <c r="C166" s="343" t="n">
        <v>17041.8333</v>
      </c>
      <c r="D166" s="344" t="n">
        <v>11976.8009</v>
      </c>
      <c r="E166" s="344" t="n">
        <v>13938.9741</v>
      </c>
      <c r="F166" s="344" t="n">
        <v>21025.0497</v>
      </c>
      <c r="G166" s="344" t="n">
        <v>26025.4373</v>
      </c>
      <c r="H166" s="344" t="n">
        <v>18290.9825</v>
      </c>
      <c r="I166" s="391" t="n">
        <v>12.433</v>
      </c>
      <c r="J166" s="391" t="n">
        <v>0.9874</v>
      </c>
      <c r="K166" s="391" t="n">
        <v>3.434</v>
      </c>
      <c r="L166" s="391" t="n">
        <v>7.7857</v>
      </c>
      <c r="M166" s="391" t="n">
        <v>0.0836</v>
      </c>
      <c r="N166" s="346" t="n">
        <v>174.751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39</v>
      </c>
      <c r="B167" s="386" t="n">
        <v>2867.5361</v>
      </c>
      <c r="C167" s="336" t="n">
        <v>19306.6972</v>
      </c>
      <c r="D167" s="337" t="n">
        <v>12619.6666</v>
      </c>
      <c r="E167" s="337" t="n">
        <v>15075.1666</v>
      </c>
      <c r="F167" s="337" t="n">
        <v>24535.3333</v>
      </c>
      <c r="G167" s="337" t="n">
        <v>30199.8139</v>
      </c>
      <c r="H167" s="337" t="n">
        <v>20741.5931</v>
      </c>
      <c r="I167" s="387" t="n">
        <v>15.3182</v>
      </c>
      <c r="J167" s="387" t="n">
        <v>1.1783</v>
      </c>
      <c r="K167" s="387" t="n">
        <v>4.4964</v>
      </c>
      <c r="L167" s="387" t="n">
        <v>9.6429</v>
      </c>
      <c r="M167" s="387" t="n">
        <v>0.0538</v>
      </c>
      <c r="N167" s="339" t="n">
        <v>170.2885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0</v>
      </c>
      <c r="B168" s="390" t="n">
        <v>1110.803</v>
      </c>
      <c r="C168" s="343" t="n">
        <v>18207.0833</v>
      </c>
      <c r="D168" s="344" t="n">
        <v>12448.1666</v>
      </c>
      <c r="E168" s="344" t="n">
        <v>14748.1666</v>
      </c>
      <c r="F168" s="344" t="n">
        <v>23113.5833</v>
      </c>
      <c r="G168" s="344" t="n">
        <v>29314.5833</v>
      </c>
      <c r="H168" s="344" t="n">
        <v>19857.6803</v>
      </c>
      <c r="I168" s="391" t="n">
        <v>14.2483</v>
      </c>
      <c r="J168" s="391" t="n">
        <v>0.674</v>
      </c>
      <c r="K168" s="391" t="n">
        <v>4.1661</v>
      </c>
      <c r="L168" s="391" t="n">
        <v>9.9837</v>
      </c>
      <c r="M168" s="391" t="n">
        <v>0.0268</v>
      </c>
      <c r="N168" s="346" t="n">
        <v>168.8047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1</v>
      </c>
      <c r="B169" s="386" t="n">
        <v>4894.9696</v>
      </c>
      <c r="C169" s="336" t="n">
        <v>22587.0833</v>
      </c>
      <c r="D169" s="337" t="n">
        <v>16156.5894</v>
      </c>
      <c r="E169" s="337" t="n">
        <v>18712.906</v>
      </c>
      <c r="F169" s="337" t="n">
        <v>28488.6666</v>
      </c>
      <c r="G169" s="337" t="n">
        <v>36313.75</v>
      </c>
      <c r="H169" s="337" t="n">
        <v>24722.7728</v>
      </c>
      <c r="I169" s="387" t="n">
        <v>13.8612</v>
      </c>
      <c r="J169" s="387" t="n">
        <v>0.6904</v>
      </c>
      <c r="K169" s="387" t="n">
        <v>7.9716</v>
      </c>
      <c r="L169" s="387" t="n">
        <v>9.9009</v>
      </c>
      <c r="M169" s="387" t="n">
        <v>0.1436</v>
      </c>
      <c r="N169" s="339" t="n">
        <v>169.8551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2</v>
      </c>
      <c r="B170" s="390" t="n">
        <v>1783.7393</v>
      </c>
      <c r="C170" s="343" t="n">
        <v>23322.72</v>
      </c>
      <c r="D170" s="344" t="n">
        <v>15610.9284</v>
      </c>
      <c r="E170" s="344" t="n">
        <v>18726.3333</v>
      </c>
      <c r="F170" s="344" t="n">
        <v>29621.8333</v>
      </c>
      <c r="G170" s="344" t="n">
        <v>35572.3044</v>
      </c>
      <c r="H170" s="344" t="n">
        <v>24747.4269</v>
      </c>
      <c r="I170" s="391" t="n">
        <v>19.306</v>
      </c>
      <c r="J170" s="391" t="n">
        <v>0.439</v>
      </c>
      <c r="K170" s="391" t="n">
        <v>6.2024</v>
      </c>
      <c r="L170" s="391" t="n">
        <v>8.4576</v>
      </c>
      <c r="M170" s="391" t="n">
        <v>0.1153</v>
      </c>
      <c r="N170" s="346" t="n">
        <v>172.0598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664</v>
      </c>
      <c r="B171" s="390" t="n">
        <v>973.8804</v>
      </c>
      <c r="C171" s="343" t="n">
        <v>19635.913</v>
      </c>
      <c r="D171" s="344" t="n">
        <v>16026.192</v>
      </c>
      <c r="E171" s="344" t="n">
        <v>17740.8978</v>
      </c>
      <c r="F171" s="344" t="n">
        <v>23610.4346</v>
      </c>
      <c r="G171" s="344" t="n">
        <v>30749.1666</v>
      </c>
      <c r="H171" s="344" t="n">
        <v>22079.6852</v>
      </c>
      <c r="I171" s="391" t="n">
        <v>17.4425</v>
      </c>
      <c r="J171" s="391" t="n">
        <v>1.1521</v>
      </c>
      <c r="K171" s="391" t="n">
        <v>11.2566</v>
      </c>
      <c r="L171" s="391" t="n">
        <v>10.5433</v>
      </c>
      <c r="M171" s="391" t="n">
        <v>0.2532</v>
      </c>
      <c r="N171" s="346" t="n">
        <v>169.6318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665</v>
      </c>
      <c r="B172" s="390" t="n">
        <v>1041.7301</v>
      </c>
      <c r="C172" s="343" t="n">
        <v>26286.4471</v>
      </c>
      <c r="D172" s="344" t="n">
        <v>18355.6983</v>
      </c>
      <c r="E172" s="344" t="n">
        <v>21908.6666</v>
      </c>
      <c r="F172" s="344" t="n">
        <v>33417.9166</v>
      </c>
      <c r="G172" s="344" t="n">
        <v>42394.6666</v>
      </c>
      <c r="H172" s="344" t="n">
        <v>28571.981</v>
      </c>
      <c r="I172" s="391" t="n">
        <v>7.7331</v>
      </c>
      <c r="J172" s="391" t="n">
        <v>0.4571</v>
      </c>
      <c r="K172" s="391" t="n">
        <v>5.6071</v>
      </c>
      <c r="L172" s="391" t="n">
        <v>10.1307</v>
      </c>
      <c r="M172" s="391" t="n">
        <v>0.1645</v>
      </c>
      <c r="N172" s="346" t="n">
        <v>167.0766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85" t="s">
        <v>243</v>
      </c>
      <c r="B173" s="386" t="n">
        <v>16362.635</v>
      </c>
      <c r="C173" s="336" t="n">
        <v>14451.7008</v>
      </c>
      <c r="D173" s="337" t="n">
        <v>12684.976</v>
      </c>
      <c r="E173" s="337" t="n">
        <v>13401.0184</v>
      </c>
      <c r="F173" s="337" t="n">
        <v>16794.1599</v>
      </c>
      <c r="G173" s="337" t="n">
        <v>19012.1964</v>
      </c>
      <c r="H173" s="337" t="n">
        <v>15322.7523</v>
      </c>
      <c r="I173" s="387" t="n">
        <v>21.5291</v>
      </c>
      <c r="J173" s="387" t="n">
        <v>0.3522</v>
      </c>
      <c r="K173" s="387" t="n">
        <v>1.951</v>
      </c>
      <c r="L173" s="387" t="n">
        <v>9.9481</v>
      </c>
      <c r="M173" s="387" t="n">
        <v>0.0133</v>
      </c>
      <c r="N173" s="339" t="n">
        <v>163.7481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4</v>
      </c>
      <c r="B174" s="390" t="n">
        <v>10740.9298</v>
      </c>
      <c r="C174" s="343" t="n">
        <v>13921.7145</v>
      </c>
      <c r="D174" s="344" t="n">
        <v>12554.0932</v>
      </c>
      <c r="E174" s="344" t="n">
        <v>13190.585</v>
      </c>
      <c r="F174" s="344" t="n">
        <v>15309.3768</v>
      </c>
      <c r="G174" s="344" t="n">
        <v>17417.0485</v>
      </c>
      <c r="H174" s="344" t="n">
        <v>14480.3406</v>
      </c>
      <c r="I174" s="391" t="n">
        <v>22.1873</v>
      </c>
      <c r="J174" s="391" t="n">
        <v>0.2804</v>
      </c>
      <c r="K174" s="391" t="n">
        <v>0.9481</v>
      </c>
      <c r="L174" s="391" t="n">
        <v>10.0304</v>
      </c>
      <c r="M174" s="391" t="n">
        <v>0.0047</v>
      </c>
      <c r="N174" s="346" t="n">
        <v>164.7709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5</v>
      </c>
      <c r="B175" s="390" t="n">
        <v>1720.6229</v>
      </c>
      <c r="C175" s="343" t="n">
        <v>16055.3363</v>
      </c>
      <c r="D175" s="344" t="n">
        <v>13812.5526</v>
      </c>
      <c r="E175" s="344" t="n">
        <v>14823.2382</v>
      </c>
      <c r="F175" s="344" t="n">
        <v>18361.5201</v>
      </c>
      <c r="G175" s="344" t="n">
        <v>20225.2638</v>
      </c>
      <c r="H175" s="344" t="n">
        <v>16661.0686</v>
      </c>
      <c r="I175" s="391" t="n">
        <v>19.4136</v>
      </c>
      <c r="J175" s="391" t="n">
        <v>0.6497</v>
      </c>
      <c r="K175" s="391" t="n">
        <v>5.7435</v>
      </c>
      <c r="L175" s="391" t="n">
        <v>9.9241</v>
      </c>
      <c r="M175" s="391" t="n">
        <v>0.005</v>
      </c>
      <c r="N175" s="346" t="n">
        <v>159.1854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89" t="s">
        <v>246</v>
      </c>
      <c r="B176" s="390" t="n">
        <v>2438.31</v>
      </c>
      <c r="C176" s="343" t="n">
        <v>14948.8644</v>
      </c>
      <c r="D176" s="344" t="n">
        <v>12678.489</v>
      </c>
      <c r="E176" s="344" t="n">
        <v>13618.5839</v>
      </c>
      <c r="F176" s="344" t="n">
        <v>16715.8137</v>
      </c>
      <c r="G176" s="344" t="n">
        <v>18532.7554</v>
      </c>
      <c r="H176" s="344" t="n">
        <v>15330.9086</v>
      </c>
      <c r="I176" s="391" t="n">
        <v>20.3399</v>
      </c>
      <c r="J176" s="391" t="n">
        <v>0.4716</v>
      </c>
      <c r="K176" s="391" t="n">
        <v>2.9852</v>
      </c>
      <c r="L176" s="391" t="n">
        <v>9.7506</v>
      </c>
      <c r="M176" s="391" t="n">
        <v>0.0048</v>
      </c>
      <c r="N176" s="346" t="n">
        <v>162.3003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85" t="s">
        <v>247</v>
      </c>
      <c r="B177" s="386" t="n">
        <v>1572.8088</v>
      </c>
      <c r="C177" s="336" t="n">
        <v>19015.8627</v>
      </c>
      <c r="D177" s="337" t="n">
        <v>12472.0833</v>
      </c>
      <c r="E177" s="337" t="n">
        <v>14934.0148</v>
      </c>
      <c r="F177" s="337" t="n">
        <v>24762.0467</v>
      </c>
      <c r="G177" s="337" t="n">
        <v>34054.5218</v>
      </c>
      <c r="H177" s="337" t="n">
        <v>21506.0381</v>
      </c>
      <c r="I177" s="387" t="n">
        <v>15.2549</v>
      </c>
      <c r="J177" s="387" t="n">
        <v>0.2842</v>
      </c>
      <c r="K177" s="387" t="n">
        <v>4.3725</v>
      </c>
      <c r="L177" s="387" t="n">
        <v>8.9904</v>
      </c>
      <c r="M177" s="387" t="n">
        <v>0.1124</v>
      </c>
      <c r="N177" s="339" t="n">
        <v>170.6962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94" t="s">
        <v>248</v>
      </c>
      <c r="B178" s="390" t="n">
        <v>1031.9979</v>
      </c>
      <c r="C178" s="343" t="n">
        <v>19022.4264</v>
      </c>
      <c r="D178" s="344" t="n">
        <v>12566.5833</v>
      </c>
      <c r="E178" s="344" t="n">
        <v>14833.8333</v>
      </c>
      <c r="F178" s="344" t="n">
        <v>24653.1602</v>
      </c>
      <c r="G178" s="344" t="n">
        <v>33483.8459</v>
      </c>
      <c r="H178" s="344" t="n">
        <v>21301.7654</v>
      </c>
      <c r="I178" s="391" t="n">
        <v>14.2384</v>
      </c>
      <c r="J178" s="391" t="n">
        <v>0.3059</v>
      </c>
      <c r="K178" s="391" t="n">
        <v>4.8145</v>
      </c>
      <c r="L178" s="391" t="n">
        <v>9.0674</v>
      </c>
      <c r="M178" s="391" t="n">
        <v>0.1448</v>
      </c>
      <c r="N178" s="346" t="n">
        <v>170.4062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85" t="s">
        <v>249</v>
      </c>
      <c r="B179" s="386" t="n">
        <v>3263.089</v>
      </c>
      <c r="C179" s="336" t="n">
        <v>18292.8857</v>
      </c>
      <c r="D179" s="337" t="n">
        <v>14293.3961</v>
      </c>
      <c r="E179" s="337" t="n">
        <v>16030.6666</v>
      </c>
      <c r="F179" s="337" t="n">
        <v>21578.75</v>
      </c>
      <c r="G179" s="337" t="n">
        <v>24581.0192</v>
      </c>
      <c r="H179" s="337" t="n">
        <v>19173.0265</v>
      </c>
      <c r="I179" s="387" t="n">
        <v>13.4932</v>
      </c>
      <c r="J179" s="387" t="n">
        <v>0.1948</v>
      </c>
      <c r="K179" s="387" t="n">
        <v>1.6068</v>
      </c>
      <c r="L179" s="387" t="n">
        <v>9.5779</v>
      </c>
      <c r="M179" s="387" t="n">
        <v>0.0261</v>
      </c>
      <c r="N179" s="339" t="n">
        <v>167.1513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0</v>
      </c>
      <c r="B180" s="390" t="n">
        <v>1381.802</v>
      </c>
      <c r="C180" s="343" t="n">
        <v>20498.4166</v>
      </c>
      <c r="D180" s="344" t="n">
        <v>16456.5833</v>
      </c>
      <c r="E180" s="344" t="n">
        <v>17872.7261</v>
      </c>
      <c r="F180" s="344" t="n">
        <v>22906.8862</v>
      </c>
      <c r="G180" s="344" t="n">
        <v>25789.0078</v>
      </c>
      <c r="H180" s="344" t="n">
        <v>21006.1121</v>
      </c>
      <c r="I180" s="391" t="n">
        <v>7.5868</v>
      </c>
      <c r="J180" s="391" t="n">
        <v>0.1634</v>
      </c>
      <c r="K180" s="391" t="n">
        <v>1.0313</v>
      </c>
      <c r="L180" s="391" t="n">
        <v>9.7778</v>
      </c>
      <c r="M180" s="391" t="n">
        <v>0.0268</v>
      </c>
      <c r="N180" s="346" t="n">
        <v>166.8302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1</v>
      </c>
      <c r="B181" s="386" t="n">
        <v>10603.5868</v>
      </c>
      <c r="C181" s="336" t="n">
        <v>16873.4827</v>
      </c>
      <c r="D181" s="337" t="n">
        <v>14237.9432</v>
      </c>
      <c r="E181" s="337" t="n">
        <v>15313.0068</v>
      </c>
      <c r="F181" s="337" t="n">
        <v>20234.5848</v>
      </c>
      <c r="G181" s="337" t="n">
        <v>26426.3111</v>
      </c>
      <c r="H181" s="337" t="n">
        <v>18952.7668</v>
      </c>
      <c r="I181" s="387" t="n">
        <v>18.6082</v>
      </c>
      <c r="J181" s="387" t="n">
        <v>0.248</v>
      </c>
      <c r="K181" s="387" t="n">
        <v>1.5521</v>
      </c>
      <c r="L181" s="387" t="n">
        <v>9.5236</v>
      </c>
      <c r="M181" s="387" t="n">
        <v>0.0331</v>
      </c>
      <c r="N181" s="339" t="n">
        <v>165.3397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2</v>
      </c>
      <c r="B182" s="390" t="n">
        <v>1416.2007</v>
      </c>
      <c r="C182" s="343" t="n">
        <v>24517.0627</v>
      </c>
      <c r="D182" s="344" t="n">
        <v>17062.2076</v>
      </c>
      <c r="E182" s="344" t="n">
        <v>20398.1666</v>
      </c>
      <c r="F182" s="344" t="n">
        <v>28827.2549</v>
      </c>
      <c r="G182" s="344" t="n">
        <v>35435.1666</v>
      </c>
      <c r="H182" s="344" t="n">
        <v>26399.8844</v>
      </c>
      <c r="I182" s="391" t="n">
        <v>19.134</v>
      </c>
      <c r="J182" s="391" t="n">
        <v>0.0577</v>
      </c>
      <c r="K182" s="391" t="n">
        <v>0.1527</v>
      </c>
      <c r="L182" s="391" t="n">
        <v>9.5907</v>
      </c>
      <c r="M182" s="391" t="n">
        <v>0.0054</v>
      </c>
      <c r="N182" s="346" t="n">
        <v>173.1699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3</v>
      </c>
      <c r="B183" s="390" t="n">
        <v>1142.6146</v>
      </c>
      <c r="C183" s="343" t="n">
        <v>21397.75</v>
      </c>
      <c r="D183" s="344" t="n">
        <v>14814.4211</v>
      </c>
      <c r="E183" s="344" t="n">
        <v>18197.1833</v>
      </c>
      <c r="F183" s="344" t="n">
        <v>27228.961</v>
      </c>
      <c r="G183" s="344" t="n">
        <v>32188.1955</v>
      </c>
      <c r="H183" s="344" t="n">
        <v>22785.5708</v>
      </c>
      <c r="I183" s="391" t="n">
        <v>6.1436</v>
      </c>
      <c r="J183" s="391" t="n">
        <v>0.0868</v>
      </c>
      <c r="K183" s="391" t="n">
        <v>0.5477</v>
      </c>
      <c r="L183" s="391" t="n">
        <v>9.5368</v>
      </c>
      <c r="M183" s="391" t="n">
        <v>0</v>
      </c>
      <c r="N183" s="346" t="n">
        <v>169.2841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85" t="s">
        <v>254</v>
      </c>
      <c r="B184" s="386" t="n">
        <v>8975.7978</v>
      </c>
      <c r="C184" s="336" t="n">
        <v>11969.0033</v>
      </c>
      <c r="D184" s="337" t="n">
        <v>9493.7021</v>
      </c>
      <c r="E184" s="337" t="n">
        <v>10478.9126</v>
      </c>
      <c r="F184" s="337" t="n">
        <v>13704.5153</v>
      </c>
      <c r="G184" s="337" t="n">
        <v>15720.2291</v>
      </c>
      <c r="H184" s="337" t="n">
        <v>12403.4918</v>
      </c>
      <c r="I184" s="387" t="n">
        <v>12.7598</v>
      </c>
      <c r="J184" s="387" t="n">
        <v>0.3269</v>
      </c>
      <c r="K184" s="387" t="n">
        <v>5.8134</v>
      </c>
      <c r="L184" s="387" t="n">
        <v>7.116</v>
      </c>
      <c r="M184" s="387" t="n">
        <v>0.0282</v>
      </c>
      <c r="N184" s="339" t="n">
        <v>173.4942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94" t="s">
        <v>255</v>
      </c>
      <c r="B185" s="390" t="n">
        <v>4760.4564</v>
      </c>
      <c r="C185" s="343" t="n">
        <v>11906.0919</v>
      </c>
      <c r="D185" s="344" t="n">
        <v>9571.5081</v>
      </c>
      <c r="E185" s="344" t="n">
        <v>10456.0703</v>
      </c>
      <c r="F185" s="344" t="n">
        <v>13749.3832</v>
      </c>
      <c r="G185" s="344" t="n">
        <v>16003.3333</v>
      </c>
      <c r="H185" s="344" t="n">
        <v>12487.1436</v>
      </c>
      <c r="I185" s="391" t="n">
        <v>12.7128</v>
      </c>
      <c r="J185" s="391" t="n">
        <v>0.2942</v>
      </c>
      <c r="K185" s="391" t="n">
        <v>7.3293</v>
      </c>
      <c r="L185" s="391" t="n">
        <v>5.8</v>
      </c>
      <c r="M185" s="391" t="n">
        <v>0.0065</v>
      </c>
      <c r="N185" s="346" t="n">
        <v>173.7436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6</v>
      </c>
      <c r="B186" s="390" t="n">
        <v>2716.2117</v>
      </c>
      <c r="C186" s="343" t="n">
        <v>12202.0288</v>
      </c>
      <c r="D186" s="344" t="n">
        <v>9691.7923</v>
      </c>
      <c r="E186" s="344" t="n">
        <v>10690.577</v>
      </c>
      <c r="F186" s="344" t="n">
        <v>13697.1461</v>
      </c>
      <c r="G186" s="344" t="n">
        <v>15112.8673</v>
      </c>
      <c r="H186" s="344" t="n">
        <v>12364.1254</v>
      </c>
      <c r="I186" s="391" t="n">
        <v>14.3103</v>
      </c>
      <c r="J186" s="391" t="n">
        <v>0.204</v>
      </c>
      <c r="K186" s="391" t="n">
        <v>2.9419</v>
      </c>
      <c r="L186" s="391" t="n">
        <v>8.6015</v>
      </c>
      <c r="M186" s="391" t="n">
        <v>0.0818</v>
      </c>
      <c r="N186" s="346" t="n">
        <v>172.1267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89" t="s">
        <v>257</v>
      </c>
      <c r="B187" s="390" t="n">
        <v>962.6802</v>
      </c>
      <c r="C187" s="343" t="n">
        <v>11833.5</v>
      </c>
      <c r="D187" s="344" t="n">
        <v>8583.753</v>
      </c>
      <c r="E187" s="344" t="n">
        <v>10157.8333</v>
      </c>
      <c r="F187" s="344" t="n">
        <v>13740.3333</v>
      </c>
      <c r="G187" s="344" t="n">
        <v>16008.3774</v>
      </c>
      <c r="H187" s="344" t="n">
        <v>12248.6717</v>
      </c>
      <c r="I187" s="391" t="n">
        <v>8.1289</v>
      </c>
      <c r="J187" s="391" t="n">
        <v>0.8588</v>
      </c>
      <c r="K187" s="391" t="n">
        <v>7.2917</v>
      </c>
      <c r="L187" s="391" t="n">
        <v>9.167</v>
      </c>
      <c r="M187" s="391" t="n">
        <v>0.0001</v>
      </c>
      <c r="N187" s="346" t="n">
        <v>176.4583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93" t="s">
        <v>258</v>
      </c>
      <c r="B188" s="386" t="n">
        <v>2519.4395</v>
      </c>
      <c r="C188" s="336" t="n">
        <v>18439.9613</v>
      </c>
      <c r="D188" s="337" t="n">
        <v>15336.6666</v>
      </c>
      <c r="E188" s="337" t="n">
        <v>16704.8333</v>
      </c>
      <c r="F188" s="337" t="n">
        <v>20589.357</v>
      </c>
      <c r="G188" s="337" t="n">
        <v>22146.5</v>
      </c>
      <c r="H188" s="337" t="n">
        <v>18700.05</v>
      </c>
      <c r="I188" s="387" t="n">
        <v>4.7162</v>
      </c>
      <c r="J188" s="387" t="n">
        <v>1.3979</v>
      </c>
      <c r="K188" s="387" t="n">
        <v>12.6164</v>
      </c>
      <c r="L188" s="387" t="n">
        <v>12.2624</v>
      </c>
      <c r="M188" s="387" t="n">
        <v>0.2722</v>
      </c>
      <c r="N188" s="339" t="n">
        <v>170.2852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5" t="s">
        <v>259</v>
      </c>
      <c r="B189" s="390" t="n">
        <v>1917.4244</v>
      </c>
      <c r="C189" s="343" t="n">
        <v>18187.9166</v>
      </c>
      <c r="D189" s="344" t="n">
        <v>15109.8333</v>
      </c>
      <c r="E189" s="344" t="n">
        <v>16527.4729</v>
      </c>
      <c r="F189" s="344" t="n">
        <v>20354.75</v>
      </c>
      <c r="G189" s="344" t="n">
        <v>21895</v>
      </c>
      <c r="H189" s="344" t="n">
        <v>18375.9374</v>
      </c>
      <c r="I189" s="391" t="n">
        <v>4.5436</v>
      </c>
      <c r="J189" s="391" t="n">
        <v>1.4435</v>
      </c>
      <c r="K189" s="391" t="n">
        <v>12.8241</v>
      </c>
      <c r="L189" s="391" t="n">
        <v>12.4415</v>
      </c>
      <c r="M189" s="391" t="n">
        <v>0.349</v>
      </c>
      <c r="N189" s="346" t="n">
        <v>170.1135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93" t="s">
        <v>260</v>
      </c>
      <c r="B190" s="386" t="n">
        <v>3129.8733</v>
      </c>
      <c r="C190" s="336" t="n">
        <v>15204.7328</v>
      </c>
      <c r="D190" s="337" t="n">
        <v>11535.3495</v>
      </c>
      <c r="E190" s="337" t="n">
        <v>12768.2857</v>
      </c>
      <c r="F190" s="337" t="n">
        <v>19124.4166</v>
      </c>
      <c r="G190" s="337" t="n">
        <v>24234.5833</v>
      </c>
      <c r="H190" s="337" t="n">
        <v>16933.6964</v>
      </c>
      <c r="I190" s="387" t="n">
        <v>27.3385</v>
      </c>
      <c r="J190" s="387" t="n">
        <v>0.1119</v>
      </c>
      <c r="K190" s="387" t="n">
        <v>7.2793</v>
      </c>
      <c r="L190" s="387" t="n">
        <v>8.0802</v>
      </c>
      <c r="M190" s="387" t="n">
        <v>0.0601</v>
      </c>
      <c r="N190" s="339" t="n">
        <v>173.7503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94" t="s">
        <v>261</v>
      </c>
      <c r="B191" s="390" t="n">
        <v>2718.2912</v>
      </c>
      <c r="C191" s="343" t="n">
        <v>14490.5747</v>
      </c>
      <c r="D191" s="344" t="n">
        <v>11397.3333</v>
      </c>
      <c r="E191" s="344" t="n">
        <v>12562.7619</v>
      </c>
      <c r="F191" s="344" t="n">
        <v>17716.7619</v>
      </c>
      <c r="G191" s="344" t="n">
        <v>21421.5</v>
      </c>
      <c r="H191" s="344" t="n">
        <v>15828.336</v>
      </c>
      <c r="I191" s="391" t="n">
        <v>27.3247</v>
      </c>
      <c r="J191" s="391" t="n">
        <v>0.1027</v>
      </c>
      <c r="K191" s="391" t="n">
        <v>5.8919</v>
      </c>
      <c r="L191" s="391" t="n">
        <v>8.3358</v>
      </c>
      <c r="M191" s="391" t="n">
        <v>0</v>
      </c>
      <c r="N191" s="346" t="n">
        <v>174.3591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2</v>
      </c>
      <c r="B192" s="386" t="n">
        <v>1728.1828</v>
      </c>
      <c r="C192" s="336" t="n">
        <v>16124.4166</v>
      </c>
      <c r="D192" s="337" t="n">
        <v>11593.4287</v>
      </c>
      <c r="E192" s="337" t="n">
        <v>13586.4672</v>
      </c>
      <c r="F192" s="337" t="n">
        <v>19026.4643</v>
      </c>
      <c r="G192" s="337" t="n">
        <v>22943.0833</v>
      </c>
      <c r="H192" s="337" t="n">
        <v>16961.7473</v>
      </c>
      <c r="I192" s="387" t="n">
        <v>15.3963</v>
      </c>
      <c r="J192" s="387" t="n">
        <v>0.3951</v>
      </c>
      <c r="K192" s="387" t="n">
        <v>8.5723</v>
      </c>
      <c r="L192" s="387" t="n">
        <v>8.1929</v>
      </c>
      <c r="M192" s="387" t="n">
        <v>0.0277</v>
      </c>
      <c r="N192" s="339" t="n">
        <v>170.9819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94" t="s">
        <v>263</v>
      </c>
      <c r="B193" s="390" t="n">
        <v>1496.8213</v>
      </c>
      <c r="C193" s="343" t="n">
        <v>15985.5635</v>
      </c>
      <c r="D193" s="344" t="n">
        <v>11667.1271</v>
      </c>
      <c r="E193" s="344" t="n">
        <v>13507.5265</v>
      </c>
      <c r="F193" s="344" t="n">
        <v>18719.5833</v>
      </c>
      <c r="G193" s="344" t="n">
        <v>22293.1666</v>
      </c>
      <c r="H193" s="344" t="n">
        <v>16675.3354</v>
      </c>
      <c r="I193" s="391" t="n">
        <v>15.1524</v>
      </c>
      <c r="J193" s="391" t="n">
        <v>0.4115</v>
      </c>
      <c r="K193" s="391" t="n">
        <v>8.7585</v>
      </c>
      <c r="L193" s="391" t="n">
        <v>8.2017</v>
      </c>
      <c r="M193" s="391" t="n">
        <v>0.0221</v>
      </c>
      <c r="N193" s="346" t="n">
        <v>171.2184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4</v>
      </c>
      <c r="B194" s="386" t="n">
        <v>1472.921</v>
      </c>
      <c r="C194" s="336" t="n">
        <v>17264.8246</v>
      </c>
      <c r="D194" s="337" t="n">
        <v>10431.3356</v>
      </c>
      <c r="E194" s="337" t="n">
        <v>13322.5463</v>
      </c>
      <c r="F194" s="337" t="n">
        <v>23558.6184</v>
      </c>
      <c r="G194" s="337" t="n">
        <v>33449.9174</v>
      </c>
      <c r="H194" s="337" t="n">
        <v>20328.5968</v>
      </c>
      <c r="I194" s="387" t="n">
        <v>17.1782</v>
      </c>
      <c r="J194" s="387" t="n">
        <v>0.452</v>
      </c>
      <c r="K194" s="387" t="n">
        <v>1.7607</v>
      </c>
      <c r="L194" s="387" t="n">
        <v>7.8856</v>
      </c>
      <c r="M194" s="387" t="n">
        <v>0.103</v>
      </c>
      <c r="N194" s="339" t="n">
        <v>171.6575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65</v>
      </c>
      <c r="B195" s="386" t="n">
        <v>1749.7856</v>
      </c>
      <c r="C195" s="336" t="n">
        <v>20017.6056</v>
      </c>
      <c r="D195" s="337" t="n">
        <v>14323.6606</v>
      </c>
      <c r="E195" s="337" t="n">
        <v>16397.3833</v>
      </c>
      <c r="F195" s="337" t="n">
        <v>24330.75</v>
      </c>
      <c r="G195" s="337" t="n">
        <v>28534.9463</v>
      </c>
      <c r="H195" s="337" t="n">
        <v>21061.005</v>
      </c>
      <c r="I195" s="387" t="n">
        <v>18.9248</v>
      </c>
      <c r="J195" s="387" t="n">
        <v>0.7629</v>
      </c>
      <c r="K195" s="387" t="n">
        <v>4.185</v>
      </c>
      <c r="L195" s="387" t="n">
        <v>10.2672</v>
      </c>
      <c r="M195" s="387" t="n">
        <v>0.0574</v>
      </c>
      <c r="N195" s="339" t="n">
        <v>168.6942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89" t="s">
        <v>666</v>
      </c>
      <c r="B196" s="390" t="n">
        <v>893.8692</v>
      </c>
      <c r="C196" s="343" t="n">
        <v>21103.2501</v>
      </c>
      <c r="D196" s="344" t="n">
        <v>15440.8997</v>
      </c>
      <c r="E196" s="344" t="n">
        <v>17624.6666</v>
      </c>
      <c r="F196" s="344" t="n">
        <v>25665.3333</v>
      </c>
      <c r="G196" s="344" t="n">
        <v>30231.9166</v>
      </c>
      <c r="H196" s="344" t="n">
        <v>22680.5048</v>
      </c>
      <c r="I196" s="391" t="n">
        <v>22.0165</v>
      </c>
      <c r="J196" s="391" t="n">
        <v>0.0476</v>
      </c>
      <c r="K196" s="391" t="n">
        <v>2.3764</v>
      </c>
      <c r="L196" s="391" t="n">
        <v>10.202</v>
      </c>
      <c r="M196" s="391" t="n">
        <v>0.0302</v>
      </c>
      <c r="N196" s="346" t="n">
        <v>172.462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67</v>
      </c>
      <c r="B197" s="386" t="n">
        <v>3211.8524</v>
      </c>
      <c r="C197" s="336" t="n">
        <v>22735.6153</v>
      </c>
      <c r="D197" s="337" t="n">
        <v>20029.5598</v>
      </c>
      <c r="E197" s="337" t="n">
        <v>21292.6666</v>
      </c>
      <c r="F197" s="337" t="n">
        <v>24465.75</v>
      </c>
      <c r="G197" s="337" t="n">
        <v>26096.3803</v>
      </c>
      <c r="H197" s="337" t="n">
        <v>22842.9091</v>
      </c>
      <c r="I197" s="387" t="n">
        <v>8.8611</v>
      </c>
      <c r="J197" s="387" t="n">
        <v>2.8494</v>
      </c>
      <c r="K197" s="387" t="n">
        <v>16.1849</v>
      </c>
      <c r="L197" s="387" t="n">
        <v>11.552</v>
      </c>
      <c r="M197" s="387" t="n">
        <v>0.0298</v>
      </c>
      <c r="N197" s="339" t="n">
        <v>171.8871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85" t="s">
        <v>268</v>
      </c>
      <c r="B198" s="386" t="n">
        <v>1175.7027</v>
      </c>
      <c r="C198" s="336" t="n">
        <v>16414.778</v>
      </c>
      <c r="D198" s="337" t="n">
        <v>11152.9747</v>
      </c>
      <c r="E198" s="337" t="n">
        <v>13073.5833</v>
      </c>
      <c r="F198" s="337" t="n">
        <v>21066.3496</v>
      </c>
      <c r="G198" s="337" t="n">
        <v>26220.8333</v>
      </c>
      <c r="H198" s="337" t="n">
        <v>17880.5896</v>
      </c>
      <c r="I198" s="387" t="n">
        <v>13.0982</v>
      </c>
      <c r="J198" s="387" t="n">
        <v>0.5308</v>
      </c>
      <c r="K198" s="387" t="n">
        <v>4.6751</v>
      </c>
      <c r="L198" s="387" t="n">
        <v>9.0009</v>
      </c>
      <c r="M198" s="387" t="n">
        <v>0.0946</v>
      </c>
      <c r="N198" s="339" t="n">
        <v>172.4714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93" t="s">
        <v>269</v>
      </c>
      <c r="B199" s="386" t="n">
        <v>7603.1025</v>
      </c>
      <c r="C199" s="336" t="n">
        <v>12562.757</v>
      </c>
      <c r="D199" s="337" t="n">
        <v>9216.4066</v>
      </c>
      <c r="E199" s="337" t="n">
        <v>10418.3801</v>
      </c>
      <c r="F199" s="337" t="n">
        <v>15718.1666</v>
      </c>
      <c r="G199" s="337" t="n">
        <v>20046.4166</v>
      </c>
      <c r="H199" s="337" t="n">
        <v>13927.8392</v>
      </c>
      <c r="I199" s="387" t="n">
        <v>14.0798</v>
      </c>
      <c r="J199" s="387" t="n">
        <v>0.515</v>
      </c>
      <c r="K199" s="387" t="n">
        <v>5.548</v>
      </c>
      <c r="L199" s="387" t="n">
        <v>8.5414</v>
      </c>
      <c r="M199" s="387" t="n">
        <v>0.015</v>
      </c>
      <c r="N199" s="339" t="n">
        <v>172.9389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0</v>
      </c>
      <c r="B200" s="390" t="n">
        <v>4372.515</v>
      </c>
      <c r="C200" s="343" t="n">
        <v>12855.7505</v>
      </c>
      <c r="D200" s="344" t="n">
        <v>9609.5096</v>
      </c>
      <c r="E200" s="344" t="n">
        <v>10810.246</v>
      </c>
      <c r="F200" s="344" t="n">
        <v>15815.1666</v>
      </c>
      <c r="G200" s="344" t="n">
        <v>19674.6666</v>
      </c>
      <c r="H200" s="344" t="n">
        <v>14011.0489</v>
      </c>
      <c r="I200" s="391" t="n">
        <v>14.0587</v>
      </c>
      <c r="J200" s="391" t="n">
        <v>0.5999</v>
      </c>
      <c r="K200" s="391" t="n">
        <v>6.6129</v>
      </c>
      <c r="L200" s="391" t="n">
        <v>8.527</v>
      </c>
      <c r="M200" s="391" t="n">
        <v>0.0011</v>
      </c>
      <c r="N200" s="346" t="n">
        <v>173.4426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94" t="s">
        <v>271</v>
      </c>
      <c r="B201" s="390" t="n">
        <v>1603.7329</v>
      </c>
      <c r="C201" s="343" t="n">
        <v>10203.2442</v>
      </c>
      <c r="D201" s="344" t="n">
        <v>8358.2282</v>
      </c>
      <c r="E201" s="344" t="n">
        <v>9074.2486</v>
      </c>
      <c r="F201" s="344" t="n">
        <v>11938.0558</v>
      </c>
      <c r="G201" s="344" t="n">
        <v>13869.6392</v>
      </c>
      <c r="H201" s="344" t="n">
        <v>10761.9815</v>
      </c>
      <c r="I201" s="391" t="n">
        <v>12.9818</v>
      </c>
      <c r="J201" s="391" t="n">
        <v>0.4307</v>
      </c>
      <c r="K201" s="391" t="n">
        <v>3.6364</v>
      </c>
      <c r="L201" s="391" t="n">
        <v>8.5165</v>
      </c>
      <c r="M201" s="391" t="n">
        <v>0.0039</v>
      </c>
      <c r="N201" s="346" t="n">
        <v>171.5465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2</v>
      </c>
      <c r="B202" s="390" t="n">
        <v>674.4747</v>
      </c>
      <c r="C202" s="343" t="n">
        <v>13239.4094</v>
      </c>
      <c r="D202" s="344" t="n">
        <v>10078.4753</v>
      </c>
      <c r="E202" s="344" t="n">
        <v>11460.944</v>
      </c>
      <c r="F202" s="344" t="n">
        <v>16320.0314</v>
      </c>
      <c r="G202" s="344" t="n">
        <v>19774.6571</v>
      </c>
      <c r="H202" s="344" t="n">
        <v>14208.0046</v>
      </c>
      <c r="I202" s="391" t="n">
        <v>7.2679</v>
      </c>
      <c r="J202" s="391" t="n">
        <v>0.1261</v>
      </c>
      <c r="K202" s="391" t="n">
        <v>4.4135</v>
      </c>
      <c r="L202" s="391" t="n">
        <v>9.4073</v>
      </c>
      <c r="M202" s="391" t="n">
        <v>0.0057</v>
      </c>
      <c r="N202" s="346" t="n">
        <v>172.9472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273</v>
      </c>
      <c r="B203" s="386" t="n">
        <v>1964.4311</v>
      </c>
      <c r="C203" s="336" t="n">
        <v>13689.3333</v>
      </c>
      <c r="D203" s="337" t="n">
        <v>10069.5555</v>
      </c>
      <c r="E203" s="337" t="n">
        <v>11723.0386</v>
      </c>
      <c r="F203" s="337" t="n">
        <v>16749.6992</v>
      </c>
      <c r="G203" s="337" t="n">
        <v>19975.2911</v>
      </c>
      <c r="H203" s="337" t="n">
        <v>14657.1544</v>
      </c>
      <c r="I203" s="387" t="n">
        <v>14.4779</v>
      </c>
      <c r="J203" s="387" t="n">
        <v>0.5505</v>
      </c>
      <c r="K203" s="387" t="n">
        <v>9.3402</v>
      </c>
      <c r="L203" s="387" t="n">
        <v>8.2656</v>
      </c>
      <c r="M203" s="387" t="n">
        <v>0.0848</v>
      </c>
      <c r="N203" s="339" t="n">
        <v>172.0239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4</v>
      </c>
      <c r="B204" s="390" t="n">
        <v>1630.2398</v>
      </c>
      <c r="C204" s="343" t="n">
        <v>13467</v>
      </c>
      <c r="D204" s="344" t="n">
        <v>10046.4444</v>
      </c>
      <c r="E204" s="344" t="n">
        <v>11590.0833</v>
      </c>
      <c r="F204" s="344" t="n">
        <v>16327.7368</v>
      </c>
      <c r="G204" s="344" t="n">
        <v>19690.8333</v>
      </c>
      <c r="H204" s="344" t="n">
        <v>14369.0781</v>
      </c>
      <c r="I204" s="391" t="n">
        <v>13.2044</v>
      </c>
      <c r="J204" s="391" t="n">
        <v>0.5314</v>
      </c>
      <c r="K204" s="391" t="n">
        <v>10.1919</v>
      </c>
      <c r="L204" s="391" t="n">
        <v>8.3471</v>
      </c>
      <c r="M204" s="391" t="n">
        <v>0.0372</v>
      </c>
      <c r="N204" s="346" t="n">
        <v>171.9756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667</v>
      </c>
      <c r="B205" s="386" t="n">
        <v>2832.307</v>
      </c>
      <c r="C205" s="336" t="n">
        <v>12328.4166</v>
      </c>
      <c r="D205" s="337" t="n">
        <v>9877.4357</v>
      </c>
      <c r="E205" s="337" t="n">
        <v>10921.1666</v>
      </c>
      <c r="F205" s="337" t="n">
        <v>14116.5924</v>
      </c>
      <c r="G205" s="337" t="n">
        <v>16319.3474</v>
      </c>
      <c r="H205" s="337" t="n">
        <v>12935.1419</v>
      </c>
      <c r="I205" s="387" t="n">
        <v>5.4428</v>
      </c>
      <c r="J205" s="387" t="n">
        <v>0.9807</v>
      </c>
      <c r="K205" s="387" t="n">
        <v>11.5148</v>
      </c>
      <c r="L205" s="387" t="n">
        <v>9.7899</v>
      </c>
      <c r="M205" s="387" t="n">
        <v>0.7522</v>
      </c>
      <c r="N205" s="339" t="n">
        <v>171.9337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76</v>
      </c>
      <c r="B206" s="390" t="n">
        <v>2215.6638</v>
      </c>
      <c r="C206" s="343" t="n">
        <v>12312.0698</v>
      </c>
      <c r="D206" s="344" t="n">
        <v>9896.3509</v>
      </c>
      <c r="E206" s="344" t="n">
        <v>10962.5913</v>
      </c>
      <c r="F206" s="344" t="n">
        <v>14033</v>
      </c>
      <c r="G206" s="344" t="n">
        <v>16298.3333</v>
      </c>
      <c r="H206" s="344" t="n">
        <v>12812.3134</v>
      </c>
      <c r="I206" s="391" t="n">
        <v>5.666</v>
      </c>
      <c r="J206" s="391" t="n">
        <v>1.1303</v>
      </c>
      <c r="K206" s="391" t="n">
        <v>11.4377</v>
      </c>
      <c r="L206" s="391" t="n">
        <v>9.7431</v>
      </c>
      <c r="M206" s="391" t="n">
        <v>0.9063</v>
      </c>
      <c r="N206" s="346" t="n">
        <v>172.6554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93" t="s">
        <v>277</v>
      </c>
      <c r="B207" s="386" t="n">
        <v>2350.5138</v>
      </c>
      <c r="C207" s="336" t="n">
        <v>21958.44</v>
      </c>
      <c r="D207" s="337" t="n">
        <v>16365.0833</v>
      </c>
      <c r="E207" s="337" t="n">
        <v>18985.75</v>
      </c>
      <c r="F207" s="337" t="n">
        <v>26021.5833</v>
      </c>
      <c r="G207" s="337" t="n">
        <v>30347.2494</v>
      </c>
      <c r="H207" s="337" t="n">
        <v>22683.6342</v>
      </c>
      <c r="I207" s="387" t="n">
        <v>10.497</v>
      </c>
      <c r="J207" s="387" t="n">
        <v>1.305</v>
      </c>
      <c r="K207" s="387" t="n">
        <v>17.09</v>
      </c>
      <c r="L207" s="387" t="n">
        <v>9.6704</v>
      </c>
      <c r="M207" s="387" t="n">
        <v>2.2775</v>
      </c>
      <c r="N207" s="339" t="n">
        <v>170.6855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89" t="s">
        <v>278</v>
      </c>
      <c r="B208" s="390" t="n">
        <v>1421.0934</v>
      </c>
      <c r="C208" s="343" t="n">
        <v>21105.6435</v>
      </c>
      <c r="D208" s="344" t="n">
        <v>15965.3333</v>
      </c>
      <c r="E208" s="344" t="n">
        <v>17679.3333</v>
      </c>
      <c r="F208" s="344" t="n">
        <v>26320.9164</v>
      </c>
      <c r="G208" s="344" t="n">
        <v>30490.8336</v>
      </c>
      <c r="H208" s="344" t="n">
        <v>22163.6939</v>
      </c>
      <c r="I208" s="391" t="n">
        <v>11.774</v>
      </c>
      <c r="J208" s="391" t="n">
        <v>1.4151</v>
      </c>
      <c r="K208" s="391" t="n">
        <v>17.4996</v>
      </c>
      <c r="L208" s="391" t="n">
        <v>9.3832</v>
      </c>
      <c r="M208" s="391" t="n">
        <v>1.579</v>
      </c>
      <c r="N208" s="346" t="n">
        <v>172.172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93" t="s">
        <v>279</v>
      </c>
      <c r="B209" s="386" t="n">
        <v>12498.8057</v>
      </c>
      <c r="C209" s="336" t="n">
        <v>11192.7869</v>
      </c>
      <c r="D209" s="337" t="n">
        <v>8592.8806</v>
      </c>
      <c r="E209" s="337" t="n">
        <v>9512.9166</v>
      </c>
      <c r="F209" s="337" t="n">
        <v>13600.1213</v>
      </c>
      <c r="G209" s="337" t="n">
        <v>17810.8197</v>
      </c>
      <c r="H209" s="337" t="n">
        <v>12498.1824</v>
      </c>
      <c r="I209" s="387" t="n">
        <v>8.7658</v>
      </c>
      <c r="J209" s="387" t="n">
        <v>1.1948</v>
      </c>
      <c r="K209" s="387" t="n">
        <v>9.7251</v>
      </c>
      <c r="L209" s="387" t="n">
        <v>7.6643</v>
      </c>
      <c r="M209" s="387" t="n">
        <v>0.0522</v>
      </c>
      <c r="N209" s="339" t="n">
        <v>175.882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0</v>
      </c>
      <c r="B210" s="390" t="n">
        <v>4821.4231</v>
      </c>
      <c r="C210" s="343" t="n">
        <v>12109.75</v>
      </c>
      <c r="D210" s="344" t="n">
        <v>9330.8148</v>
      </c>
      <c r="E210" s="344" t="n">
        <v>10549.5714</v>
      </c>
      <c r="F210" s="344" t="n">
        <v>14671.8333</v>
      </c>
      <c r="G210" s="344" t="n">
        <v>19460.1394</v>
      </c>
      <c r="H210" s="344" t="n">
        <v>13385.959</v>
      </c>
      <c r="I210" s="391" t="n">
        <v>11.5423</v>
      </c>
      <c r="J210" s="391" t="n">
        <v>1.0707</v>
      </c>
      <c r="K210" s="391" t="n">
        <v>12.8357</v>
      </c>
      <c r="L210" s="391" t="n">
        <v>7.8048</v>
      </c>
      <c r="M210" s="391" t="n">
        <v>0.032</v>
      </c>
      <c r="N210" s="346" t="n">
        <v>178.3196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1</v>
      </c>
      <c r="B211" s="390" t="n">
        <v>7371.2163</v>
      </c>
      <c r="C211" s="343" t="n">
        <v>10408.6881</v>
      </c>
      <c r="D211" s="344" t="n">
        <v>8435.3333</v>
      </c>
      <c r="E211" s="344" t="n">
        <v>9093.1532</v>
      </c>
      <c r="F211" s="344" t="n">
        <v>12555.9359</v>
      </c>
      <c r="G211" s="344" t="n">
        <v>15845.2152</v>
      </c>
      <c r="H211" s="344" t="n">
        <v>11750.1256</v>
      </c>
      <c r="I211" s="391" t="n">
        <v>6.433</v>
      </c>
      <c r="J211" s="391" t="n">
        <v>1.3056</v>
      </c>
      <c r="K211" s="391" t="n">
        <v>7.7005</v>
      </c>
      <c r="L211" s="391" t="n">
        <v>7.5579</v>
      </c>
      <c r="M211" s="391" t="n">
        <v>0.0568</v>
      </c>
      <c r="N211" s="346" t="n">
        <v>174.4616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93" t="s">
        <v>282</v>
      </c>
      <c r="B212" s="386" t="n">
        <v>33580.2417</v>
      </c>
      <c r="C212" s="336" t="n">
        <v>11864.3514</v>
      </c>
      <c r="D212" s="337" t="n">
        <v>8891.9191</v>
      </c>
      <c r="E212" s="337" t="n">
        <v>10088.8429</v>
      </c>
      <c r="F212" s="337" t="n">
        <v>14624.25</v>
      </c>
      <c r="G212" s="337" t="n">
        <v>18250.3333</v>
      </c>
      <c r="H212" s="337" t="n">
        <v>13066.0838</v>
      </c>
      <c r="I212" s="387" t="n">
        <v>12.8509</v>
      </c>
      <c r="J212" s="387" t="n">
        <v>0.3644</v>
      </c>
      <c r="K212" s="387" t="n">
        <v>5.5983</v>
      </c>
      <c r="L212" s="387" t="n">
        <v>8.481</v>
      </c>
      <c r="M212" s="387" t="n">
        <v>0.0249</v>
      </c>
      <c r="N212" s="339" t="n">
        <v>172.9476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3</v>
      </c>
      <c r="B213" s="390" t="n">
        <v>5614.032</v>
      </c>
      <c r="C213" s="343" t="n">
        <v>12276.4704</v>
      </c>
      <c r="D213" s="344" t="n">
        <v>9198.0785</v>
      </c>
      <c r="E213" s="344" t="n">
        <v>10477.6447</v>
      </c>
      <c r="F213" s="344" t="n">
        <v>14912.0847</v>
      </c>
      <c r="G213" s="344" t="n">
        <v>17451.4835</v>
      </c>
      <c r="H213" s="344" t="n">
        <v>12921.6758</v>
      </c>
      <c r="I213" s="391" t="n">
        <v>15.5536</v>
      </c>
      <c r="J213" s="391" t="n">
        <v>0.3472</v>
      </c>
      <c r="K213" s="391" t="n">
        <v>5.296</v>
      </c>
      <c r="L213" s="391" t="n">
        <v>8.8015</v>
      </c>
      <c r="M213" s="391" t="n">
        <v>0.1219</v>
      </c>
      <c r="N213" s="346" t="n">
        <v>173.899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4</v>
      </c>
      <c r="B214" s="390" t="n">
        <v>12020.6771</v>
      </c>
      <c r="C214" s="343" t="n">
        <v>11867.4166</v>
      </c>
      <c r="D214" s="344" t="n">
        <v>9242.5492</v>
      </c>
      <c r="E214" s="344" t="n">
        <v>10236.6666</v>
      </c>
      <c r="F214" s="344" t="n">
        <v>14210.7693</v>
      </c>
      <c r="G214" s="344" t="n">
        <v>16724.9277</v>
      </c>
      <c r="H214" s="344" t="n">
        <v>12763.5867</v>
      </c>
      <c r="I214" s="391" t="n">
        <v>9.4753</v>
      </c>
      <c r="J214" s="391" t="n">
        <v>0.4544</v>
      </c>
      <c r="K214" s="391" t="n">
        <v>6.7342</v>
      </c>
      <c r="L214" s="391" t="n">
        <v>8.2633</v>
      </c>
      <c r="M214" s="391" t="n">
        <v>0</v>
      </c>
      <c r="N214" s="346" t="n">
        <v>174.5879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5</v>
      </c>
      <c r="B215" s="390" t="n">
        <v>2700.5021</v>
      </c>
      <c r="C215" s="343" t="n">
        <v>15277.75</v>
      </c>
      <c r="D215" s="344" t="n">
        <v>10804.3161</v>
      </c>
      <c r="E215" s="344" t="n">
        <v>11930.9334</v>
      </c>
      <c r="F215" s="344" t="n">
        <v>20287.0175</v>
      </c>
      <c r="G215" s="344" t="n">
        <v>25746.75</v>
      </c>
      <c r="H215" s="344" t="n">
        <v>16884.6185</v>
      </c>
      <c r="I215" s="391" t="n">
        <v>20.6704</v>
      </c>
      <c r="J215" s="391" t="n">
        <v>0.1771</v>
      </c>
      <c r="K215" s="391" t="n">
        <v>5.8349</v>
      </c>
      <c r="L215" s="391" t="n">
        <v>8.7754</v>
      </c>
      <c r="M215" s="391" t="n">
        <v>0.0021</v>
      </c>
      <c r="N215" s="346" t="n">
        <v>173.919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89" t="s">
        <v>286</v>
      </c>
      <c r="B216" s="390" t="n">
        <v>1013.1975</v>
      </c>
      <c r="C216" s="343" t="n">
        <v>13670.9322</v>
      </c>
      <c r="D216" s="344" t="n">
        <v>9497.3333</v>
      </c>
      <c r="E216" s="344" t="n">
        <v>11379.0833</v>
      </c>
      <c r="F216" s="344" t="n">
        <v>16708.1306</v>
      </c>
      <c r="G216" s="344" t="n">
        <v>19468.6048</v>
      </c>
      <c r="H216" s="344" t="n">
        <v>14373.6469</v>
      </c>
      <c r="I216" s="391" t="n">
        <v>11.8049</v>
      </c>
      <c r="J216" s="391" t="n">
        <v>1.7716</v>
      </c>
      <c r="K216" s="391" t="n">
        <v>9.5379</v>
      </c>
      <c r="L216" s="391" t="n">
        <v>7.9083</v>
      </c>
      <c r="M216" s="391" t="n">
        <v>0</v>
      </c>
      <c r="N216" s="346" t="n">
        <v>175.8751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87</v>
      </c>
      <c r="B217" s="390" t="n">
        <v>1736.3515</v>
      </c>
      <c r="C217" s="343" t="n">
        <v>12592.8319</v>
      </c>
      <c r="D217" s="344" t="n">
        <v>8182.9166</v>
      </c>
      <c r="E217" s="344" t="n">
        <v>9741.25</v>
      </c>
      <c r="F217" s="344" t="n">
        <v>15027.25</v>
      </c>
      <c r="G217" s="344" t="n">
        <v>17220.6666</v>
      </c>
      <c r="H217" s="344" t="n">
        <v>12938.1079</v>
      </c>
      <c r="I217" s="391" t="n">
        <v>12.6983</v>
      </c>
      <c r="J217" s="391" t="n">
        <v>0.0903</v>
      </c>
      <c r="K217" s="391" t="n">
        <v>4.3761</v>
      </c>
      <c r="L217" s="391" t="n">
        <v>6.8845</v>
      </c>
      <c r="M217" s="391" t="n">
        <v>0</v>
      </c>
      <c r="N217" s="346" t="n">
        <v>174.1022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94" t="s">
        <v>288</v>
      </c>
      <c r="B218" s="390" t="n">
        <v>3610.564</v>
      </c>
      <c r="C218" s="343" t="n">
        <v>12802.6666</v>
      </c>
      <c r="D218" s="344" t="n">
        <v>10143.8333</v>
      </c>
      <c r="E218" s="344" t="n">
        <v>11151.1694</v>
      </c>
      <c r="F218" s="344" t="n">
        <v>16038.8333</v>
      </c>
      <c r="G218" s="344" t="n">
        <v>22740.2432</v>
      </c>
      <c r="H218" s="344" t="n">
        <v>14431.0474</v>
      </c>
      <c r="I218" s="391" t="n">
        <v>22.7254</v>
      </c>
      <c r="J218" s="391" t="n">
        <v>0.2072</v>
      </c>
      <c r="K218" s="391" t="n">
        <v>3.3088</v>
      </c>
      <c r="L218" s="391" t="n">
        <v>8.9964</v>
      </c>
      <c r="M218" s="391" t="n">
        <v>0.0125</v>
      </c>
      <c r="N218" s="346" t="n">
        <v>171.7386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85" t="s">
        <v>289</v>
      </c>
      <c r="B219" s="386" t="n">
        <v>652.398</v>
      </c>
      <c r="C219" s="336" t="n">
        <v>12277.5833</v>
      </c>
      <c r="D219" s="337" t="n">
        <v>9715.5</v>
      </c>
      <c r="E219" s="337" t="n">
        <v>10942.75</v>
      </c>
      <c r="F219" s="337" t="n">
        <v>14396.1666</v>
      </c>
      <c r="G219" s="337" t="n">
        <v>17094.5833</v>
      </c>
      <c r="H219" s="337" t="n">
        <v>13028.2017</v>
      </c>
      <c r="I219" s="387" t="n">
        <v>9.0377</v>
      </c>
      <c r="J219" s="387" t="n">
        <v>1.0861</v>
      </c>
      <c r="K219" s="387" t="n">
        <v>2.8595</v>
      </c>
      <c r="L219" s="387" t="n">
        <v>11.6476</v>
      </c>
      <c r="M219" s="387" t="n">
        <v>0.0387</v>
      </c>
      <c r="N219" s="339" t="n">
        <v>183.4535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89" t="s">
        <v>290</v>
      </c>
      <c r="B220" s="390" t="n">
        <v>544.3065</v>
      </c>
      <c r="C220" s="343" t="n">
        <v>12339.323</v>
      </c>
      <c r="D220" s="344" t="n">
        <v>9798.8333</v>
      </c>
      <c r="E220" s="344" t="n">
        <v>11061.456</v>
      </c>
      <c r="F220" s="344" t="n">
        <v>14393.0382</v>
      </c>
      <c r="G220" s="344" t="n">
        <v>16623.3333</v>
      </c>
      <c r="H220" s="344" t="n">
        <v>13013.0996</v>
      </c>
      <c r="I220" s="391" t="n">
        <v>8.2421</v>
      </c>
      <c r="J220" s="391" t="n">
        <v>1.0839</v>
      </c>
      <c r="K220" s="391" t="n">
        <v>2.8579</v>
      </c>
      <c r="L220" s="391" t="n">
        <v>11.4049</v>
      </c>
      <c r="M220" s="391" t="n">
        <v>0.0465</v>
      </c>
      <c r="N220" s="346" t="n">
        <v>184.4046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85" t="s">
        <v>668</v>
      </c>
      <c r="B221" s="386" t="n">
        <v>220.2085</v>
      </c>
      <c r="C221" s="336" t="n">
        <v>13085.0051</v>
      </c>
      <c r="D221" s="337" t="n">
        <v>10176.8635</v>
      </c>
      <c r="E221" s="337" t="n">
        <v>11401.4845</v>
      </c>
      <c r="F221" s="337" t="n">
        <v>15015.1704</v>
      </c>
      <c r="G221" s="337" t="n">
        <v>17217.25</v>
      </c>
      <c r="H221" s="337" t="n">
        <v>13422.0076</v>
      </c>
      <c r="I221" s="387" t="n">
        <v>16.6264</v>
      </c>
      <c r="J221" s="387" t="n">
        <v>1.0811</v>
      </c>
      <c r="K221" s="387" t="n">
        <v>0.9584</v>
      </c>
      <c r="L221" s="387" t="n">
        <v>12.8654</v>
      </c>
      <c r="M221" s="387" t="n">
        <v>0.0221</v>
      </c>
      <c r="N221" s="339" t="n">
        <v>178.6341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85" t="s">
        <v>292</v>
      </c>
      <c r="B222" s="386" t="n">
        <v>605.8266</v>
      </c>
      <c r="C222" s="336" t="n">
        <v>13601.9079</v>
      </c>
      <c r="D222" s="337" t="n">
        <v>9256.7567</v>
      </c>
      <c r="E222" s="337" t="n">
        <v>11192.1166</v>
      </c>
      <c r="F222" s="337" t="n">
        <v>16978.4166</v>
      </c>
      <c r="G222" s="337" t="n">
        <v>21984.983</v>
      </c>
      <c r="H222" s="337" t="n">
        <v>14837.9072</v>
      </c>
      <c r="I222" s="387" t="n">
        <v>19.0786</v>
      </c>
      <c r="J222" s="387" t="n">
        <v>1.276</v>
      </c>
      <c r="K222" s="387" t="n">
        <v>4.1704</v>
      </c>
      <c r="L222" s="387" t="n">
        <v>10.0304</v>
      </c>
      <c r="M222" s="387" t="n">
        <v>0.273</v>
      </c>
      <c r="N222" s="339" t="n">
        <v>177.8011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3</v>
      </c>
      <c r="B223" s="390" t="n">
        <v>383.7707</v>
      </c>
      <c r="C223" s="343" t="n">
        <v>14102.8413</v>
      </c>
      <c r="D223" s="344" t="n">
        <v>10585.2683</v>
      </c>
      <c r="E223" s="344" t="n">
        <v>12110.1115</v>
      </c>
      <c r="F223" s="344" t="n">
        <v>16677.0128</v>
      </c>
      <c r="G223" s="344" t="n">
        <v>20480.0833</v>
      </c>
      <c r="H223" s="344" t="n">
        <v>14878.0586</v>
      </c>
      <c r="I223" s="391" t="n">
        <v>17.7715</v>
      </c>
      <c r="J223" s="391" t="n">
        <v>1.225</v>
      </c>
      <c r="K223" s="391" t="n">
        <v>5.2728</v>
      </c>
      <c r="L223" s="391" t="n">
        <v>10.7504</v>
      </c>
      <c r="M223" s="391" t="n">
        <v>0.3886</v>
      </c>
      <c r="N223" s="346" t="n">
        <v>176.32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94" t="s">
        <v>294</v>
      </c>
      <c r="B224" s="390" t="n">
        <v>183.1256</v>
      </c>
      <c r="C224" s="343" t="n">
        <v>13391.3333</v>
      </c>
      <c r="D224" s="344" t="n">
        <v>8839.6414</v>
      </c>
      <c r="E224" s="344" t="n">
        <v>10137.8205</v>
      </c>
      <c r="F224" s="344" t="n">
        <v>19166.1379</v>
      </c>
      <c r="G224" s="344" t="n">
        <v>24234.8568</v>
      </c>
      <c r="H224" s="344" t="n">
        <v>15688.5299</v>
      </c>
      <c r="I224" s="391" t="n">
        <v>23.3924</v>
      </c>
      <c r="J224" s="391" t="n">
        <v>1.5045</v>
      </c>
      <c r="K224" s="391" t="n">
        <v>2.5107</v>
      </c>
      <c r="L224" s="391" t="n">
        <v>8.1961</v>
      </c>
      <c r="M224" s="391" t="n">
        <v>0.0818</v>
      </c>
      <c r="N224" s="346" t="n">
        <v>181.0377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93" t="s">
        <v>295</v>
      </c>
      <c r="B225" s="386" t="n">
        <v>3349.2729</v>
      </c>
      <c r="C225" s="336" t="n">
        <v>15101.9166</v>
      </c>
      <c r="D225" s="337" t="n">
        <v>11561.566</v>
      </c>
      <c r="E225" s="337" t="n">
        <v>13195.9265</v>
      </c>
      <c r="F225" s="337" t="n">
        <v>17555.75</v>
      </c>
      <c r="G225" s="337" t="n">
        <v>20289.0833</v>
      </c>
      <c r="H225" s="337" t="n">
        <v>15629.6727</v>
      </c>
      <c r="I225" s="387" t="n">
        <v>15.0551</v>
      </c>
      <c r="J225" s="387" t="n">
        <v>1.1425</v>
      </c>
      <c r="K225" s="387" t="n">
        <v>7.879</v>
      </c>
      <c r="L225" s="387" t="n">
        <v>9.3236</v>
      </c>
      <c r="M225" s="387" t="n">
        <v>0.0866</v>
      </c>
      <c r="N225" s="339" t="n">
        <v>182.72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89" t="s">
        <v>296</v>
      </c>
      <c r="B226" s="390" t="n">
        <v>801.8917</v>
      </c>
      <c r="C226" s="343" t="n">
        <v>14982.2795</v>
      </c>
      <c r="D226" s="344" t="n">
        <v>12100.3268</v>
      </c>
      <c r="E226" s="344" t="n">
        <v>13390.302</v>
      </c>
      <c r="F226" s="344" t="n">
        <v>17267.5647</v>
      </c>
      <c r="G226" s="344" t="n">
        <v>20289.0833</v>
      </c>
      <c r="H226" s="344" t="n">
        <v>15607.6062</v>
      </c>
      <c r="I226" s="391" t="n">
        <v>15.3015</v>
      </c>
      <c r="J226" s="391" t="n">
        <v>0.924</v>
      </c>
      <c r="K226" s="391" t="n">
        <v>7.9504</v>
      </c>
      <c r="L226" s="391" t="n">
        <v>9.4421</v>
      </c>
      <c r="M226" s="391" t="n">
        <v>0.1393</v>
      </c>
      <c r="N226" s="346" t="n">
        <v>183.9969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297</v>
      </c>
      <c r="B227" s="390" t="n">
        <v>361.1147</v>
      </c>
      <c r="C227" s="343" t="n">
        <v>13907.0534</v>
      </c>
      <c r="D227" s="344" t="n">
        <v>10967.9889</v>
      </c>
      <c r="E227" s="344" t="n">
        <v>12391.6666</v>
      </c>
      <c r="F227" s="344" t="n">
        <v>15531.7329</v>
      </c>
      <c r="G227" s="344" t="n">
        <v>18689.1823</v>
      </c>
      <c r="H227" s="344" t="n">
        <v>14332.0847</v>
      </c>
      <c r="I227" s="391" t="n">
        <v>12.7247</v>
      </c>
      <c r="J227" s="391" t="n">
        <v>0.9064</v>
      </c>
      <c r="K227" s="391" t="n">
        <v>7.4907</v>
      </c>
      <c r="L227" s="391" t="n">
        <v>9.4634</v>
      </c>
      <c r="M227" s="391" t="n">
        <v>0.0376</v>
      </c>
      <c r="N227" s="346" t="n">
        <v>182.2353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94" t="s">
        <v>298</v>
      </c>
      <c r="B228" s="390" t="n">
        <v>2060.0233</v>
      </c>
      <c r="C228" s="343" t="n">
        <v>15536.9901</v>
      </c>
      <c r="D228" s="344" t="n">
        <v>11582.634</v>
      </c>
      <c r="E228" s="344" t="n">
        <v>13387.8333</v>
      </c>
      <c r="F228" s="344" t="n">
        <v>17884</v>
      </c>
      <c r="G228" s="344" t="n">
        <v>20480.1444</v>
      </c>
      <c r="H228" s="344" t="n">
        <v>15915.5484</v>
      </c>
      <c r="I228" s="391" t="n">
        <v>15.122</v>
      </c>
      <c r="J228" s="391" t="n">
        <v>1.278</v>
      </c>
      <c r="K228" s="391" t="n">
        <v>7.9128</v>
      </c>
      <c r="L228" s="391" t="n">
        <v>9.296</v>
      </c>
      <c r="M228" s="391" t="n">
        <v>0.0792</v>
      </c>
      <c r="N228" s="346" t="n">
        <v>182.611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93" t="s">
        <v>299</v>
      </c>
      <c r="B229" s="386" t="n">
        <v>541.6353</v>
      </c>
      <c r="C229" s="336" t="n">
        <v>12840.3212</v>
      </c>
      <c r="D229" s="337" t="n">
        <v>10760.2393</v>
      </c>
      <c r="E229" s="337" t="n">
        <v>11632.75</v>
      </c>
      <c r="F229" s="337" t="n">
        <v>14322.4166</v>
      </c>
      <c r="G229" s="337" t="n">
        <v>16783.1847</v>
      </c>
      <c r="H229" s="337" t="n">
        <v>13413.2028</v>
      </c>
      <c r="I229" s="387" t="n">
        <v>23.8328</v>
      </c>
      <c r="J229" s="387" t="n">
        <v>4.0099</v>
      </c>
      <c r="K229" s="387" t="n">
        <v>5.2954</v>
      </c>
      <c r="L229" s="387" t="n">
        <v>9.1248</v>
      </c>
      <c r="M229" s="387" t="n">
        <v>0.0256</v>
      </c>
      <c r="N229" s="339" t="n">
        <v>179.0683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89" t="s">
        <v>300</v>
      </c>
      <c r="B230" s="390" t="n">
        <v>421.4766</v>
      </c>
      <c r="C230" s="343" t="n">
        <v>12905.5833</v>
      </c>
      <c r="D230" s="344" t="n">
        <v>10998.447</v>
      </c>
      <c r="E230" s="344" t="n">
        <v>11840</v>
      </c>
      <c r="F230" s="344" t="n">
        <v>14545.1111</v>
      </c>
      <c r="G230" s="344" t="n">
        <v>16783.0375</v>
      </c>
      <c r="H230" s="344" t="n">
        <v>13595.2455</v>
      </c>
      <c r="I230" s="391" t="n">
        <v>25.7793</v>
      </c>
      <c r="J230" s="391" t="n">
        <v>4.7621</v>
      </c>
      <c r="K230" s="391" t="n">
        <v>4.4011</v>
      </c>
      <c r="L230" s="391" t="n">
        <v>9.0382</v>
      </c>
      <c r="M230" s="391" t="n">
        <v>0</v>
      </c>
      <c r="N230" s="346" t="n">
        <v>178.1693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669</v>
      </c>
      <c r="B231" s="386" t="n">
        <v>138.1312</v>
      </c>
      <c r="C231" s="336" t="n">
        <v>15072.9416</v>
      </c>
      <c r="D231" s="337" t="n">
        <v>12084.7509</v>
      </c>
      <c r="E231" s="337" t="n">
        <v>12885.6024</v>
      </c>
      <c r="F231" s="337" t="n">
        <v>18227.9166</v>
      </c>
      <c r="G231" s="337" t="n">
        <v>21039.9979</v>
      </c>
      <c r="H231" s="337" t="n">
        <v>16088.3006</v>
      </c>
      <c r="I231" s="387" t="n">
        <v>16.7767</v>
      </c>
      <c r="J231" s="387" t="n">
        <v>2.0261</v>
      </c>
      <c r="K231" s="387" t="n">
        <v>5.6919</v>
      </c>
      <c r="L231" s="387" t="n">
        <v>11.165</v>
      </c>
      <c r="M231" s="387" t="n">
        <v>0.1719</v>
      </c>
      <c r="N231" s="339" t="n">
        <v>182.7795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85" t="s">
        <v>302</v>
      </c>
      <c r="B232" s="386" t="n">
        <v>1664.3462</v>
      </c>
      <c r="C232" s="336" t="n">
        <v>11493.8845</v>
      </c>
      <c r="D232" s="337" t="n">
        <v>9144.3888</v>
      </c>
      <c r="E232" s="337" t="n">
        <v>10050.8784</v>
      </c>
      <c r="F232" s="337" t="n">
        <v>14009.2645</v>
      </c>
      <c r="G232" s="337" t="n">
        <v>16461.5956</v>
      </c>
      <c r="H232" s="337" t="n">
        <v>12295.3982</v>
      </c>
      <c r="I232" s="387" t="n">
        <v>8.1313</v>
      </c>
      <c r="J232" s="387" t="n">
        <v>0.4552</v>
      </c>
      <c r="K232" s="387" t="n">
        <v>0.9011</v>
      </c>
      <c r="L232" s="387" t="n">
        <v>16.4437</v>
      </c>
      <c r="M232" s="387" t="n">
        <v>0.0014</v>
      </c>
      <c r="N232" s="339" t="n">
        <v>170.6784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3</v>
      </c>
      <c r="B233" s="390" t="n">
        <v>198.7813</v>
      </c>
      <c r="C233" s="343" t="n">
        <v>11796.1496</v>
      </c>
      <c r="D233" s="344" t="n">
        <v>9003.261</v>
      </c>
      <c r="E233" s="344" t="n">
        <v>9805.5447</v>
      </c>
      <c r="F233" s="344" t="n">
        <v>14286.1261</v>
      </c>
      <c r="G233" s="344" t="n">
        <v>16728.5059</v>
      </c>
      <c r="H233" s="344" t="n">
        <v>12361.2567</v>
      </c>
      <c r="I233" s="391" t="n">
        <v>13.8315</v>
      </c>
      <c r="J233" s="391" t="n">
        <v>0.2755</v>
      </c>
      <c r="K233" s="391" t="n">
        <v>0.4239</v>
      </c>
      <c r="L233" s="391" t="n">
        <v>19.1845</v>
      </c>
      <c r="M233" s="391" t="n">
        <v>0.0123</v>
      </c>
      <c r="N233" s="346" t="n">
        <v>170.3383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670</v>
      </c>
      <c r="B234" s="390" t="n">
        <v>134.819</v>
      </c>
      <c r="C234" s="343" t="n">
        <v>10482.5</v>
      </c>
      <c r="D234" s="344" t="n">
        <v>8769.7207</v>
      </c>
      <c r="E234" s="344" t="n">
        <v>9456.4444</v>
      </c>
      <c r="F234" s="344" t="n">
        <v>11949.4816</v>
      </c>
      <c r="G234" s="344" t="n">
        <v>14914.1552</v>
      </c>
      <c r="H234" s="344" t="n">
        <v>11151.1666</v>
      </c>
      <c r="I234" s="391" t="n">
        <v>5.7128</v>
      </c>
      <c r="J234" s="391" t="n">
        <v>1.3722</v>
      </c>
      <c r="K234" s="391" t="n">
        <v>1.2503</v>
      </c>
      <c r="L234" s="391" t="n">
        <v>14.5551</v>
      </c>
      <c r="M234" s="391" t="n">
        <v>0</v>
      </c>
      <c r="N234" s="346" t="n">
        <v>170.470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5</v>
      </c>
      <c r="B235" s="390" t="n">
        <v>325.0673</v>
      </c>
      <c r="C235" s="343" t="n">
        <v>11181.6265</v>
      </c>
      <c r="D235" s="344" t="n">
        <v>9321.1329</v>
      </c>
      <c r="E235" s="344" t="n">
        <v>10133.1009</v>
      </c>
      <c r="F235" s="344" t="n">
        <v>12558.1146</v>
      </c>
      <c r="G235" s="344" t="n">
        <v>14443.1699</v>
      </c>
      <c r="H235" s="344" t="n">
        <v>11613.0673</v>
      </c>
      <c r="I235" s="391" t="n">
        <v>9.1819</v>
      </c>
      <c r="J235" s="391" t="n">
        <v>0.454</v>
      </c>
      <c r="K235" s="391" t="n">
        <v>0.6435</v>
      </c>
      <c r="L235" s="391" t="n">
        <v>16.2398</v>
      </c>
      <c r="M235" s="391" t="n">
        <v>0</v>
      </c>
      <c r="N235" s="346" t="n">
        <v>169.7739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89" t="s">
        <v>306</v>
      </c>
      <c r="B236" s="390" t="n">
        <v>828.6874</v>
      </c>
      <c r="C236" s="343" t="n">
        <v>11696.4239</v>
      </c>
      <c r="D236" s="344" t="n">
        <v>9144.3888</v>
      </c>
      <c r="E236" s="344" t="n">
        <v>10005.6293</v>
      </c>
      <c r="F236" s="344" t="n">
        <v>14688.4472</v>
      </c>
      <c r="G236" s="344" t="n">
        <v>16900.5128</v>
      </c>
      <c r="H236" s="344" t="n">
        <v>12585.6884</v>
      </c>
      <c r="I236" s="391" t="n">
        <v>7.3574</v>
      </c>
      <c r="J236" s="391" t="n">
        <v>0.3448</v>
      </c>
      <c r="K236" s="391" t="n">
        <v>1.1578</v>
      </c>
      <c r="L236" s="391" t="n">
        <v>16.4302</v>
      </c>
      <c r="M236" s="391" t="n">
        <v>0</v>
      </c>
      <c r="N236" s="346" t="n">
        <v>171.3519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93" t="s">
        <v>307</v>
      </c>
      <c r="B237" s="386" t="n">
        <v>1038.1835</v>
      </c>
      <c r="C237" s="336" t="n">
        <v>15453.5052</v>
      </c>
      <c r="D237" s="337" t="n">
        <v>11073.6337</v>
      </c>
      <c r="E237" s="337" t="n">
        <v>13086.7877</v>
      </c>
      <c r="F237" s="337" t="n">
        <v>18432.7767</v>
      </c>
      <c r="G237" s="337" t="n">
        <v>21870.1926</v>
      </c>
      <c r="H237" s="337" t="n">
        <v>16152.1986</v>
      </c>
      <c r="I237" s="387" t="n">
        <v>10.0733</v>
      </c>
      <c r="J237" s="387" t="n">
        <v>0.4463</v>
      </c>
      <c r="K237" s="387" t="n">
        <v>1.53</v>
      </c>
      <c r="L237" s="387" t="n">
        <v>18.7354</v>
      </c>
      <c r="M237" s="387" t="n">
        <v>0.0132</v>
      </c>
      <c r="N237" s="339" t="n">
        <v>168.88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08</v>
      </c>
      <c r="B238" s="390" t="n">
        <v>265.3263</v>
      </c>
      <c r="C238" s="343" t="n">
        <v>16046.7736</v>
      </c>
      <c r="D238" s="344" t="n">
        <v>10701.4921</v>
      </c>
      <c r="E238" s="344" t="n">
        <v>14259.4311</v>
      </c>
      <c r="F238" s="344" t="n">
        <v>18677.7021</v>
      </c>
      <c r="G238" s="344" t="n">
        <v>21099.0712</v>
      </c>
      <c r="H238" s="344" t="n">
        <v>16624.2586</v>
      </c>
      <c r="I238" s="391" t="n">
        <v>16.8757</v>
      </c>
      <c r="J238" s="391" t="n">
        <v>0.7324</v>
      </c>
      <c r="K238" s="391" t="n">
        <v>1.9682</v>
      </c>
      <c r="L238" s="391" t="n">
        <v>17.6484</v>
      </c>
      <c r="M238" s="391" t="n">
        <v>0.0505</v>
      </c>
      <c r="N238" s="346" t="n">
        <v>171.9727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09</v>
      </c>
      <c r="B239" s="390" t="n">
        <v>372.2988</v>
      </c>
      <c r="C239" s="343" t="n">
        <v>14987.6666</v>
      </c>
      <c r="D239" s="344" t="n">
        <v>10851.971</v>
      </c>
      <c r="E239" s="344" t="n">
        <v>12658.6194</v>
      </c>
      <c r="F239" s="344" t="n">
        <v>19502.7684</v>
      </c>
      <c r="G239" s="344" t="n">
        <v>23590.1554</v>
      </c>
      <c r="H239" s="344" t="n">
        <v>16361.3818</v>
      </c>
      <c r="I239" s="391" t="n">
        <v>8.0424</v>
      </c>
      <c r="J239" s="391" t="n">
        <v>0.1481</v>
      </c>
      <c r="K239" s="391" t="n">
        <v>1.8262</v>
      </c>
      <c r="L239" s="391" t="n">
        <v>23.086</v>
      </c>
      <c r="M239" s="391" t="n">
        <v>0</v>
      </c>
      <c r="N239" s="346" t="n">
        <v>166.392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0</v>
      </c>
      <c r="B240" s="390" t="n">
        <v>201.2323</v>
      </c>
      <c r="C240" s="343" t="n">
        <v>15636.8333</v>
      </c>
      <c r="D240" s="344" t="n">
        <v>12390.4256</v>
      </c>
      <c r="E240" s="344" t="n">
        <v>13495.9767</v>
      </c>
      <c r="F240" s="344" t="n">
        <v>19044.6424</v>
      </c>
      <c r="G240" s="344" t="n">
        <v>21774.25</v>
      </c>
      <c r="H240" s="344" t="n">
        <v>16552.374</v>
      </c>
      <c r="I240" s="391" t="n">
        <v>11.2851</v>
      </c>
      <c r="J240" s="391" t="n">
        <v>0.9063</v>
      </c>
      <c r="K240" s="391" t="n">
        <v>0.9832</v>
      </c>
      <c r="L240" s="391" t="n">
        <v>14.7024</v>
      </c>
      <c r="M240" s="391" t="n">
        <v>0</v>
      </c>
      <c r="N240" s="346" t="n">
        <v>171.4639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89" t="s">
        <v>311</v>
      </c>
      <c r="B241" s="390" t="n">
        <v>157.4623</v>
      </c>
      <c r="C241" s="343" t="n">
        <v>14706.5974</v>
      </c>
      <c r="D241" s="344" t="n">
        <v>11092.3102</v>
      </c>
      <c r="E241" s="344" t="n">
        <v>12842.5668</v>
      </c>
      <c r="F241" s="344" t="n">
        <v>16365.2396</v>
      </c>
      <c r="G241" s="344" t="n">
        <v>19027.1786</v>
      </c>
      <c r="H241" s="344" t="n">
        <v>15119.1746</v>
      </c>
      <c r="I241" s="391" t="n">
        <v>2.7914</v>
      </c>
      <c r="J241" s="391" t="n">
        <v>0.1085</v>
      </c>
      <c r="K241" s="391" t="n">
        <v>0.8855</v>
      </c>
      <c r="L241" s="391" t="n">
        <v>15.5284</v>
      </c>
      <c r="M241" s="391" t="n">
        <v>0</v>
      </c>
      <c r="N241" s="346" t="n">
        <v>165.9161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93" t="s">
        <v>312</v>
      </c>
      <c r="B242" s="386" t="n">
        <v>3618.7039</v>
      </c>
      <c r="C242" s="336" t="n">
        <v>27333.5582</v>
      </c>
      <c r="D242" s="337" t="n">
        <v>12582.6097</v>
      </c>
      <c r="E242" s="337" t="n">
        <v>20399.3383</v>
      </c>
      <c r="F242" s="337" t="n">
        <v>32667.9763</v>
      </c>
      <c r="G242" s="337" t="n">
        <v>37067</v>
      </c>
      <c r="H242" s="337" t="n">
        <v>26427.2663</v>
      </c>
      <c r="I242" s="387" t="n">
        <v>20.8969</v>
      </c>
      <c r="J242" s="387" t="n">
        <v>1.7001</v>
      </c>
      <c r="K242" s="387" t="n">
        <v>11.5462</v>
      </c>
      <c r="L242" s="387" t="n">
        <v>14.8185</v>
      </c>
      <c r="M242" s="387" t="n">
        <v>0.1554</v>
      </c>
      <c r="N242" s="339" t="n">
        <v>162.7834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89" t="s">
        <v>313</v>
      </c>
      <c r="B243" s="390" t="n">
        <v>2508.4099</v>
      </c>
      <c r="C243" s="343" t="n">
        <v>25427.6666</v>
      </c>
      <c r="D243" s="344" t="n">
        <v>11934.9997</v>
      </c>
      <c r="E243" s="344" t="n">
        <v>16159.3601</v>
      </c>
      <c r="F243" s="344" t="n">
        <v>31729.1666</v>
      </c>
      <c r="G243" s="344" t="n">
        <v>36647</v>
      </c>
      <c r="H243" s="344" t="n">
        <v>24760.5129</v>
      </c>
      <c r="I243" s="391" t="n">
        <v>18.7982</v>
      </c>
      <c r="J243" s="391" t="n">
        <v>2.0443</v>
      </c>
      <c r="K243" s="391" t="n">
        <v>12.4061</v>
      </c>
      <c r="L243" s="391" t="n">
        <v>14.3295</v>
      </c>
      <c r="M243" s="391" t="n">
        <v>0.1149</v>
      </c>
      <c r="N243" s="346" t="n">
        <v>162.590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85" t="s">
        <v>314</v>
      </c>
      <c r="B244" s="386" t="n">
        <v>6318.3347</v>
      </c>
      <c r="C244" s="336" t="n">
        <v>17769.75</v>
      </c>
      <c r="D244" s="337" t="n">
        <v>12959.8201</v>
      </c>
      <c r="E244" s="337" t="n">
        <v>15051.9999</v>
      </c>
      <c r="F244" s="337" t="n">
        <v>21462.4259</v>
      </c>
      <c r="G244" s="337" t="n">
        <v>25715.8333</v>
      </c>
      <c r="H244" s="337" t="n">
        <v>18699.047</v>
      </c>
      <c r="I244" s="387" t="n">
        <v>17.7128</v>
      </c>
      <c r="J244" s="387" t="n">
        <v>1.8661</v>
      </c>
      <c r="K244" s="387" t="n">
        <v>3.0302</v>
      </c>
      <c r="L244" s="387" t="n">
        <v>11.9184</v>
      </c>
      <c r="M244" s="387" t="n">
        <v>0.0874</v>
      </c>
      <c r="N244" s="339" t="n">
        <v>180.4821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89" t="s">
        <v>315</v>
      </c>
      <c r="B245" s="390" t="n">
        <v>5013.9649</v>
      </c>
      <c r="C245" s="343" t="n">
        <v>17504.3859</v>
      </c>
      <c r="D245" s="344" t="n">
        <v>13041.5792</v>
      </c>
      <c r="E245" s="344" t="n">
        <v>15039.1842</v>
      </c>
      <c r="F245" s="344" t="n">
        <v>20894.2032</v>
      </c>
      <c r="G245" s="344" t="n">
        <v>24691.729</v>
      </c>
      <c r="H245" s="344" t="n">
        <v>18382.3489</v>
      </c>
      <c r="I245" s="391" t="n">
        <v>17.2402</v>
      </c>
      <c r="J245" s="391" t="n">
        <v>1.8755</v>
      </c>
      <c r="K245" s="391" t="n">
        <v>2.0519</v>
      </c>
      <c r="L245" s="391" t="n">
        <v>11.9828</v>
      </c>
      <c r="M245" s="391" t="n">
        <v>0.0975</v>
      </c>
      <c r="N245" s="346" t="n">
        <v>180.3347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93" t="s">
        <v>316</v>
      </c>
      <c r="B246" s="386" t="n">
        <v>2326.6579</v>
      </c>
      <c r="C246" s="336" t="n">
        <v>17848.3333</v>
      </c>
      <c r="D246" s="337" t="n">
        <v>13312.3333</v>
      </c>
      <c r="E246" s="337" t="n">
        <v>15117.8333</v>
      </c>
      <c r="F246" s="337" t="n">
        <v>21342.2236</v>
      </c>
      <c r="G246" s="337" t="n">
        <v>25157.3333</v>
      </c>
      <c r="H246" s="337" t="n">
        <v>18628.6539</v>
      </c>
      <c r="I246" s="387" t="n">
        <v>16.1886</v>
      </c>
      <c r="J246" s="387" t="n">
        <v>2.1679</v>
      </c>
      <c r="K246" s="387" t="n">
        <v>2.5746</v>
      </c>
      <c r="L246" s="387" t="n">
        <v>12.1571</v>
      </c>
      <c r="M246" s="387" t="n">
        <v>0.0528</v>
      </c>
      <c r="N246" s="339" t="n">
        <v>180.8617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671</v>
      </c>
      <c r="B247" s="386" t="n">
        <v>3546.2508</v>
      </c>
      <c r="C247" s="336" t="n">
        <v>18582.0833</v>
      </c>
      <c r="D247" s="337" t="n">
        <v>13400.7302</v>
      </c>
      <c r="E247" s="337" t="n">
        <v>15564.9166</v>
      </c>
      <c r="F247" s="337" t="n">
        <v>23009.2599</v>
      </c>
      <c r="G247" s="337" t="n">
        <v>27899.9826</v>
      </c>
      <c r="H247" s="337" t="n">
        <v>19843.9365</v>
      </c>
      <c r="I247" s="387" t="n">
        <v>19.6459</v>
      </c>
      <c r="J247" s="387" t="n">
        <v>1.894</v>
      </c>
      <c r="K247" s="387" t="n">
        <v>1.9456</v>
      </c>
      <c r="L247" s="387" t="n">
        <v>11.2918</v>
      </c>
      <c r="M247" s="387" t="n">
        <v>0.4122</v>
      </c>
      <c r="N247" s="339" t="n">
        <v>182.7873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94" t="s">
        <v>318</v>
      </c>
      <c r="B248" s="390" t="n">
        <v>2429.8666</v>
      </c>
      <c r="C248" s="343" t="n">
        <v>20094.4166</v>
      </c>
      <c r="D248" s="344" t="n">
        <v>13473.4826</v>
      </c>
      <c r="E248" s="344" t="n">
        <v>16323.1666</v>
      </c>
      <c r="F248" s="344" t="n">
        <v>24360.5833</v>
      </c>
      <c r="G248" s="344" t="n">
        <v>29169.8473</v>
      </c>
      <c r="H248" s="344" t="n">
        <v>20947.0157</v>
      </c>
      <c r="I248" s="391" t="n">
        <v>21.6738</v>
      </c>
      <c r="J248" s="391" t="n">
        <v>2.227</v>
      </c>
      <c r="K248" s="391" t="n">
        <v>1.5136</v>
      </c>
      <c r="L248" s="391" t="n">
        <v>11.4112</v>
      </c>
      <c r="M248" s="391" t="n">
        <v>0.0335</v>
      </c>
      <c r="N248" s="346" t="n">
        <v>188.2507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19</v>
      </c>
      <c r="B249" s="386" t="n">
        <v>6369.7113</v>
      </c>
      <c r="C249" s="336" t="n">
        <v>20052.9166</v>
      </c>
      <c r="D249" s="337" t="n">
        <v>14632.25</v>
      </c>
      <c r="E249" s="337" t="n">
        <v>16950.4748</v>
      </c>
      <c r="F249" s="337" t="n">
        <v>23128.2106</v>
      </c>
      <c r="G249" s="337" t="n">
        <v>26400.4799</v>
      </c>
      <c r="H249" s="337" t="n">
        <v>20387.6274</v>
      </c>
      <c r="I249" s="387" t="n">
        <v>18.0395</v>
      </c>
      <c r="J249" s="387" t="n">
        <v>1.3591</v>
      </c>
      <c r="K249" s="387" t="n">
        <v>3.1508</v>
      </c>
      <c r="L249" s="387" t="n">
        <v>11.1058</v>
      </c>
      <c r="M249" s="387" t="n">
        <v>2.0553</v>
      </c>
      <c r="N249" s="339" t="n">
        <v>173.8291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0</v>
      </c>
      <c r="B250" s="386" t="n">
        <v>2548.0865</v>
      </c>
      <c r="C250" s="336" t="n">
        <v>20507.0732</v>
      </c>
      <c r="D250" s="337" t="n">
        <v>14512.0507</v>
      </c>
      <c r="E250" s="337" t="n">
        <v>17175.1666</v>
      </c>
      <c r="F250" s="337" t="n">
        <v>24400.7759</v>
      </c>
      <c r="G250" s="337" t="n">
        <v>28307.0833</v>
      </c>
      <c r="H250" s="337" t="n">
        <v>21169.7061</v>
      </c>
      <c r="I250" s="387" t="n">
        <v>15.4485</v>
      </c>
      <c r="J250" s="387" t="n">
        <v>1.8849</v>
      </c>
      <c r="K250" s="387" t="n">
        <v>6.1748</v>
      </c>
      <c r="L250" s="387" t="n">
        <v>10.3235</v>
      </c>
      <c r="M250" s="387" t="n">
        <v>1.1127</v>
      </c>
      <c r="N250" s="339" t="n">
        <v>176.5637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1</v>
      </c>
      <c r="B251" s="386" t="n">
        <v>2699.5422</v>
      </c>
      <c r="C251" s="336" t="n">
        <v>19931.5833</v>
      </c>
      <c r="D251" s="337" t="n">
        <v>13853</v>
      </c>
      <c r="E251" s="337" t="n">
        <v>17026.3899</v>
      </c>
      <c r="F251" s="337" t="n">
        <v>24012.6387</v>
      </c>
      <c r="G251" s="337" t="n">
        <v>27011.032</v>
      </c>
      <c r="H251" s="337" t="n">
        <v>20411.9253</v>
      </c>
      <c r="I251" s="387" t="n">
        <v>14.085</v>
      </c>
      <c r="J251" s="387" t="n">
        <v>1.2493</v>
      </c>
      <c r="K251" s="387" t="n">
        <v>7.1413</v>
      </c>
      <c r="L251" s="387" t="n">
        <v>10.5898</v>
      </c>
      <c r="M251" s="387" t="n">
        <v>0.0328</v>
      </c>
      <c r="N251" s="339" t="n">
        <v>173.3726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2</v>
      </c>
      <c r="B252" s="386" t="n">
        <v>9657.4293</v>
      </c>
      <c r="C252" s="336" t="n">
        <v>21194.967</v>
      </c>
      <c r="D252" s="337" t="n">
        <v>15623.4959</v>
      </c>
      <c r="E252" s="337" t="n">
        <v>18267.6734</v>
      </c>
      <c r="F252" s="337" t="n">
        <v>24169.3333</v>
      </c>
      <c r="G252" s="337" t="n">
        <v>27743.9166</v>
      </c>
      <c r="H252" s="337" t="n">
        <v>21529.373</v>
      </c>
      <c r="I252" s="387" t="n">
        <v>15.285</v>
      </c>
      <c r="J252" s="387" t="n">
        <v>1.8525</v>
      </c>
      <c r="K252" s="387" t="n">
        <v>6.8649</v>
      </c>
      <c r="L252" s="387" t="n">
        <v>11.3923</v>
      </c>
      <c r="M252" s="387" t="n">
        <v>0.0529</v>
      </c>
      <c r="N252" s="339" t="n">
        <v>175.6945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89" t="s">
        <v>323</v>
      </c>
      <c r="B253" s="390" t="n">
        <v>2974.5361</v>
      </c>
      <c r="C253" s="343" t="n">
        <v>21804.5</v>
      </c>
      <c r="D253" s="344" t="n">
        <v>15321.6052</v>
      </c>
      <c r="E253" s="344" t="n">
        <v>18337.3777</v>
      </c>
      <c r="F253" s="344" t="n">
        <v>24944.3483</v>
      </c>
      <c r="G253" s="344" t="n">
        <v>28465.9885</v>
      </c>
      <c r="H253" s="344" t="n">
        <v>21931.5717</v>
      </c>
      <c r="I253" s="391" t="n">
        <v>14.2003</v>
      </c>
      <c r="J253" s="391" t="n">
        <v>2.1681</v>
      </c>
      <c r="K253" s="391" t="n">
        <v>7.015</v>
      </c>
      <c r="L253" s="391" t="n">
        <v>11.0195</v>
      </c>
      <c r="M253" s="391" t="n">
        <v>0.0211</v>
      </c>
      <c r="N253" s="346" t="n">
        <v>177.6379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4</v>
      </c>
      <c r="B254" s="390" t="n">
        <v>3056.8798</v>
      </c>
      <c r="C254" s="343" t="n">
        <v>21130.5833</v>
      </c>
      <c r="D254" s="344" t="n">
        <v>16186.8461</v>
      </c>
      <c r="E254" s="344" t="n">
        <v>18604.1035</v>
      </c>
      <c r="F254" s="344" t="n">
        <v>23114.9166</v>
      </c>
      <c r="G254" s="344" t="n">
        <v>25891.2331</v>
      </c>
      <c r="H254" s="344" t="n">
        <v>21170.5571</v>
      </c>
      <c r="I254" s="391" t="n">
        <v>13.1977</v>
      </c>
      <c r="J254" s="391" t="n">
        <v>1.2742</v>
      </c>
      <c r="K254" s="391" t="n">
        <v>6.7752</v>
      </c>
      <c r="L254" s="391" t="n">
        <v>11.5205</v>
      </c>
      <c r="M254" s="391" t="n">
        <v>0.0889</v>
      </c>
      <c r="N254" s="346" t="n">
        <v>173.0448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25</v>
      </c>
      <c r="B255" s="386" t="n">
        <v>2921.6941</v>
      </c>
      <c r="C255" s="336" t="n">
        <v>20713</v>
      </c>
      <c r="D255" s="337" t="n">
        <v>12841.0261</v>
      </c>
      <c r="E255" s="337" t="n">
        <v>16532.2098</v>
      </c>
      <c r="F255" s="337" t="n">
        <v>24014.7696</v>
      </c>
      <c r="G255" s="337" t="n">
        <v>26187.8706</v>
      </c>
      <c r="H255" s="337" t="n">
        <v>20244.1394</v>
      </c>
      <c r="I255" s="387" t="n">
        <v>11.8698</v>
      </c>
      <c r="J255" s="387" t="n">
        <v>1.2383</v>
      </c>
      <c r="K255" s="387" t="n">
        <v>5.1286</v>
      </c>
      <c r="L255" s="387" t="n">
        <v>11.1074</v>
      </c>
      <c r="M255" s="387" t="n">
        <v>0.007</v>
      </c>
      <c r="N255" s="339" t="n">
        <v>171.7731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26</v>
      </c>
      <c r="B256" s="386" t="n">
        <v>3039.4181</v>
      </c>
      <c r="C256" s="336" t="n">
        <v>19384.923</v>
      </c>
      <c r="D256" s="337" t="n">
        <v>12855.382</v>
      </c>
      <c r="E256" s="337" t="n">
        <v>15642.6666</v>
      </c>
      <c r="F256" s="337" t="n">
        <v>23602.7905</v>
      </c>
      <c r="G256" s="337" t="n">
        <v>27356.0872</v>
      </c>
      <c r="H256" s="337" t="n">
        <v>19963.7988</v>
      </c>
      <c r="I256" s="387" t="n">
        <v>14.9022</v>
      </c>
      <c r="J256" s="387" t="n">
        <v>1.5768</v>
      </c>
      <c r="K256" s="387" t="n">
        <v>13.7001</v>
      </c>
      <c r="L256" s="387" t="n">
        <v>10.9922</v>
      </c>
      <c r="M256" s="387" t="n">
        <v>0.0141</v>
      </c>
      <c r="N256" s="339" t="n">
        <v>173.2295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27</v>
      </c>
      <c r="B257" s="386" t="n">
        <v>39121.8533</v>
      </c>
      <c r="C257" s="336" t="n">
        <v>19777</v>
      </c>
      <c r="D257" s="337" t="n">
        <v>13737.163</v>
      </c>
      <c r="E257" s="337" t="n">
        <v>16346.447</v>
      </c>
      <c r="F257" s="337" t="n">
        <v>23652.8333</v>
      </c>
      <c r="G257" s="337" t="n">
        <v>28255.8333</v>
      </c>
      <c r="H257" s="337" t="n">
        <v>20474.8566</v>
      </c>
      <c r="I257" s="387" t="n">
        <v>15.3875</v>
      </c>
      <c r="J257" s="387" t="n">
        <v>1.6014</v>
      </c>
      <c r="K257" s="387" t="n">
        <v>6.3976</v>
      </c>
      <c r="L257" s="387" t="n">
        <v>11.2081</v>
      </c>
      <c r="M257" s="387" t="n">
        <v>0.4514</v>
      </c>
      <c r="N257" s="339" t="n">
        <v>173.1446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28</v>
      </c>
      <c r="B258" s="390" t="n">
        <v>3461.7074</v>
      </c>
      <c r="C258" s="343" t="n">
        <v>21936.1746</v>
      </c>
      <c r="D258" s="344" t="n">
        <v>15310.7203</v>
      </c>
      <c r="E258" s="344" t="n">
        <v>18081.3898</v>
      </c>
      <c r="F258" s="344" t="n">
        <v>27064.3291</v>
      </c>
      <c r="G258" s="344" t="n">
        <v>30659.8333</v>
      </c>
      <c r="H258" s="344" t="n">
        <v>22696.2246</v>
      </c>
      <c r="I258" s="391" t="n">
        <v>15.7084</v>
      </c>
      <c r="J258" s="391" t="n">
        <v>1.5489</v>
      </c>
      <c r="K258" s="391" t="n">
        <v>5.5606</v>
      </c>
      <c r="L258" s="391" t="n">
        <v>11.5106</v>
      </c>
      <c r="M258" s="391" t="n">
        <v>0.1627</v>
      </c>
      <c r="N258" s="346" t="n">
        <v>173.0155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29</v>
      </c>
      <c r="B259" s="390" t="n">
        <v>10821.4805</v>
      </c>
      <c r="C259" s="343" t="n">
        <v>19070.5833</v>
      </c>
      <c r="D259" s="344" t="n">
        <v>13953.3333</v>
      </c>
      <c r="E259" s="344" t="n">
        <v>16198.5</v>
      </c>
      <c r="F259" s="344" t="n">
        <v>22847.5475</v>
      </c>
      <c r="G259" s="344" t="n">
        <v>27924.5133</v>
      </c>
      <c r="H259" s="344" t="n">
        <v>20217.8978</v>
      </c>
      <c r="I259" s="391" t="n">
        <v>13.7722</v>
      </c>
      <c r="J259" s="391" t="n">
        <v>1.8321</v>
      </c>
      <c r="K259" s="391" t="n">
        <v>5.7704</v>
      </c>
      <c r="L259" s="391" t="n">
        <v>11.6124</v>
      </c>
      <c r="M259" s="391" t="n">
        <v>0.3669</v>
      </c>
      <c r="N259" s="346" t="n">
        <v>175.4909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0</v>
      </c>
      <c r="B260" s="390" t="n">
        <v>16079.1378</v>
      </c>
      <c r="C260" s="343" t="n">
        <v>20745.4264</v>
      </c>
      <c r="D260" s="344" t="n">
        <v>14683.1666</v>
      </c>
      <c r="E260" s="344" t="n">
        <v>17358.5</v>
      </c>
      <c r="F260" s="344" t="n">
        <v>24645.5</v>
      </c>
      <c r="G260" s="344" t="n">
        <v>28927.9317</v>
      </c>
      <c r="H260" s="344" t="n">
        <v>21344.9057</v>
      </c>
      <c r="I260" s="391" t="n">
        <v>15.1379</v>
      </c>
      <c r="J260" s="391" t="n">
        <v>1.5765</v>
      </c>
      <c r="K260" s="391" t="n">
        <v>7.5164</v>
      </c>
      <c r="L260" s="391" t="n">
        <v>10.9265</v>
      </c>
      <c r="M260" s="391" t="n">
        <v>0.7479</v>
      </c>
      <c r="N260" s="346" t="n">
        <v>172.0406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1</v>
      </c>
      <c r="B261" s="390" t="n">
        <v>7003.1881</v>
      </c>
      <c r="C261" s="343" t="n">
        <v>17936.9912</v>
      </c>
      <c r="D261" s="344" t="n">
        <v>11947.4166</v>
      </c>
      <c r="E261" s="344" t="n">
        <v>14263.3209</v>
      </c>
      <c r="F261" s="344" t="n">
        <v>21598.1966</v>
      </c>
      <c r="G261" s="344" t="n">
        <v>24363.3764</v>
      </c>
      <c r="H261" s="344" t="n">
        <v>18272.1882</v>
      </c>
      <c r="I261" s="391" t="n">
        <v>18.8083</v>
      </c>
      <c r="J261" s="391" t="n">
        <v>1.38</v>
      </c>
      <c r="K261" s="391" t="n">
        <v>5.4261</v>
      </c>
      <c r="L261" s="391" t="n">
        <v>11.0428</v>
      </c>
      <c r="M261" s="391" t="n">
        <v>0.0202</v>
      </c>
      <c r="N261" s="346" t="n">
        <v>171.8887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93" t="s">
        <v>672</v>
      </c>
      <c r="B262" s="386" t="n">
        <v>19923.2781</v>
      </c>
      <c r="C262" s="336" t="n">
        <v>20889.1666</v>
      </c>
      <c r="D262" s="337" t="n">
        <v>14517.2758</v>
      </c>
      <c r="E262" s="337" t="n">
        <v>17221.0833</v>
      </c>
      <c r="F262" s="337" t="n">
        <v>25193.1988</v>
      </c>
      <c r="G262" s="337" t="n">
        <v>28580.1081</v>
      </c>
      <c r="H262" s="337" t="n">
        <v>21419.6443</v>
      </c>
      <c r="I262" s="387" t="n">
        <v>16.5146</v>
      </c>
      <c r="J262" s="387" t="n">
        <v>1.6676</v>
      </c>
      <c r="K262" s="387" t="n">
        <v>8.2883</v>
      </c>
      <c r="L262" s="387" t="n">
        <v>11.2479</v>
      </c>
      <c r="M262" s="387" t="n">
        <v>0.0509</v>
      </c>
      <c r="N262" s="339" t="n">
        <v>174.2359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33</v>
      </c>
      <c r="B263" s="390" t="n">
        <v>5909.7084</v>
      </c>
      <c r="C263" s="343" t="n">
        <v>20101.6332</v>
      </c>
      <c r="D263" s="344" t="n">
        <v>14401.8868</v>
      </c>
      <c r="E263" s="344" t="n">
        <v>16843.6666</v>
      </c>
      <c r="F263" s="344" t="n">
        <v>23955.9166</v>
      </c>
      <c r="G263" s="344" t="n">
        <v>27745.4025</v>
      </c>
      <c r="H263" s="344" t="n">
        <v>20801.2998</v>
      </c>
      <c r="I263" s="391" t="n">
        <v>13.8408</v>
      </c>
      <c r="J263" s="391" t="n">
        <v>1.8154</v>
      </c>
      <c r="K263" s="391" t="n">
        <v>6.6556</v>
      </c>
      <c r="L263" s="391" t="n">
        <v>11.4512</v>
      </c>
      <c r="M263" s="391" t="n">
        <v>0.084</v>
      </c>
      <c r="N263" s="346" t="n">
        <v>175.0014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4</v>
      </c>
      <c r="B264" s="390" t="n">
        <v>3339.8257</v>
      </c>
      <c r="C264" s="343" t="n">
        <v>20765.25</v>
      </c>
      <c r="D264" s="344" t="n">
        <v>14765</v>
      </c>
      <c r="E264" s="344" t="n">
        <v>17313.0833</v>
      </c>
      <c r="F264" s="344" t="n">
        <v>24654</v>
      </c>
      <c r="G264" s="344" t="n">
        <v>28340</v>
      </c>
      <c r="H264" s="344" t="n">
        <v>21280.1143</v>
      </c>
      <c r="I264" s="391" t="n">
        <v>14.548</v>
      </c>
      <c r="J264" s="391" t="n">
        <v>1.7946</v>
      </c>
      <c r="K264" s="391" t="n">
        <v>5.7163</v>
      </c>
      <c r="L264" s="391" t="n">
        <v>11.5226</v>
      </c>
      <c r="M264" s="391" t="n">
        <v>0.034</v>
      </c>
      <c r="N264" s="346" t="n">
        <v>175.0242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5</v>
      </c>
      <c r="B265" s="390" t="n">
        <v>2481.5341</v>
      </c>
      <c r="C265" s="343" t="n">
        <v>20240.25</v>
      </c>
      <c r="D265" s="344" t="n">
        <v>15135.6666</v>
      </c>
      <c r="E265" s="344" t="n">
        <v>17437.8949</v>
      </c>
      <c r="F265" s="344" t="n">
        <v>23589.8245</v>
      </c>
      <c r="G265" s="344" t="n">
        <v>26852.0833</v>
      </c>
      <c r="H265" s="344" t="n">
        <v>20754.212</v>
      </c>
      <c r="I265" s="391" t="n">
        <v>13.821</v>
      </c>
      <c r="J265" s="391" t="n">
        <v>1.8982</v>
      </c>
      <c r="K265" s="391" t="n">
        <v>10.5458</v>
      </c>
      <c r="L265" s="391" t="n">
        <v>10.6517</v>
      </c>
      <c r="M265" s="391" t="n">
        <v>0.0405</v>
      </c>
      <c r="N265" s="346" t="n">
        <v>176.0997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36</v>
      </c>
      <c r="B266" s="390" t="n">
        <v>2605.71</v>
      </c>
      <c r="C266" s="343" t="n">
        <v>24302.1336</v>
      </c>
      <c r="D266" s="344" t="n">
        <v>13971.0845</v>
      </c>
      <c r="E266" s="344" t="n">
        <v>18104.8093</v>
      </c>
      <c r="F266" s="344" t="n">
        <v>26636.7371</v>
      </c>
      <c r="G266" s="344" t="n">
        <v>28275.7126</v>
      </c>
      <c r="H266" s="344" t="n">
        <v>22611.6266</v>
      </c>
      <c r="I266" s="391" t="n">
        <v>23.6138</v>
      </c>
      <c r="J266" s="391" t="n">
        <v>1.0301</v>
      </c>
      <c r="K266" s="391" t="n">
        <v>13.3479</v>
      </c>
      <c r="L266" s="391" t="n">
        <v>10.4328</v>
      </c>
      <c r="M266" s="391" t="n">
        <v>0.0183</v>
      </c>
      <c r="N266" s="346" t="n">
        <v>170.437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85" t="s">
        <v>337</v>
      </c>
      <c r="B267" s="386" t="n">
        <v>2675.6197</v>
      </c>
      <c r="C267" s="336" t="n">
        <v>18157.75</v>
      </c>
      <c r="D267" s="337" t="n">
        <v>12631.4219</v>
      </c>
      <c r="E267" s="337" t="n">
        <v>15069.8333</v>
      </c>
      <c r="F267" s="337" t="n">
        <v>21362.7776</v>
      </c>
      <c r="G267" s="337" t="n">
        <v>25489.3194</v>
      </c>
      <c r="H267" s="337" t="n">
        <v>18688.32</v>
      </c>
      <c r="I267" s="387" t="n">
        <v>15.695</v>
      </c>
      <c r="J267" s="387" t="n">
        <v>1.7433</v>
      </c>
      <c r="K267" s="387" t="n">
        <v>9.7067</v>
      </c>
      <c r="L267" s="387" t="n">
        <v>11.8287</v>
      </c>
      <c r="M267" s="387" t="n">
        <v>0.1127</v>
      </c>
      <c r="N267" s="339" t="n">
        <v>173.5418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38</v>
      </c>
      <c r="B268" s="386" t="n">
        <v>6587.0252</v>
      </c>
      <c r="C268" s="336" t="n">
        <v>20010.8336</v>
      </c>
      <c r="D268" s="337" t="n">
        <v>14121.2262</v>
      </c>
      <c r="E268" s="337" t="n">
        <v>16634.8088</v>
      </c>
      <c r="F268" s="337" t="n">
        <v>23822.4166</v>
      </c>
      <c r="G268" s="337" t="n">
        <v>26437.25</v>
      </c>
      <c r="H268" s="337" t="n">
        <v>20440.4039</v>
      </c>
      <c r="I268" s="387" t="n">
        <v>16.3284</v>
      </c>
      <c r="J268" s="387" t="n">
        <v>1.146</v>
      </c>
      <c r="K268" s="387" t="n">
        <v>4.4609</v>
      </c>
      <c r="L268" s="387" t="n">
        <v>10.9563</v>
      </c>
      <c r="M268" s="387" t="n">
        <v>0.2555</v>
      </c>
      <c r="N268" s="339" t="n">
        <v>172.9542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339</v>
      </c>
      <c r="B269" s="386" t="n">
        <v>5581.7999</v>
      </c>
      <c r="C269" s="336" t="n">
        <v>19480.6964</v>
      </c>
      <c r="D269" s="337" t="n">
        <v>15249.599</v>
      </c>
      <c r="E269" s="337" t="n">
        <v>16966.0583</v>
      </c>
      <c r="F269" s="337" t="n">
        <v>22433.7193</v>
      </c>
      <c r="G269" s="337" t="n">
        <v>24773.5559</v>
      </c>
      <c r="H269" s="337" t="n">
        <v>19833.0361</v>
      </c>
      <c r="I269" s="387" t="n">
        <v>9.5384</v>
      </c>
      <c r="J269" s="387" t="n">
        <v>1.204</v>
      </c>
      <c r="K269" s="387" t="n">
        <v>10.4755</v>
      </c>
      <c r="L269" s="387" t="n">
        <v>12.1602</v>
      </c>
      <c r="M269" s="387" t="n">
        <v>0.3941</v>
      </c>
      <c r="N269" s="339" t="n">
        <v>168.3183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340</v>
      </c>
      <c r="B270" s="390" t="n">
        <v>2402.3632</v>
      </c>
      <c r="C270" s="343" t="n">
        <v>17884.093</v>
      </c>
      <c r="D270" s="344" t="n">
        <v>14606.5505</v>
      </c>
      <c r="E270" s="344" t="n">
        <v>16113.3794</v>
      </c>
      <c r="F270" s="344" t="n">
        <v>20454.5976</v>
      </c>
      <c r="G270" s="344" t="n">
        <v>23859.6114</v>
      </c>
      <c r="H270" s="344" t="n">
        <v>18616.1866</v>
      </c>
      <c r="I270" s="391" t="n">
        <v>10.1618</v>
      </c>
      <c r="J270" s="391" t="n">
        <v>0.6718</v>
      </c>
      <c r="K270" s="391" t="n">
        <v>8.0529</v>
      </c>
      <c r="L270" s="391" t="n">
        <v>12.4851</v>
      </c>
      <c r="M270" s="391" t="n">
        <v>0.2426</v>
      </c>
      <c r="N270" s="346" t="n">
        <v>167.6906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93" t="s">
        <v>673</v>
      </c>
      <c r="B271" s="386" t="n">
        <v>13675.9284</v>
      </c>
      <c r="C271" s="336" t="n">
        <v>21869.9497</v>
      </c>
      <c r="D271" s="337" t="n">
        <v>14271.5042</v>
      </c>
      <c r="E271" s="337" t="n">
        <v>17201.091</v>
      </c>
      <c r="F271" s="337" t="n">
        <v>26675.9166</v>
      </c>
      <c r="G271" s="337" t="n">
        <v>31013.6463</v>
      </c>
      <c r="H271" s="337" t="n">
        <v>22410.2759</v>
      </c>
      <c r="I271" s="387" t="n">
        <v>18.3361</v>
      </c>
      <c r="J271" s="387" t="n">
        <v>1.6774</v>
      </c>
      <c r="K271" s="387" t="n">
        <v>7.3063</v>
      </c>
      <c r="L271" s="387" t="n">
        <v>11.1919</v>
      </c>
      <c r="M271" s="387" t="n">
        <v>0.2375</v>
      </c>
      <c r="N271" s="339" t="n">
        <v>175.4209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89" t="s">
        <v>342</v>
      </c>
      <c r="B272" s="390" t="n">
        <v>5480.7112</v>
      </c>
      <c r="C272" s="343" t="n">
        <v>21438.4396</v>
      </c>
      <c r="D272" s="344" t="n">
        <v>14986.4166</v>
      </c>
      <c r="E272" s="344" t="n">
        <v>17820.9829</v>
      </c>
      <c r="F272" s="344" t="n">
        <v>25747.6666</v>
      </c>
      <c r="G272" s="344" t="n">
        <v>30066.0562</v>
      </c>
      <c r="H272" s="344" t="n">
        <v>22183.7565</v>
      </c>
      <c r="I272" s="391" t="n">
        <v>18.1446</v>
      </c>
      <c r="J272" s="391" t="n">
        <v>1.717</v>
      </c>
      <c r="K272" s="391" t="n">
        <v>8.658</v>
      </c>
      <c r="L272" s="391" t="n">
        <v>10.5046</v>
      </c>
      <c r="M272" s="391" t="n">
        <v>0.2847</v>
      </c>
      <c r="N272" s="346" t="n">
        <v>175.5213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674</v>
      </c>
      <c r="B273" s="390" t="n">
        <v>4063.9148</v>
      </c>
      <c r="C273" s="343" t="n">
        <v>23185.8333</v>
      </c>
      <c r="D273" s="344" t="n">
        <v>14893</v>
      </c>
      <c r="E273" s="344" t="n">
        <v>18019.3185</v>
      </c>
      <c r="F273" s="344" t="n">
        <v>27232.3461</v>
      </c>
      <c r="G273" s="344" t="n">
        <v>30612.5442</v>
      </c>
      <c r="H273" s="344" t="n">
        <v>22996.1779</v>
      </c>
      <c r="I273" s="391" t="n">
        <v>16.3837</v>
      </c>
      <c r="J273" s="391" t="n">
        <v>1.5587</v>
      </c>
      <c r="K273" s="391" t="n">
        <v>7.4199</v>
      </c>
      <c r="L273" s="391" t="n">
        <v>10.5141</v>
      </c>
      <c r="M273" s="391" t="n">
        <v>0.1274</v>
      </c>
      <c r="N273" s="346" t="n">
        <v>172.6911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85" t="s">
        <v>675</v>
      </c>
      <c r="B274" s="386" t="n">
        <v>5454.7064</v>
      </c>
      <c r="C274" s="336" t="n">
        <v>20741.7256</v>
      </c>
      <c r="D274" s="337" t="n">
        <v>13309.75</v>
      </c>
      <c r="E274" s="337" t="n">
        <v>16500.8861</v>
      </c>
      <c r="F274" s="337" t="n">
        <v>24600.0833</v>
      </c>
      <c r="G274" s="337" t="n">
        <v>28227.1226</v>
      </c>
      <c r="H274" s="337" t="n">
        <v>20888.7425</v>
      </c>
      <c r="I274" s="387" t="n">
        <v>17.625</v>
      </c>
      <c r="J274" s="387" t="n">
        <v>1.6966</v>
      </c>
      <c r="K274" s="387" t="n">
        <v>6.5884</v>
      </c>
      <c r="L274" s="387" t="n">
        <v>10.7698</v>
      </c>
      <c r="M274" s="387" t="n">
        <v>0.1868</v>
      </c>
      <c r="N274" s="339" t="n">
        <v>172.3738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89" t="s">
        <v>345</v>
      </c>
      <c r="B275" s="390" t="n">
        <v>3748.529</v>
      </c>
      <c r="C275" s="343" t="n">
        <v>20491.6666</v>
      </c>
      <c r="D275" s="344" t="n">
        <v>12918.7627</v>
      </c>
      <c r="E275" s="344" t="n">
        <v>16326.5686</v>
      </c>
      <c r="F275" s="344" t="n">
        <v>24030.6016</v>
      </c>
      <c r="G275" s="344" t="n">
        <v>27087.0145</v>
      </c>
      <c r="H275" s="344" t="n">
        <v>20335.2373</v>
      </c>
      <c r="I275" s="391" t="n">
        <v>18.8511</v>
      </c>
      <c r="J275" s="391" t="n">
        <v>1.5388</v>
      </c>
      <c r="K275" s="391" t="n">
        <v>6.9108</v>
      </c>
      <c r="L275" s="391" t="n">
        <v>10.8476</v>
      </c>
      <c r="M275" s="391" t="n">
        <v>0.0312</v>
      </c>
      <c r="N275" s="346" t="n">
        <v>171.2257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93" t="s">
        <v>676</v>
      </c>
      <c r="B276" s="386" t="n">
        <v>29723.0766</v>
      </c>
      <c r="C276" s="336" t="n">
        <v>19150.6035</v>
      </c>
      <c r="D276" s="337" t="n">
        <v>11984.3999</v>
      </c>
      <c r="E276" s="337" t="n">
        <v>14702.2693</v>
      </c>
      <c r="F276" s="337" t="n">
        <v>23815.5</v>
      </c>
      <c r="G276" s="337" t="n">
        <v>29533.7619</v>
      </c>
      <c r="H276" s="337" t="n">
        <v>20024.3185</v>
      </c>
      <c r="I276" s="387" t="n">
        <v>14.2747</v>
      </c>
      <c r="J276" s="387" t="n">
        <v>2.132</v>
      </c>
      <c r="K276" s="387" t="n">
        <v>7.9199</v>
      </c>
      <c r="L276" s="387" t="n">
        <v>11.0583</v>
      </c>
      <c r="M276" s="387" t="n">
        <v>0.5754</v>
      </c>
      <c r="N276" s="339" t="n">
        <v>173.7141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47</v>
      </c>
      <c r="B277" s="390" t="n">
        <v>3811.1964</v>
      </c>
      <c r="C277" s="343" t="n">
        <v>24005.3956</v>
      </c>
      <c r="D277" s="344" t="n">
        <v>15466.5042</v>
      </c>
      <c r="E277" s="344" t="n">
        <v>19032.1666</v>
      </c>
      <c r="F277" s="344" t="n">
        <v>29883.3494</v>
      </c>
      <c r="G277" s="344" t="n">
        <v>33751.101</v>
      </c>
      <c r="H277" s="344" t="n">
        <v>24628.5484</v>
      </c>
      <c r="I277" s="391" t="n">
        <v>13.6621</v>
      </c>
      <c r="J277" s="391" t="n">
        <v>1.8317</v>
      </c>
      <c r="K277" s="391" t="n">
        <v>8.4249</v>
      </c>
      <c r="L277" s="391" t="n">
        <v>10.8939</v>
      </c>
      <c r="M277" s="391" t="n">
        <v>1.1737</v>
      </c>
      <c r="N277" s="346" t="n">
        <v>173.7545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48</v>
      </c>
      <c r="B278" s="390" t="n">
        <v>8974.9041</v>
      </c>
      <c r="C278" s="343" t="n">
        <v>22366.1313</v>
      </c>
      <c r="D278" s="344" t="n">
        <v>15526.5632</v>
      </c>
      <c r="E278" s="344" t="n">
        <v>18572.9166</v>
      </c>
      <c r="F278" s="344" t="n">
        <v>26741.382</v>
      </c>
      <c r="G278" s="344" t="n">
        <v>31474.0833</v>
      </c>
      <c r="H278" s="344" t="n">
        <v>23033.0683</v>
      </c>
      <c r="I278" s="391" t="n">
        <v>15.5332</v>
      </c>
      <c r="J278" s="391" t="n">
        <v>1.4039</v>
      </c>
      <c r="K278" s="391" t="n">
        <v>8.6993</v>
      </c>
      <c r="L278" s="391" t="n">
        <v>10.4753</v>
      </c>
      <c r="M278" s="391" t="n">
        <v>0.9771</v>
      </c>
      <c r="N278" s="346" t="n">
        <v>171.2665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49</v>
      </c>
      <c r="B279" s="390" t="n">
        <v>12222.606</v>
      </c>
      <c r="C279" s="343" t="n">
        <v>15002.6664</v>
      </c>
      <c r="D279" s="344" t="n">
        <v>10894.5983</v>
      </c>
      <c r="E279" s="344" t="n">
        <v>12309.1666</v>
      </c>
      <c r="F279" s="344" t="n">
        <v>19017.7125</v>
      </c>
      <c r="G279" s="344" t="n">
        <v>21919.4815</v>
      </c>
      <c r="H279" s="344" t="n">
        <v>16103.19</v>
      </c>
      <c r="I279" s="391" t="n">
        <v>12.8698</v>
      </c>
      <c r="J279" s="391" t="n">
        <v>3.1167</v>
      </c>
      <c r="K279" s="391" t="n">
        <v>7.3528</v>
      </c>
      <c r="L279" s="391" t="n">
        <v>11.9133</v>
      </c>
      <c r="M279" s="391" t="n">
        <v>0.0137</v>
      </c>
      <c r="N279" s="346" t="n">
        <v>175.1086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93" t="s">
        <v>677</v>
      </c>
      <c r="B280" s="386" t="n">
        <v>2838.608</v>
      </c>
      <c r="C280" s="336" t="n">
        <v>19242.4281</v>
      </c>
      <c r="D280" s="337" t="n">
        <v>14817.8333</v>
      </c>
      <c r="E280" s="337" t="n">
        <v>16741.9912</v>
      </c>
      <c r="F280" s="337" t="n">
        <v>22106.6666</v>
      </c>
      <c r="G280" s="337" t="n">
        <v>26126.1726</v>
      </c>
      <c r="H280" s="337" t="n">
        <v>20013.9306</v>
      </c>
      <c r="I280" s="387" t="n">
        <v>10.9398</v>
      </c>
      <c r="J280" s="387" t="n">
        <v>0.9316</v>
      </c>
      <c r="K280" s="387" t="n">
        <v>7.9358</v>
      </c>
      <c r="L280" s="387" t="n">
        <v>12.0952</v>
      </c>
      <c r="M280" s="387" t="n">
        <v>0.2041</v>
      </c>
      <c r="N280" s="339" t="n">
        <v>169.6411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351</v>
      </c>
      <c r="B281" s="386" t="n">
        <v>6576.715</v>
      </c>
      <c r="C281" s="336" t="n">
        <v>19632.2253</v>
      </c>
      <c r="D281" s="337" t="n">
        <v>12823.5</v>
      </c>
      <c r="E281" s="337" t="n">
        <v>15489</v>
      </c>
      <c r="F281" s="337" t="n">
        <v>24526</v>
      </c>
      <c r="G281" s="337" t="n">
        <v>29944.75</v>
      </c>
      <c r="H281" s="337" t="n">
        <v>20640.8044</v>
      </c>
      <c r="I281" s="387" t="n">
        <v>12.9112</v>
      </c>
      <c r="J281" s="387" t="n">
        <v>2.1251</v>
      </c>
      <c r="K281" s="387" t="n">
        <v>9.0342</v>
      </c>
      <c r="L281" s="387" t="n">
        <v>10.4964</v>
      </c>
      <c r="M281" s="387" t="n">
        <v>0.4034</v>
      </c>
      <c r="N281" s="339" t="n">
        <v>172.9396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352</v>
      </c>
      <c r="B282" s="386" t="n">
        <v>2959.9131</v>
      </c>
      <c r="C282" s="336" t="n">
        <v>20433.3323</v>
      </c>
      <c r="D282" s="337" t="n">
        <v>15922.7802</v>
      </c>
      <c r="E282" s="337" t="n">
        <v>17865.2378</v>
      </c>
      <c r="F282" s="337" t="n">
        <v>24735.6055</v>
      </c>
      <c r="G282" s="337" t="n">
        <v>29373.39</v>
      </c>
      <c r="H282" s="337" t="n">
        <v>21736.6752</v>
      </c>
      <c r="I282" s="387" t="n">
        <v>11.3284</v>
      </c>
      <c r="J282" s="387" t="n">
        <v>1.1221</v>
      </c>
      <c r="K282" s="387" t="n">
        <v>7.5296</v>
      </c>
      <c r="L282" s="387" t="n">
        <v>11.48</v>
      </c>
      <c r="M282" s="387" t="n">
        <v>1.5547</v>
      </c>
      <c r="N282" s="339" t="n">
        <v>171.6893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678</v>
      </c>
      <c r="B283" s="386" t="n">
        <v>2529.7586</v>
      </c>
      <c r="C283" s="336" t="n">
        <v>16225.692</v>
      </c>
      <c r="D283" s="337" t="n">
        <v>10433.691</v>
      </c>
      <c r="E283" s="337" t="n">
        <v>12499.028</v>
      </c>
      <c r="F283" s="337" t="n">
        <v>21307.1167</v>
      </c>
      <c r="G283" s="337" t="n">
        <v>25301.3202</v>
      </c>
      <c r="H283" s="337" t="n">
        <v>17251.5842</v>
      </c>
      <c r="I283" s="387" t="n">
        <v>11.5941</v>
      </c>
      <c r="J283" s="387" t="n">
        <v>1.4285</v>
      </c>
      <c r="K283" s="387" t="n">
        <v>5.2372</v>
      </c>
      <c r="L283" s="387" t="n">
        <v>11.4975</v>
      </c>
      <c r="M283" s="387" t="n">
        <v>0.0278</v>
      </c>
      <c r="N283" s="339" t="n">
        <v>173.5792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54</v>
      </c>
      <c r="B284" s="386" t="n">
        <v>3642.0466</v>
      </c>
      <c r="C284" s="336" t="n">
        <v>15495.3093</v>
      </c>
      <c r="D284" s="337" t="n">
        <v>10657.119</v>
      </c>
      <c r="E284" s="337" t="n">
        <v>12489.2317</v>
      </c>
      <c r="F284" s="337" t="n">
        <v>19267.9031</v>
      </c>
      <c r="G284" s="337" t="n">
        <v>22352.9813</v>
      </c>
      <c r="H284" s="337" t="n">
        <v>16093.264</v>
      </c>
      <c r="I284" s="387" t="n">
        <v>15.9259</v>
      </c>
      <c r="J284" s="387" t="n">
        <v>2.0943</v>
      </c>
      <c r="K284" s="387" t="n">
        <v>5.4109</v>
      </c>
      <c r="L284" s="387" t="n">
        <v>12.7367</v>
      </c>
      <c r="M284" s="387" t="n">
        <v>0.0881</v>
      </c>
      <c r="N284" s="339" t="n">
        <v>171.0761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55</v>
      </c>
      <c r="B285" s="386" t="n">
        <v>4059.9938</v>
      </c>
      <c r="C285" s="336" t="n">
        <v>16361.7744</v>
      </c>
      <c r="D285" s="337" t="n">
        <v>11733.25</v>
      </c>
      <c r="E285" s="337" t="n">
        <v>13565.7584</v>
      </c>
      <c r="F285" s="337" t="n">
        <v>19553.7854</v>
      </c>
      <c r="G285" s="337" t="n">
        <v>23126.3333</v>
      </c>
      <c r="H285" s="337" t="n">
        <v>16989.1493</v>
      </c>
      <c r="I285" s="387" t="n">
        <v>19.0086</v>
      </c>
      <c r="J285" s="387" t="n">
        <v>1.3086</v>
      </c>
      <c r="K285" s="387" t="n">
        <v>5.0013</v>
      </c>
      <c r="L285" s="387" t="n">
        <v>10.1867</v>
      </c>
      <c r="M285" s="387" t="n">
        <v>0.0394</v>
      </c>
      <c r="N285" s="339" t="n">
        <v>179.8695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356</v>
      </c>
      <c r="B286" s="386" t="n">
        <v>3191.1265</v>
      </c>
      <c r="C286" s="336" t="n">
        <v>12510.2489</v>
      </c>
      <c r="D286" s="337" t="n">
        <v>9628.5</v>
      </c>
      <c r="E286" s="337" t="n">
        <v>10768.6666</v>
      </c>
      <c r="F286" s="337" t="n">
        <v>14688.8915</v>
      </c>
      <c r="G286" s="337" t="n">
        <v>17458.0933</v>
      </c>
      <c r="H286" s="337" t="n">
        <v>13257.5153</v>
      </c>
      <c r="I286" s="387" t="n">
        <v>13.4514</v>
      </c>
      <c r="J286" s="387" t="n">
        <v>2.1475</v>
      </c>
      <c r="K286" s="387" t="n">
        <v>7.1763</v>
      </c>
      <c r="L286" s="387" t="n">
        <v>8.583</v>
      </c>
      <c r="M286" s="387" t="n">
        <v>0.007</v>
      </c>
      <c r="N286" s="339" t="n">
        <v>179.7314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679</v>
      </c>
      <c r="B287" s="386" t="n">
        <v>2647.3064</v>
      </c>
      <c r="C287" s="336" t="n">
        <v>14796.6279</v>
      </c>
      <c r="D287" s="337" t="n">
        <v>10344.9461</v>
      </c>
      <c r="E287" s="337" t="n">
        <v>12077.5521</v>
      </c>
      <c r="F287" s="337" t="n">
        <v>18265.75</v>
      </c>
      <c r="G287" s="337" t="n">
        <v>21925.9166</v>
      </c>
      <c r="H287" s="337" t="n">
        <v>15600.3441</v>
      </c>
      <c r="I287" s="387" t="n">
        <v>16.7149</v>
      </c>
      <c r="J287" s="387" t="n">
        <v>1.2628</v>
      </c>
      <c r="K287" s="387" t="n">
        <v>3.204</v>
      </c>
      <c r="L287" s="387" t="n">
        <v>12.3055</v>
      </c>
      <c r="M287" s="387" t="n">
        <v>0.0441</v>
      </c>
      <c r="N287" s="339" t="n">
        <v>172.8052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58</v>
      </c>
      <c r="B288" s="386" t="n">
        <v>2322.1231</v>
      </c>
      <c r="C288" s="336" t="n">
        <v>11688.1743</v>
      </c>
      <c r="D288" s="337" t="n">
        <v>8445.4166</v>
      </c>
      <c r="E288" s="337" t="n">
        <v>9842.001</v>
      </c>
      <c r="F288" s="337" t="n">
        <v>14053.1848</v>
      </c>
      <c r="G288" s="337" t="n">
        <v>16367.5</v>
      </c>
      <c r="H288" s="337" t="n">
        <v>12353.7497</v>
      </c>
      <c r="I288" s="387" t="n">
        <v>16.7666</v>
      </c>
      <c r="J288" s="387" t="n">
        <v>0.9291</v>
      </c>
      <c r="K288" s="387" t="n">
        <v>3.94</v>
      </c>
      <c r="L288" s="387" t="n">
        <v>11.9685</v>
      </c>
      <c r="M288" s="387" t="n">
        <v>0.0157</v>
      </c>
      <c r="N288" s="339" t="n">
        <v>170.7076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680</v>
      </c>
      <c r="B289" s="386" t="n">
        <v>3389.458</v>
      </c>
      <c r="C289" s="336" t="n">
        <v>15624.7418</v>
      </c>
      <c r="D289" s="337" t="n">
        <v>9914.014</v>
      </c>
      <c r="E289" s="337" t="n">
        <v>11961.0763</v>
      </c>
      <c r="F289" s="337" t="n">
        <v>21338.2094</v>
      </c>
      <c r="G289" s="337" t="n">
        <v>25536.984</v>
      </c>
      <c r="H289" s="337" t="n">
        <v>16916.4601</v>
      </c>
      <c r="I289" s="387" t="n">
        <v>19.228</v>
      </c>
      <c r="J289" s="387" t="n">
        <v>2.3996</v>
      </c>
      <c r="K289" s="387" t="n">
        <v>5.1061</v>
      </c>
      <c r="L289" s="387" t="n">
        <v>12.233</v>
      </c>
      <c r="M289" s="387" t="n">
        <v>0.0365</v>
      </c>
      <c r="N289" s="339" t="n">
        <v>171.5245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89" t="s">
        <v>360</v>
      </c>
      <c r="B290" s="390" t="n">
        <v>2817.5991</v>
      </c>
      <c r="C290" s="343" t="n">
        <v>16330.4294</v>
      </c>
      <c r="D290" s="344" t="n">
        <v>10142.8482</v>
      </c>
      <c r="E290" s="344" t="n">
        <v>12118.8161</v>
      </c>
      <c r="F290" s="344" t="n">
        <v>21950.4868</v>
      </c>
      <c r="G290" s="344" t="n">
        <v>26091.1782</v>
      </c>
      <c r="H290" s="344" t="n">
        <v>17318.6997</v>
      </c>
      <c r="I290" s="391" t="n">
        <v>19.2578</v>
      </c>
      <c r="J290" s="391" t="n">
        <v>2.4654</v>
      </c>
      <c r="K290" s="391" t="n">
        <v>5.0327</v>
      </c>
      <c r="L290" s="391" t="n">
        <v>12.3766</v>
      </c>
      <c r="M290" s="391" t="n">
        <v>0.0373</v>
      </c>
      <c r="N290" s="346" t="n">
        <v>171.4754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361</v>
      </c>
      <c r="B291" s="386" t="n">
        <v>3916.5375</v>
      </c>
      <c r="C291" s="336" t="n">
        <v>26920.5009</v>
      </c>
      <c r="D291" s="337" t="n">
        <v>18664.2873</v>
      </c>
      <c r="E291" s="337" t="n">
        <v>22177.2871</v>
      </c>
      <c r="F291" s="337" t="n">
        <v>34569.0833</v>
      </c>
      <c r="G291" s="337" t="n">
        <v>41459.6984</v>
      </c>
      <c r="H291" s="337" t="n">
        <v>28754.8198</v>
      </c>
      <c r="I291" s="387" t="n">
        <v>22.0611</v>
      </c>
      <c r="J291" s="387" t="n">
        <v>0.923</v>
      </c>
      <c r="K291" s="387" t="n">
        <v>9.09</v>
      </c>
      <c r="L291" s="387" t="n">
        <v>12.6505</v>
      </c>
      <c r="M291" s="387" t="n">
        <v>0.1988</v>
      </c>
      <c r="N291" s="339" t="n">
        <v>164.5606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2</v>
      </c>
      <c r="B292" s="386" t="n">
        <v>2920.3513</v>
      </c>
      <c r="C292" s="336" t="n">
        <v>24719.558</v>
      </c>
      <c r="D292" s="337" t="n">
        <v>17957.4444</v>
      </c>
      <c r="E292" s="337" t="n">
        <v>21742.25</v>
      </c>
      <c r="F292" s="337" t="n">
        <v>27541</v>
      </c>
      <c r="G292" s="337" t="n">
        <v>30724.3333</v>
      </c>
      <c r="H292" s="337" t="n">
        <v>24558.654</v>
      </c>
      <c r="I292" s="387" t="n">
        <v>15.436</v>
      </c>
      <c r="J292" s="387" t="n">
        <v>0.7673</v>
      </c>
      <c r="K292" s="387" t="n">
        <v>16.0103</v>
      </c>
      <c r="L292" s="387" t="n">
        <v>9.9382</v>
      </c>
      <c r="M292" s="387" t="n">
        <v>0.023</v>
      </c>
      <c r="N292" s="339" t="n">
        <v>168.5463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63</v>
      </c>
      <c r="B293" s="386" t="n">
        <v>4205.7003</v>
      </c>
      <c r="C293" s="336" t="n">
        <v>18366.5</v>
      </c>
      <c r="D293" s="337" t="n">
        <v>12941.4424</v>
      </c>
      <c r="E293" s="337" t="n">
        <v>15140.5494</v>
      </c>
      <c r="F293" s="337" t="n">
        <v>22206.4603</v>
      </c>
      <c r="G293" s="337" t="n">
        <v>26159.8894</v>
      </c>
      <c r="H293" s="337" t="n">
        <v>19057.4237</v>
      </c>
      <c r="I293" s="387" t="n">
        <v>15.6058</v>
      </c>
      <c r="J293" s="387" t="n">
        <v>1.8329</v>
      </c>
      <c r="K293" s="387" t="n">
        <v>12.4119</v>
      </c>
      <c r="L293" s="387" t="n">
        <v>11.1381</v>
      </c>
      <c r="M293" s="387" t="n">
        <v>0.0207</v>
      </c>
      <c r="N293" s="339" t="n">
        <v>178.1166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64</v>
      </c>
      <c r="B294" s="386" t="n">
        <v>5105.7615</v>
      </c>
      <c r="C294" s="336" t="n">
        <v>23380.4166</v>
      </c>
      <c r="D294" s="337" t="n">
        <v>17714.6666</v>
      </c>
      <c r="E294" s="337" t="n">
        <v>20291.8333</v>
      </c>
      <c r="F294" s="337" t="n">
        <v>26242.3333</v>
      </c>
      <c r="G294" s="337" t="n">
        <v>29486.4565</v>
      </c>
      <c r="H294" s="337" t="n">
        <v>23508.8866</v>
      </c>
      <c r="I294" s="387" t="n">
        <v>15.0319</v>
      </c>
      <c r="J294" s="387" t="n">
        <v>0.9646</v>
      </c>
      <c r="K294" s="387" t="n">
        <v>14.7954</v>
      </c>
      <c r="L294" s="387" t="n">
        <v>10.5825</v>
      </c>
      <c r="M294" s="387" t="n">
        <v>0.0212</v>
      </c>
      <c r="N294" s="339" t="n">
        <v>170.2511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65</v>
      </c>
      <c r="B295" s="386" t="n">
        <v>4200.3854</v>
      </c>
      <c r="C295" s="336" t="n">
        <v>20200.8057</v>
      </c>
      <c r="D295" s="337" t="n">
        <v>14000.1409</v>
      </c>
      <c r="E295" s="337" t="n">
        <v>16898.874</v>
      </c>
      <c r="F295" s="337" t="n">
        <v>23499.9916</v>
      </c>
      <c r="G295" s="337" t="n">
        <v>25615.4421</v>
      </c>
      <c r="H295" s="337" t="n">
        <v>20092.8792</v>
      </c>
      <c r="I295" s="387" t="n">
        <v>21.8598</v>
      </c>
      <c r="J295" s="387" t="n">
        <v>1.5182</v>
      </c>
      <c r="K295" s="387" t="n">
        <v>5.2537</v>
      </c>
      <c r="L295" s="387" t="n">
        <v>11.3249</v>
      </c>
      <c r="M295" s="387" t="n">
        <v>0.1365</v>
      </c>
      <c r="N295" s="339" t="n">
        <v>170.317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681</v>
      </c>
      <c r="B296" s="386" t="n">
        <v>2476.439</v>
      </c>
      <c r="C296" s="336" t="n">
        <v>15373.3333</v>
      </c>
      <c r="D296" s="337" t="n">
        <v>11593.8494</v>
      </c>
      <c r="E296" s="337" t="n">
        <v>13284.286</v>
      </c>
      <c r="F296" s="337" t="n">
        <v>18028.5</v>
      </c>
      <c r="G296" s="337" t="n">
        <v>20645.4166</v>
      </c>
      <c r="H296" s="337" t="n">
        <v>15968.1299</v>
      </c>
      <c r="I296" s="387" t="n">
        <v>21.3865</v>
      </c>
      <c r="J296" s="387" t="n">
        <v>1.2573</v>
      </c>
      <c r="K296" s="387" t="n">
        <v>5.8431</v>
      </c>
      <c r="L296" s="387" t="n">
        <v>11.4533</v>
      </c>
      <c r="M296" s="387" t="n">
        <v>0.2294</v>
      </c>
      <c r="N296" s="339" t="n">
        <v>172.9332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67</v>
      </c>
      <c r="B297" s="386" t="n">
        <v>4995.4712</v>
      </c>
      <c r="C297" s="336" t="n">
        <v>19670.2903</v>
      </c>
      <c r="D297" s="337" t="n">
        <v>13545.0833</v>
      </c>
      <c r="E297" s="337" t="n">
        <v>15924.6666</v>
      </c>
      <c r="F297" s="337" t="n">
        <v>24124.4166</v>
      </c>
      <c r="G297" s="337" t="n">
        <v>27169.8333</v>
      </c>
      <c r="H297" s="337" t="n">
        <v>20127.562</v>
      </c>
      <c r="I297" s="387" t="n">
        <v>15.5785</v>
      </c>
      <c r="J297" s="387" t="n">
        <v>0.6292</v>
      </c>
      <c r="K297" s="387" t="n">
        <v>12.9114</v>
      </c>
      <c r="L297" s="387" t="n">
        <v>11.3491</v>
      </c>
      <c r="M297" s="387" t="n">
        <v>0.06</v>
      </c>
      <c r="N297" s="339" t="n">
        <v>161.3742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68</v>
      </c>
      <c r="B298" s="386" t="n">
        <v>3715.2459</v>
      </c>
      <c r="C298" s="336" t="n">
        <v>25333</v>
      </c>
      <c r="D298" s="337" t="n">
        <v>18074.6214</v>
      </c>
      <c r="E298" s="337" t="n">
        <v>21397.9166</v>
      </c>
      <c r="F298" s="337" t="n">
        <v>29504</v>
      </c>
      <c r="G298" s="337" t="n">
        <v>33249</v>
      </c>
      <c r="H298" s="337" t="n">
        <v>25489.812</v>
      </c>
      <c r="I298" s="387" t="n">
        <v>11.6225</v>
      </c>
      <c r="J298" s="387" t="n">
        <v>0.8704</v>
      </c>
      <c r="K298" s="387" t="n">
        <v>17.8784</v>
      </c>
      <c r="L298" s="387" t="n">
        <v>9.8081</v>
      </c>
      <c r="M298" s="387" t="n">
        <v>0.3629</v>
      </c>
      <c r="N298" s="339" t="n">
        <v>166.4252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69</v>
      </c>
      <c r="B299" s="386" t="n">
        <v>2713.7399</v>
      </c>
      <c r="C299" s="336" t="n">
        <v>19250.2222</v>
      </c>
      <c r="D299" s="337" t="n">
        <v>12096.3953</v>
      </c>
      <c r="E299" s="337" t="n">
        <v>15159.1666</v>
      </c>
      <c r="F299" s="337" t="n">
        <v>23840.0547</v>
      </c>
      <c r="G299" s="337" t="n">
        <v>28010.7807</v>
      </c>
      <c r="H299" s="337" t="n">
        <v>19871.762</v>
      </c>
      <c r="I299" s="387" t="n">
        <v>13.7703</v>
      </c>
      <c r="J299" s="387" t="n">
        <v>1.8539</v>
      </c>
      <c r="K299" s="387" t="n">
        <v>14.8373</v>
      </c>
      <c r="L299" s="387" t="n">
        <v>9.979</v>
      </c>
      <c r="M299" s="387" t="n">
        <v>0.1686</v>
      </c>
      <c r="N299" s="339" t="n">
        <v>174.6733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0</v>
      </c>
      <c r="B300" s="386" t="n">
        <v>5316.9341</v>
      </c>
      <c r="C300" s="336" t="n">
        <v>18864.7486</v>
      </c>
      <c r="D300" s="337" t="n">
        <v>13627.6395</v>
      </c>
      <c r="E300" s="337" t="n">
        <v>16196.9381</v>
      </c>
      <c r="F300" s="337" t="n">
        <v>21874.5433</v>
      </c>
      <c r="G300" s="337" t="n">
        <v>25387.7288</v>
      </c>
      <c r="H300" s="337" t="n">
        <v>19290.7141</v>
      </c>
      <c r="I300" s="387" t="n">
        <v>17.396</v>
      </c>
      <c r="J300" s="387" t="n">
        <v>0.9596</v>
      </c>
      <c r="K300" s="387" t="n">
        <v>9.8879</v>
      </c>
      <c r="L300" s="387" t="n">
        <v>10.1314</v>
      </c>
      <c r="M300" s="387" t="n">
        <v>0.5509</v>
      </c>
      <c r="N300" s="339" t="n">
        <v>168.8916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682</v>
      </c>
      <c r="B301" s="386" t="n">
        <v>6999.2897</v>
      </c>
      <c r="C301" s="336" t="n">
        <v>19134.3303</v>
      </c>
      <c r="D301" s="337" t="n">
        <v>12510.1239</v>
      </c>
      <c r="E301" s="337" t="n">
        <v>15824.063</v>
      </c>
      <c r="F301" s="337" t="n">
        <v>23111.0237</v>
      </c>
      <c r="G301" s="337" t="n">
        <v>25118.1177</v>
      </c>
      <c r="H301" s="337" t="n">
        <v>19393.1703</v>
      </c>
      <c r="I301" s="387" t="n">
        <v>16.4522</v>
      </c>
      <c r="J301" s="387" t="n">
        <v>1.3693</v>
      </c>
      <c r="K301" s="387" t="n">
        <v>10.7815</v>
      </c>
      <c r="L301" s="387" t="n">
        <v>10.7016</v>
      </c>
      <c r="M301" s="387" t="n">
        <v>0.0086</v>
      </c>
      <c r="N301" s="339" t="n">
        <v>170.5025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94" t="s">
        <v>683</v>
      </c>
      <c r="B302" s="390" t="n">
        <v>3462.0029</v>
      </c>
      <c r="C302" s="343" t="n">
        <v>22543.9674</v>
      </c>
      <c r="D302" s="344" t="n">
        <v>15260.1666</v>
      </c>
      <c r="E302" s="344" t="n">
        <v>18435.9454</v>
      </c>
      <c r="F302" s="344" t="n">
        <v>24112.1853</v>
      </c>
      <c r="G302" s="344" t="n">
        <v>25629.7318</v>
      </c>
      <c r="H302" s="344" t="n">
        <v>21426.2067</v>
      </c>
      <c r="I302" s="391" t="n">
        <v>21.3081</v>
      </c>
      <c r="J302" s="391" t="n">
        <v>1.215</v>
      </c>
      <c r="K302" s="391" t="n">
        <v>13.0749</v>
      </c>
      <c r="L302" s="391" t="n">
        <v>10.9091</v>
      </c>
      <c r="M302" s="391" t="n">
        <v>0.0099</v>
      </c>
      <c r="N302" s="346" t="n">
        <v>169.7008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85" t="s">
        <v>684</v>
      </c>
      <c r="B303" s="386" t="n">
        <v>10895.7932</v>
      </c>
      <c r="C303" s="336" t="n">
        <v>19325.1395</v>
      </c>
      <c r="D303" s="337" t="n">
        <v>13070.5</v>
      </c>
      <c r="E303" s="337" t="n">
        <v>15825.6784</v>
      </c>
      <c r="F303" s="337" t="n">
        <v>22692.212</v>
      </c>
      <c r="G303" s="337" t="n">
        <v>26505.1213</v>
      </c>
      <c r="H303" s="337" t="n">
        <v>19691.8548</v>
      </c>
      <c r="I303" s="387" t="n">
        <v>15.7527</v>
      </c>
      <c r="J303" s="387" t="n">
        <v>1.7157</v>
      </c>
      <c r="K303" s="387" t="n">
        <v>9.0686</v>
      </c>
      <c r="L303" s="387" t="n">
        <v>11.4738</v>
      </c>
      <c r="M303" s="387" t="n">
        <v>0.0313</v>
      </c>
      <c r="N303" s="339" t="n">
        <v>175.1913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5</v>
      </c>
      <c r="B304" s="390" t="n">
        <v>4671.7045</v>
      </c>
      <c r="C304" s="343" t="n">
        <v>19111</v>
      </c>
      <c r="D304" s="344" t="n">
        <v>12893.5246</v>
      </c>
      <c r="E304" s="344" t="n">
        <v>15701.9166</v>
      </c>
      <c r="F304" s="344" t="n">
        <v>21733.5</v>
      </c>
      <c r="G304" s="344" t="n">
        <v>24865.4742</v>
      </c>
      <c r="H304" s="344" t="n">
        <v>19108.5417</v>
      </c>
      <c r="I304" s="391" t="n">
        <v>18.1302</v>
      </c>
      <c r="J304" s="391" t="n">
        <v>1.723</v>
      </c>
      <c r="K304" s="391" t="n">
        <v>9.709</v>
      </c>
      <c r="L304" s="391" t="n">
        <v>11.6593</v>
      </c>
      <c r="M304" s="391" t="n">
        <v>0.0027</v>
      </c>
      <c r="N304" s="346" t="n">
        <v>174.2143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6</v>
      </c>
      <c r="B305" s="386" t="n">
        <v>2727.587</v>
      </c>
      <c r="C305" s="336" t="n">
        <v>18940.2263</v>
      </c>
      <c r="D305" s="337" t="n">
        <v>12177.8333</v>
      </c>
      <c r="E305" s="337" t="n">
        <v>14761.7325</v>
      </c>
      <c r="F305" s="337" t="n">
        <v>22255.0833</v>
      </c>
      <c r="G305" s="337" t="n">
        <v>24402.8901</v>
      </c>
      <c r="H305" s="337" t="n">
        <v>18731.1985</v>
      </c>
      <c r="I305" s="387" t="n">
        <v>13.5373</v>
      </c>
      <c r="J305" s="387" t="n">
        <v>1.1694</v>
      </c>
      <c r="K305" s="387" t="n">
        <v>7.2787</v>
      </c>
      <c r="L305" s="387" t="n">
        <v>10.6142</v>
      </c>
      <c r="M305" s="387" t="n">
        <v>0.0066</v>
      </c>
      <c r="N305" s="339" t="n">
        <v>171.7568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85" t="s">
        <v>687</v>
      </c>
      <c r="B306" s="386" t="n">
        <v>7700.0042</v>
      </c>
      <c r="C306" s="336" t="n">
        <v>18985.9439</v>
      </c>
      <c r="D306" s="337" t="n">
        <v>12906.7646</v>
      </c>
      <c r="E306" s="337" t="n">
        <v>15106.258</v>
      </c>
      <c r="F306" s="337" t="n">
        <v>26910.0848</v>
      </c>
      <c r="G306" s="337" t="n">
        <v>30834.4988</v>
      </c>
      <c r="H306" s="337" t="n">
        <v>20803.9754</v>
      </c>
      <c r="I306" s="387" t="n">
        <v>17.0657</v>
      </c>
      <c r="J306" s="387" t="n">
        <v>2.5079</v>
      </c>
      <c r="K306" s="387" t="n">
        <v>8.9196</v>
      </c>
      <c r="L306" s="387" t="n">
        <v>11.5538</v>
      </c>
      <c r="M306" s="387" t="n">
        <v>0.0268</v>
      </c>
      <c r="N306" s="339" t="n">
        <v>174.1266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89" t="s">
        <v>378</v>
      </c>
      <c r="B307" s="390" t="n">
        <v>2588.6405</v>
      </c>
      <c r="C307" s="343" t="n">
        <v>16375.0224</v>
      </c>
      <c r="D307" s="344" t="n">
        <v>12466.4259</v>
      </c>
      <c r="E307" s="344" t="n">
        <v>14060.9523</v>
      </c>
      <c r="F307" s="344" t="n">
        <v>19490.6674</v>
      </c>
      <c r="G307" s="344" t="n">
        <v>22730.193</v>
      </c>
      <c r="H307" s="344" t="n">
        <v>17003.9014</v>
      </c>
      <c r="I307" s="391" t="n">
        <v>15.3237</v>
      </c>
      <c r="J307" s="391" t="n">
        <v>2.6029</v>
      </c>
      <c r="K307" s="391" t="n">
        <v>6.8746</v>
      </c>
      <c r="L307" s="391" t="n">
        <v>10.3738</v>
      </c>
      <c r="M307" s="391" t="n">
        <v>0.0057</v>
      </c>
      <c r="N307" s="346" t="n">
        <v>174.7277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379</v>
      </c>
      <c r="B308" s="386" t="n">
        <v>7618.38</v>
      </c>
      <c r="C308" s="336" t="n">
        <v>16944.5</v>
      </c>
      <c r="D308" s="337" t="n">
        <v>11670.1517</v>
      </c>
      <c r="E308" s="337" t="n">
        <v>13824.3286</v>
      </c>
      <c r="F308" s="337" t="n">
        <v>20175.0833</v>
      </c>
      <c r="G308" s="337" t="n">
        <v>23169.1823</v>
      </c>
      <c r="H308" s="337" t="n">
        <v>17332.5598</v>
      </c>
      <c r="I308" s="387" t="n">
        <v>15.2991</v>
      </c>
      <c r="J308" s="387" t="n">
        <v>1.8218</v>
      </c>
      <c r="K308" s="387" t="n">
        <v>10.5906</v>
      </c>
      <c r="L308" s="387" t="n">
        <v>10.3237</v>
      </c>
      <c r="M308" s="387" t="n">
        <v>0.009</v>
      </c>
      <c r="N308" s="339" t="n">
        <v>172.4691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89" t="s">
        <v>380</v>
      </c>
      <c r="B309" s="390" t="n">
        <v>3151.987</v>
      </c>
      <c r="C309" s="343" t="n">
        <v>17083.9443</v>
      </c>
      <c r="D309" s="344" t="n">
        <v>10835.5813</v>
      </c>
      <c r="E309" s="344" t="n">
        <v>13273.5612</v>
      </c>
      <c r="F309" s="344" t="n">
        <v>20423.6666</v>
      </c>
      <c r="G309" s="344" t="n">
        <v>22802.4561</v>
      </c>
      <c r="H309" s="344" t="n">
        <v>17052.3303</v>
      </c>
      <c r="I309" s="391" t="n">
        <v>16.682</v>
      </c>
      <c r="J309" s="391" t="n">
        <v>1.2466</v>
      </c>
      <c r="K309" s="391" t="n">
        <v>13.4923</v>
      </c>
      <c r="L309" s="391" t="n">
        <v>10.3689</v>
      </c>
      <c r="M309" s="391" t="n">
        <v>0.0087</v>
      </c>
      <c r="N309" s="346" t="n">
        <v>172.7741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1</v>
      </c>
      <c r="B310" s="390" t="n">
        <v>2999.0541</v>
      </c>
      <c r="C310" s="343" t="n">
        <v>16391.7793</v>
      </c>
      <c r="D310" s="344" t="n">
        <v>12233.5492</v>
      </c>
      <c r="E310" s="344" t="n">
        <v>13674.03</v>
      </c>
      <c r="F310" s="344" t="n">
        <v>19882.259</v>
      </c>
      <c r="G310" s="344" t="n">
        <v>23694.4444</v>
      </c>
      <c r="H310" s="344" t="n">
        <v>17325.5965</v>
      </c>
      <c r="I310" s="391" t="n">
        <v>12.8941</v>
      </c>
      <c r="J310" s="391" t="n">
        <v>2.1475</v>
      </c>
      <c r="K310" s="391" t="n">
        <v>9.4028</v>
      </c>
      <c r="L310" s="391" t="n">
        <v>10.9309</v>
      </c>
      <c r="M310" s="391" t="n">
        <v>0.0051</v>
      </c>
      <c r="N310" s="346" t="n">
        <v>172.2876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85" t="s">
        <v>383</v>
      </c>
      <c r="B311" s="386" t="n">
        <v>2811.5207</v>
      </c>
      <c r="C311" s="336" t="n">
        <v>15783.9596</v>
      </c>
      <c r="D311" s="337" t="n">
        <v>10422.8202</v>
      </c>
      <c r="E311" s="337" t="n">
        <v>12295.2855</v>
      </c>
      <c r="F311" s="337" t="n">
        <v>18720.0484</v>
      </c>
      <c r="G311" s="337" t="n">
        <v>20141.216</v>
      </c>
      <c r="H311" s="337" t="n">
        <v>15606.8047</v>
      </c>
      <c r="I311" s="387" t="n">
        <v>25.2408</v>
      </c>
      <c r="J311" s="387" t="n">
        <v>1.5279</v>
      </c>
      <c r="K311" s="387" t="n">
        <v>3.9465</v>
      </c>
      <c r="L311" s="387" t="n">
        <v>12.5605</v>
      </c>
      <c r="M311" s="387" t="n">
        <v>0.0006</v>
      </c>
      <c r="N311" s="339" t="n">
        <v>169.6406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688</v>
      </c>
      <c r="B312" s="386" t="n">
        <v>3104.3207</v>
      </c>
      <c r="C312" s="336" t="n">
        <v>15107.618</v>
      </c>
      <c r="D312" s="337" t="n">
        <v>10867.1167</v>
      </c>
      <c r="E312" s="337" t="n">
        <v>12852.3636</v>
      </c>
      <c r="F312" s="337" t="n">
        <v>17946</v>
      </c>
      <c r="G312" s="337" t="n">
        <v>21466.2217</v>
      </c>
      <c r="H312" s="337" t="n">
        <v>15948.2571</v>
      </c>
      <c r="I312" s="387" t="n">
        <v>11.987</v>
      </c>
      <c r="J312" s="387" t="n">
        <v>1.7485</v>
      </c>
      <c r="K312" s="387" t="n">
        <v>8.0627</v>
      </c>
      <c r="L312" s="387" t="n">
        <v>9.6551</v>
      </c>
      <c r="M312" s="387" t="n">
        <v>0.0025</v>
      </c>
      <c r="N312" s="339" t="n">
        <v>174.1661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85</v>
      </c>
      <c r="B313" s="386" t="n">
        <v>19697.3384</v>
      </c>
      <c r="C313" s="336" t="n">
        <v>18822.2644</v>
      </c>
      <c r="D313" s="337" t="n">
        <v>12155.123</v>
      </c>
      <c r="E313" s="337" t="n">
        <v>15261.9209</v>
      </c>
      <c r="F313" s="337" t="n">
        <v>21533.5514</v>
      </c>
      <c r="G313" s="337" t="n">
        <v>23799</v>
      </c>
      <c r="H313" s="337" t="n">
        <v>18513.6606</v>
      </c>
      <c r="I313" s="387" t="n">
        <v>13.3202</v>
      </c>
      <c r="J313" s="387" t="n">
        <v>1.2394</v>
      </c>
      <c r="K313" s="387" t="n">
        <v>8.1466</v>
      </c>
      <c r="L313" s="387" t="n">
        <v>10.5177</v>
      </c>
      <c r="M313" s="387" t="n">
        <v>0.0039</v>
      </c>
      <c r="N313" s="339" t="n">
        <v>170.8828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89" t="s">
        <v>386</v>
      </c>
      <c r="B314" s="390" t="n">
        <v>2549.1206</v>
      </c>
      <c r="C314" s="343" t="n">
        <v>18215.7571</v>
      </c>
      <c r="D314" s="344" t="n">
        <v>12182.9984</v>
      </c>
      <c r="E314" s="344" t="n">
        <v>15170.7897</v>
      </c>
      <c r="F314" s="344" t="n">
        <v>20803.0833</v>
      </c>
      <c r="G314" s="344" t="n">
        <v>22824.0982</v>
      </c>
      <c r="H314" s="344" t="n">
        <v>18006.7872</v>
      </c>
      <c r="I314" s="391" t="n">
        <v>18.771</v>
      </c>
      <c r="J314" s="391" t="n">
        <v>2.1637</v>
      </c>
      <c r="K314" s="391" t="n">
        <v>13.5887</v>
      </c>
      <c r="L314" s="391" t="n">
        <v>10.7454</v>
      </c>
      <c r="M314" s="391" t="n">
        <v>0.003</v>
      </c>
      <c r="N314" s="346" t="n">
        <v>173.5221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89" t="s">
        <v>387</v>
      </c>
      <c r="B315" s="390" t="n">
        <v>4565.2905</v>
      </c>
      <c r="C315" s="343" t="n">
        <v>20566.7891</v>
      </c>
      <c r="D315" s="344" t="n">
        <v>10115.7321</v>
      </c>
      <c r="E315" s="344" t="n">
        <v>16211.9802</v>
      </c>
      <c r="F315" s="344" t="n">
        <v>22311.7096</v>
      </c>
      <c r="G315" s="344" t="n">
        <v>24209.5833</v>
      </c>
      <c r="H315" s="344" t="n">
        <v>19014.8738</v>
      </c>
      <c r="I315" s="391" t="n">
        <v>12.1032</v>
      </c>
      <c r="J315" s="391" t="n">
        <v>0.3174</v>
      </c>
      <c r="K315" s="391" t="n">
        <v>5.1992</v>
      </c>
      <c r="L315" s="391" t="n">
        <v>9.6407</v>
      </c>
      <c r="M315" s="391" t="n">
        <v>0</v>
      </c>
      <c r="N315" s="346" t="n">
        <v>168.1728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94" t="s">
        <v>388</v>
      </c>
      <c r="B316" s="390" t="n">
        <v>10981.5675</v>
      </c>
      <c r="C316" s="343" t="n">
        <v>18369.5833</v>
      </c>
      <c r="D316" s="344" t="n">
        <v>12513.9831</v>
      </c>
      <c r="E316" s="344" t="n">
        <v>14853.7018</v>
      </c>
      <c r="F316" s="344" t="n">
        <v>21010.4824</v>
      </c>
      <c r="G316" s="344" t="n">
        <v>23722.1128</v>
      </c>
      <c r="H316" s="344" t="n">
        <v>18270.2354</v>
      </c>
      <c r="I316" s="391" t="n">
        <v>11.9182</v>
      </c>
      <c r="J316" s="391" t="n">
        <v>1.2355</v>
      </c>
      <c r="K316" s="391" t="n">
        <v>8.4461</v>
      </c>
      <c r="L316" s="391" t="n">
        <v>10.8149</v>
      </c>
      <c r="M316" s="391" t="n">
        <v>0.0002</v>
      </c>
      <c r="N316" s="346" t="n">
        <v>170.7574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85" t="s">
        <v>389</v>
      </c>
      <c r="B317" s="386" t="n">
        <v>10911.1659</v>
      </c>
      <c r="C317" s="336" t="n">
        <v>16421.2861</v>
      </c>
      <c r="D317" s="337" t="n">
        <v>11155.7639</v>
      </c>
      <c r="E317" s="337" t="n">
        <v>13518.4937</v>
      </c>
      <c r="F317" s="337" t="n">
        <v>19896</v>
      </c>
      <c r="G317" s="337" t="n">
        <v>23441.5529</v>
      </c>
      <c r="H317" s="337" t="n">
        <v>17034.6386</v>
      </c>
      <c r="I317" s="387" t="n">
        <v>10.2617</v>
      </c>
      <c r="J317" s="387" t="n">
        <v>0.8844</v>
      </c>
      <c r="K317" s="387" t="n">
        <v>10.4232</v>
      </c>
      <c r="L317" s="387" t="n">
        <v>11.2114</v>
      </c>
      <c r="M317" s="387" t="n">
        <v>0.034</v>
      </c>
      <c r="N317" s="339" t="n">
        <v>169.9537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689</v>
      </c>
      <c r="B318" s="390" t="n">
        <v>7057.5377</v>
      </c>
      <c r="C318" s="343" t="n">
        <v>16966.0833</v>
      </c>
      <c r="D318" s="344" t="n">
        <v>10809.5922</v>
      </c>
      <c r="E318" s="344" t="n">
        <v>14139.5833</v>
      </c>
      <c r="F318" s="344" t="n">
        <v>20125.7843</v>
      </c>
      <c r="G318" s="344" t="n">
        <v>22914.7384</v>
      </c>
      <c r="H318" s="344" t="n">
        <v>17164.8053</v>
      </c>
      <c r="I318" s="391" t="n">
        <v>6.9254</v>
      </c>
      <c r="J318" s="391" t="n">
        <v>0.64</v>
      </c>
      <c r="K318" s="391" t="n">
        <v>13.3734</v>
      </c>
      <c r="L318" s="391" t="n">
        <v>11.3095</v>
      </c>
      <c r="M318" s="391" t="n">
        <v>0</v>
      </c>
      <c r="N318" s="346" t="n">
        <v>167.9329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1</v>
      </c>
      <c r="B319" s="386" t="n">
        <v>3085.5944</v>
      </c>
      <c r="C319" s="336" t="n">
        <v>13932.8876</v>
      </c>
      <c r="D319" s="337" t="n">
        <v>10353.5049</v>
      </c>
      <c r="E319" s="337" t="n">
        <v>11894.9144</v>
      </c>
      <c r="F319" s="337" t="n">
        <v>15460.1666</v>
      </c>
      <c r="G319" s="337" t="n">
        <v>17022.7614</v>
      </c>
      <c r="H319" s="337" t="n">
        <v>13824.93</v>
      </c>
      <c r="I319" s="387" t="n">
        <v>17.2993</v>
      </c>
      <c r="J319" s="387" t="n">
        <v>1.9524</v>
      </c>
      <c r="K319" s="387" t="n">
        <v>4.8359</v>
      </c>
      <c r="L319" s="387" t="n">
        <v>10.6798</v>
      </c>
      <c r="M319" s="387" t="n">
        <v>0.0051</v>
      </c>
      <c r="N319" s="339" t="n">
        <v>172.0468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85" t="s">
        <v>392</v>
      </c>
      <c r="B320" s="386" t="n">
        <v>6043.5244</v>
      </c>
      <c r="C320" s="336" t="n">
        <v>15526.4144</v>
      </c>
      <c r="D320" s="337" t="n">
        <v>11124.6767</v>
      </c>
      <c r="E320" s="337" t="n">
        <v>13029.6666</v>
      </c>
      <c r="F320" s="337" t="n">
        <v>18146.6997</v>
      </c>
      <c r="G320" s="337" t="n">
        <v>21195.4587</v>
      </c>
      <c r="H320" s="337" t="n">
        <v>15970.4005</v>
      </c>
      <c r="I320" s="387" t="n">
        <v>18.3403</v>
      </c>
      <c r="J320" s="387" t="n">
        <v>1.8866</v>
      </c>
      <c r="K320" s="387" t="n">
        <v>7.6592</v>
      </c>
      <c r="L320" s="387" t="n">
        <v>10.7659</v>
      </c>
      <c r="M320" s="387" t="n">
        <v>0.0005</v>
      </c>
      <c r="N320" s="339" t="n">
        <v>170.8536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89" t="s">
        <v>690</v>
      </c>
      <c r="B321" s="390" t="n">
        <v>5344.7445</v>
      </c>
      <c r="C321" s="343" t="n">
        <v>15850.1951</v>
      </c>
      <c r="D321" s="344" t="n">
        <v>11312.8299</v>
      </c>
      <c r="E321" s="344" t="n">
        <v>13230.0819</v>
      </c>
      <c r="F321" s="344" t="n">
        <v>18372.8975</v>
      </c>
      <c r="G321" s="344" t="n">
        <v>21430.5833</v>
      </c>
      <c r="H321" s="344" t="n">
        <v>16180.7712</v>
      </c>
      <c r="I321" s="391" t="n">
        <v>18.7123</v>
      </c>
      <c r="J321" s="391" t="n">
        <v>1.977</v>
      </c>
      <c r="K321" s="391" t="n">
        <v>8.1345</v>
      </c>
      <c r="L321" s="391" t="n">
        <v>10.7673</v>
      </c>
      <c r="M321" s="391" t="n">
        <v>0</v>
      </c>
      <c r="N321" s="346" t="n">
        <v>170.8039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4</v>
      </c>
      <c r="B322" s="386" t="n">
        <v>4305.1426</v>
      </c>
      <c r="C322" s="336" t="n">
        <v>16483.1648</v>
      </c>
      <c r="D322" s="337" t="n">
        <v>11660.4101</v>
      </c>
      <c r="E322" s="337" t="n">
        <v>13497.5833</v>
      </c>
      <c r="F322" s="337" t="n">
        <v>21585.2799</v>
      </c>
      <c r="G322" s="337" t="n">
        <v>25803.1666</v>
      </c>
      <c r="H322" s="337" t="n">
        <v>17877.486</v>
      </c>
      <c r="I322" s="387" t="n">
        <v>13.3381</v>
      </c>
      <c r="J322" s="387" t="n">
        <v>1.0894</v>
      </c>
      <c r="K322" s="387" t="n">
        <v>11.8447</v>
      </c>
      <c r="L322" s="387" t="n">
        <v>10.6081</v>
      </c>
      <c r="M322" s="387" t="n">
        <v>0.0177</v>
      </c>
      <c r="N322" s="339" t="n">
        <v>171.5316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395</v>
      </c>
      <c r="B323" s="386" t="n">
        <v>8109.9223</v>
      </c>
      <c r="C323" s="336" t="n">
        <v>26225.9102</v>
      </c>
      <c r="D323" s="337" t="n">
        <v>23091.0833</v>
      </c>
      <c r="E323" s="337" t="n">
        <v>24690.0833</v>
      </c>
      <c r="F323" s="337" t="n">
        <v>28103</v>
      </c>
      <c r="G323" s="337" t="n">
        <v>30121.5833</v>
      </c>
      <c r="H323" s="337" t="n">
        <v>26359.733</v>
      </c>
      <c r="I323" s="387" t="n">
        <v>6.1527</v>
      </c>
      <c r="J323" s="387" t="n">
        <v>2.459</v>
      </c>
      <c r="K323" s="387" t="n">
        <v>15.59</v>
      </c>
      <c r="L323" s="387" t="n">
        <v>11.2561</v>
      </c>
      <c r="M323" s="387" t="n">
        <v>0.0205</v>
      </c>
      <c r="N323" s="339" t="n">
        <v>171.5174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396</v>
      </c>
      <c r="B324" s="390" t="n">
        <v>6673.8937</v>
      </c>
      <c r="C324" s="343" t="n">
        <v>26139.3333</v>
      </c>
      <c r="D324" s="344" t="n">
        <v>23697.4166</v>
      </c>
      <c r="E324" s="344" t="n">
        <v>24838.25</v>
      </c>
      <c r="F324" s="344" t="n">
        <v>27720</v>
      </c>
      <c r="G324" s="344" t="n">
        <v>29412.51</v>
      </c>
      <c r="H324" s="344" t="n">
        <v>26329.2595</v>
      </c>
      <c r="I324" s="391" t="n">
        <v>5.2315</v>
      </c>
      <c r="J324" s="391" t="n">
        <v>2.6923</v>
      </c>
      <c r="K324" s="391" t="n">
        <v>16.1526</v>
      </c>
      <c r="L324" s="391" t="n">
        <v>11.404</v>
      </c>
      <c r="M324" s="391" t="n">
        <v>0.011</v>
      </c>
      <c r="N324" s="346" t="n">
        <v>170.5392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397</v>
      </c>
      <c r="B325" s="386" t="n">
        <v>8803.635</v>
      </c>
      <c r="C325" s="336" t="n">
        <v>20051.6666</v>
      </c>
      <c r="D325" s="337" t="n">
        <v>17251.1666</v>
      </c>
      <c r="E325" s="337" t="n">
        <v>18631.4293</v>
      </c>
      <c r="F325" s="337" t="n">
        <v>21668.5533</v>
      </c>
      <c r="G325" s="337" t="n">
        <v>23413.0833</v>
      </c>
      <c r="H325" s="337" t="n">
        <v>20198.7807</v>
      </c>
      <c r="I325" s="387" t="n">
        <v>5.6717</v>
      </c>
      <c r="J325" s="387" t="n">
        <v>2.2438</v>
      </c>
      <c r="K325" s="387" t="n">
        <v>16.7808</v>
      </c>
      <c r="L325" s="387" t="n">
        <v>11.1911</v>
      </c>
      <c r="M325" s="387" t="n">
        <v>0.5626</v>
      </c>
      <c r="N325" s="339" t="n">
        <v>169.7116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398</v>
      </c>
      <c r="B326" s="386" t="n">
        <v>2779.9846</v>
      </c>
      <c r="C326" s="336" t="n">
        <v>18684.9166</v>
      </c>
      <c r="D326" s="337" t="n">
        <v>13043.0666</v>
      </c>
      <c r="E326" s="337" t="n">
        <v>15514.0514</v>
      </c>
      <c r="F326" s="337" t="n">
        <v>23037.5</v>
      </c>
      <c r="G326" s="337" t="n">
        <v>28772.7914</v>
      </c>
      <c r="H326" s="337" t="n">
        <v>20139.8303</v>
      </c>
      <c r="I326" s="387" t="n">
        <v>16.884</v>
      </c>
      <c r="J326" s="387" t="n">
        <v>1.379</v>
      </c>
      <c r="K326" s="387" t="n">
        <v>5.9439</v>
      </c>
      <c r="L326" s="387" t="n">
        <v>8.9784</v>
      </c>
      <c r="M326" s="387" t="n">
        <v>0.3177</v>
      </c>
      <c r="N326" s="339" t="n">
        <v>176.867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85" t="s">
        <v>399</v>
      </c>
      <c r="B327" s="386" t="n">
        <v>11330.0548</v>
      </c>
      <c r="C327" s="336" t="n">
        <v>20271.1937</v>
      </c>
      <c r="D327" s="337" t="n">
        <v>16360.4166</v>
      </c>
      <c r="E327" s="337" t="n">
        <v>18133.7031</v>
      </c>
      <c r="F327" s="337" t="n">
        <v>23597.25</v>
      </c>
      <c r="G327" s="337" t="n">
        <v>26657.6531</v>
      </c>
      <c r="H327" s="337" t="n">
        <v>20947.6008</v>
      </c>
      <c r="I327" s="387" t="n">
        <v>11.0018</v>
      </c>
      <c r="J327" s="387" t="n">
        <v>2.4612</v>
      </c>
      <c r="K327" s="387" t="n">
        <v>12.7909</v>
      </c>
      <c r="L327" s="387" t="n">
        <v>9.2322</v>
      </c>
      <c r="M327" s="387" t="n">
        <v>0.8669</v>
      </c>
      <c r="N327" s="339" t="n">
        <v>190.1813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94" t="s">
        <v>401</v>
      </c>
      <c r="B328" s="390" t="n">
        <v>4751.4456</v>
      </c>
      <c r="C328" s="343" t="n">
        <v>18954.5502</v>
      </c>
      <c r="D328" s="344" t="n">
        <v>15857.0001</v>
      </c>
      <c r="E328" s="344" t="n">
        <v>17198.9632</v>
      </c>
      <c r="F328" s="344" t="n">
        <v>20745.6666</v>
      </c>
      <c r="G328" s="344" t="n">
        <v>22272.8333</v>
      </c>
      <c r="H328" s="344" t="n">
        <v>19053.3055</v>
      </c>
      <c r="I328" s="391" t="n">
        <v>15.8992</v>
      </c>
      <c r="J328" s="391" t="n">
        <v>3.0674</v>
      </c>
      <c r="K328" s="391" t="n">
        <v>8.1321</v>
      </c>
      <c r="L328" s="391" t="n">
        <v>8.769</v>
      </c>
      <c r="M328" s="391" t="n">
        <v>2.0597</v>
      </c>
      <c r="N328" s="346" t="n">
        <v>189.1042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3</v>
      </c>
      <c r="B329" s="386" t="n">
        <v>16163.6565</v>
      </c>
      <c r="C329" s="336" t="n">
        <v>18566.2567</v>
      </c>
      <c r="D329" s="337" t="n">
        <v>13482.224</v>
      </c>
      <c r="E329" s="337" t="n">
        <v>15965.978</v>
      </c>
      <c r="F329" s="337" t="n">
        <v>22072.5833</v>
      </c>
      <c r="G329" s="337" t="n">
        <v>25539.724</v>
      </c>
      <c r="H329" s="337" t="n">
        <v>19228.6493</v>
      </c>
      <c r="I329" s="387" t="n">
        <v>21.9566</v>
      </c>
      <c r="J329" s="387" t="n">
        <v>1.9767</v>
      </c>
      <c r="K329" s="387" t="n">
        <v>4.0645</v>
      </c>
      <c r="L329" s="387" t="n">
        <v>9.5732</v>
      </c>
      <c r="M329" s="387" t="n">
        <v>0.3333</v>
      </c>
      <c r="N329" s="339" t="n">
        <v>183.275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4</v>
      </c>
      <c r="B330" s="390" t="n">
        <v>10855.6169</v>
      </c>
      <c r="C330" s="343" t="n">
        <v>18749.8725</v>
      </c>
      <c r="D330" s="344" t="n">
        <v>14321.1915</v>
      </c>
      <c r="E330" s="344" t="n">
        <v>16299.4668</v>
      </c>
      <c r="F330" s="344" t="n">
        <v>22132.5484</v>
      </c>
      <c r="G330" s="344" t="n">
        <v>25251.5522</v>
      </c>
      <c r="H330" s="344" t="n">
        <v>19475.1118</v>
      </c>
      <c r="I330" s="391" t="n">
        <v>20.3416</v>
      </c>
      <c r="J330" s="391" t="n">
        <v>2.0085</v>
      </c>
      <c r="K330" s="391" t="n">
        <v>3.9893</v>
      </c>
      <c r="L330" s="391" t="n">
        <v>9.5002</v>
      </c>
      <c r="M330" s="391" t="n">
        <v>0.3746</v>
      </c>
      <c r="N330" s="346" t="n">
        <v>183.0755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93" t="s">
        <v>405</v>
      </c>
      <c r="B331" s="386" t="n">
        <v>2930.5699</v>
      </c>
      <c r="C331" s="336" t="n">
        <v>17043.1652</v>
      </c>
      <c r="D331" s="337" t="n">
        <v>12977.0413</v>
      </c>
      <c r="E331" s="337" t="n">
        <v>14758.5081</v>
      </c>
      <c r="F331" s="337" t="n">
        <v>19734.75</v>
      </c>
      <c r="G331" s="337" t="n">
        <v>23409.9166</v>
      </c>
      <c r="H331" s="337" t="n">
        <v>18126.8744</v>
      </c>
      <c r="I331" s="387" t="n">
        <v>16.8559</v>
      </c>
      <c r="J331" s="387" t="n">
        <v>2.2554</v>
      </c>
      <c r="K331" s="387" t="n">
        <v>2.9929</v>
      </c>
      <c r="L331" s="387" t="n">
        <v>12.2062</v>
      </c>
      <c r="M331" s="387" t="n">
        <v>0.082</v>
      </c>
      <c r="N331" s="339" t="n">
        <v>190.3703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6</v>
      </c>
      <c r="B332" s="386" t="n">
        <v>4483.9991</v>
      </c>
      <c r="C332" s="336" t="n">
        <v>21920.1969</v>
      </c>
      <c r="D332" s="337" t="n">
        <v>16626.1883</v>
      </c>
      <c r="E332" s="337" t="n">
        <v>19027.6399</v>
      </c>
      <c r="F332" s="337" t="n">
        <v>25537.8333</v>
      </c>
      <c r="G332" s="337" t="n">
        <v>29571.75</v>
      </c>
      <c r="H332" s="337" t="n">
        <v>22787.7252</v>
      </c>
      <c r="I332" s="387" t="n">
        <v>22.0599</v>
      </c>
      <c r="J332" s="387" t="n">
        <v>2.2438</v>
      </c>
      <c r="K332" s="387" t="n">
        <v>5.0714</v>
      </c>
      <c r="L332" s="387" t="n">
        <v>11.2729</v>
      </c>
      <c r="M332" s="387" t="n">
        <v>0.364</v>
      </c>
      <c r="N332" s="339" t="n">
        <v>180.0134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85" t="s">
        <v>407</v>
      </c>
      <c r="B333" s="386" t="n">
        <v>4330.5378</v>
      </c>
      <c r="C333" s="336" t="n">
        <v>17878.5087</v>
      </c>
      <c r="D333" s="337" t="n">
        <v>11981.1066</v>
      </c>
      <c r="E333" s="337" t="n">
        <v>14257.5522</v>
      </c>
      <c r="F333" s="337" t="n">
        <v>22156.9296</v>
      </c>
      <c r="G333" s="337" t="n">
        <v>26493.3333</v>
      </c>
      <c r="H333" s="337" t="n">
        <v>18658.3657</v>
      </c>
      <c r="I333" s="387" t="n">
        <v>14.7124</v>
      </c>
      <c r="J333" s="387" t="n">
        <v>1.6362</v>
      </c>
      <c r="K333" s="387" t="n">
        <v>9.0327</v>
      </c>
      <c r="L333" s="387" t="n">
        <v>10.872</v>
      </c>
      <c r="M333" s="387" t="n">
        <v>0.0557</v>
      </c>
      <c r="N333" s="339" t="n">
        <v>174.686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08</v>
      </c>
      <c r="B334" s="386" t="n">
        <v>10464.8053</v>
      </c>
      <c r="C334" s="336" t="n">
        <v>18606.2222</v>
      </c>
      <c r="D334" s="337" t="n">
        <v>13118.3271</v>
      </c>
      <c r="E334" s="337" t="n">
        <v>15576.5188</v>
      </c>
      <c r="F334" s="337" t="n">
        <v>21386.8673</v>
      </c>
      <c r="G334" s="337" t="n">
        <v>24199.3158</v>
      </c>
      <c r="H334" s="337" t="n">
        <v>18750.145</v>
      </c>
      <c r="I334" s="387" t="n">
        <v>16.4586</v>
      </c>
      <c r="J334" s="387" t="n">
        <v>1.6021</v>
      </c>
      <c r="K334" s="387" t="n">
        <v>6.3558</v>
      </c>
      <c r="L334" s="387" t="n">
        <v>9.8882</v>
      </c>
      <c r="M334" s="387" t="n">
        <v>0.0676</v>
      </c>
      <c r="N334" s="339" t="n">
        <v>173.9116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94" t="s">
        <v>409</v>
      </c>
      <c r="B335" s="390" t="n">
        <v>6199.2576</v>
      </c>
      <c r="C335" s="343" t="n">
        <v>18965.9166</v>
      </c>
      <c r="D335" s="344" t="n">
        <v>13371.6004</v>
      </c>
      <c r="E335" s="344" t="n">
        <v>15864.0422</v>
      </c>
      <c r="F335" s="344" t="n">
        <v>21668.072</v>
      </c>
      <c r="G335" s="344" t="n">
        <v>24421.9653</v>
      </c>
      <c r="H335" s="344" t="n">
        <v>19073.7052</v>
      </c>
      <c r="I335" s="391" t="n">
        <v>17.7015</v>
      </c>
      <c r="J335" s="391" t="n">
        <v>1.5556</v>
      </c>
      <c r="K335" s="391" t="n">
        <v>5.8413</v>
      </c>
      <c r="L335" s="391" t="n">
        <v>10.0318</v>
      </c>
      <c r="M335" s="391" t="n">
        <v>0.0621</v>
      </c>
      <c r="N335" s="346" t="n">
        <v>173.2546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89" t="s">
        <v>410</v>
      </c>
      <c r="B336" s="390" t="n">
        <v>3683.4028</v>
      </c>
      <c r="C336" s="343" t="n">
        <v>18332.2624</v>
      </c>
      <c r="D336" s="344" t="n">
        <v>13006.8065</v>
      </c>
      <c r="E336" s="344" t="n">
        <v>15336.2208</v>
      </c>
      <c r="F336" s="344" t="n">
        <v>20840.2545</v>
      </c>
      <c r="G336" s="344" t="n">
        <v>24004.6824</v>
      </c>
      <c r="H336" s="344" t="n">
        <v>18454.7477</v>
      </c>
      <c r="I336" s="391" t="n">
        <v>14.3334</v>
      </c>
      <c r="J336" s="391" t="n">
        <v>1.6103</v>
      </c>
      <c r="K336" s="391" t="n">
        <v>7.1929</v>
      </c>
      <c r="L336" s="391" t="n">
        <v>9.6091</v>
      </c>
      <c r="M336" s="391" t="n">
        <v>0.0847</v>
      </c>
      <c r="N336" s="346" t="n">
        <v>174.7464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691</v>
      </c>
      <c r="B337" s="386" t="n">
        <v>14828.0973</v>
      </c>
      <c r="C337" s="336" t="n">
        <v>10160.8993</v>
      </c>
      <c r="D337" s="337" t="n">
        <v>8329.9331</v>
      </c>
      <c r="E337" s="337" t="n">
        <v>9044.728</v>
      </c>
      <c r="F337" s="337" t="n">
        <v>12007.0322</v>
      </c>
      <c r="G337" s="337" t="n">
        <v>14365.3439</v>
      </c>
      <c r="H337" s="337" t="n">
        <v>10963.5517</v>
      </c>
      <c r="I337" s="387" t="n">
        <v>9.9952</v>
      </c>
      <c r="J337" s="387" t="n">
        <v>0.5004</v>
      </c>
      <c r="K337" s="387" t="n">
        <v>5.7034</v>
      </c>
      <c r="L337" s="387" t="n">
        <v>9.3707</v>
      </c>
      <c r="M337" s="387" t="n">
        <v>0.0148</v>
      </c>
      <c r="N337" s="339" t="n">
        <v>172.4366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2</v>
      </c>
      <c r="B338" s="390" t="n">
        <v>3143.3251</v>
      </c>
      <c r="C338" s="343" t="n">
        <v>10162.6401</v>
      </c>
      <c r="D338" s="344" t="n">
        <v>8320.0867</v>
      </c>
      <c r="E338" s="344" t="n">
        <v>9132.6666</v>
      </c>
      <c r="F338" s="344" t="n">
        <v>11839.6666</v>
      </c>
      <c r="G338" s="344" t="n">
        <v>13684.5853</v>
      </c>
      <c r="H338" s="344" t="n">
        <v>10756.9413</v>
      </c>
      <c r="I338" s="391" t="n">
        <v>11.498</v>
      </c>
      <c r="J338" s="391" t="n">
        <v>0.2612</v>
      </c>
      <c r="K338" s="391" t="n">
        <v>4.3118</v>
      </c>
      <c r="L338" s="391" t="n">
        <v>11.0388</v>
      </c>
      <c r="M338" s="391" t="n">
        <v>0.0278</v>
      </c>
      <c r="N338" s="346" t="n">
        <v>168.7437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3</v>
      </c>
      <c r="B339" s="390" t="n">
        <v>2133.8015</v>
      </c>
      <c r="C339" s="343" t="n">
        <v>9972.3756</v>
      </c>
      <c r="D339" s="344" t="n">
        <v>8214.4161</v>
      </c>
      <c r="E339" s="344" t="n">
        <v>8844.2178</v>
      </c>
      <c r="F339" s="344" t="n">
        <v>11887.6497</v>
      </c>
      <c r="G339" s="344" t="n">
        <v>14040.25</v>
      </c>
      <c r="H339" s="344" t="n">
        <v>10748.3239</v>
      </c>
      <c r="I339" s="391" t="n">
        <v>12.7667</v>
      </c>
      <c r="J339" s="391" t="n">
        <v>0.551</v>
      </c>
      <c r="K339" s="391" t="n">
        <v>3.3683</v>
      </c>
      <c r="L339" s="391" t="n">
        <v>10.2644</v>
      </c>
      <c r="M339" s="391" t="n">
        <v>0.0281</v>
      </c>
      <c r="N339" s="346" t="n">
        <v>168.9881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89" t="s">
        <v>414</v>
      </c>
      <c r="B340" s="390" t="n">
        <v>1504.3924</v>
      </c>
      <c r="C340" s="343" t="n">
        <v>9243.7333</v>
      </c>
      <c r="D340" s="344" t="n">
        <v>8229</v>
      </c>
      <c r="E340" s="344" t="n">
        <v>8626.3226</v>
      </c>
      <c r="F340" s="344" t="n">
        <v>10347.002</v>
      </c>
      <c r="G340" s="344" t="n">
        <v>11682.1643</v>
      </c>
      <c r="H340" s="344" t="n">
        <v>9721.8636</v>
      </c>
      <c r="I340" s="391" t="n">
        <v>4.8969</v>
      </c>
      <c r="J340" s="391" t="n">
        <v>0.9863</v>
      </c>
      <c r="K340" s="391" t="n">
        <v>7.4042</v>
      </c>
      <c r="L340" s="391" t="n">
        <v>8.4291</v>
      </c>
      <c r="M340" s="391" t="n">
        <v>0.0154</v>
      </c>
      <c r="N340" s="346" t="n">
        <v>173.9135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15</v>
      </c>
      <c r="B341" s="390" t="n">
        <v>1623.1058</v>
      </c>
      <c r="C341" s="343" t="n">
        <v>10925.75</v>
      </c>
      <c r="D341" s="344" t="n">
        <v>9068.0796</v>
      </c>
      <c r="E341" s="344" t="n">
        <v>9895.8754</v>
      </c>
      <c r="F341" s="344" t="n">
        <v>13108.0833</v>
      </c>
      <c r="G341" s="344" t="n">
        <v>15861.1017</v>
      </c>
      <c r="H341" s="344" t="n">
        <v>11906.2163</v>
      </c>
      <c r="I341" s="391" t="n">
        <v>12.1188</v>
      </c>
      <c r="J341" s="391" t="n">
        <v>0.5705</v>
      </c>
      <c r="K341" s="391" t="n">
        <v>11.1932</v>
      </c>
      <c r="L341" s="391" t="n">
        <v>8.7613</v>
      </c>
      <c r="M341" s="391" t="n">
        <v>0.0062</v>
      </c>
      <c r="N341" s="346" t="n">
        <v>171.3963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16</v>
      </c>
      <c r="B342" s="390" t="n">
        <v>2694.8656</v>
      </c>
      <c r="C342" s="343" t="n">
        <v>9579.6361</v>
      </c>
      <c r="D342" s="344" t="n">
        <v>8110.2362</v>
      </c>
      <c r="E342" s="344" t="n">
        <v>8690.8571</v>
      </c>
      <c r="F342" s="344" t="n">
        <v>10819.4179</v>
      </c>
      <c r="G342" s="344" t="n">
        <v>13164.3825</v>
      </c>
      <c r="H342" s="344" t="n">
        <v>10328.7684</v>
      </c>
      <c r="I342" s="391" t="n">
        <v>6.6326</v>
      </c>
      <c r="J342" s="391" t="n">
        <v>0.5166</v>
      </c>
      <c r="K342" s="391" t="n">
        <v>5.6369</v>
      </c>
      <c r="L342" s="391" t="n">
        <v>8.2189</v>
      </c>
      <c r="M342" s="391" t="n">
        <v>0</v>
      </c>
      <c r="N342" s="346" t="n">
        <v>180.6849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17</v>
      </c>
      <c r="B343" s="390" t="n">
        <v>2606.8709</v>
      </c>
      <c r="C343" s="343" t="n">
        <v>11055.8455</v>
      </c>
      <c r="D343" s="344" t="n">
        <v>8597.5555</v>
      </c>
      <c r="E343" s="344" t="n">
        <v>9413.706</v>
      </c>
      <c r="F343" s="344" t="n">
        <v>13283.2656</v>
      </c>
      <c r="G343" s="344" t="n">
        <v>15837.9766</v>
      </c>
      <c r="H343" s="344" t="n">
        <v>12010.5647</v>
      </c>
      <c r="I343" s="391" t="n">
        <v>10.1634</v>
      </c>
      <c r="J343" s="391" t="n">
        <v>0.4373</v>
      </c>
      <c r="K343" s="391" t="n">
        <v>3.477</v>
      </c>
      <c r="L343" s="391" t="n">
        <v>8.3998</v>
      </c>
      <c r="M343" s="391" t="n">
        <v>0.0154</v>
      </c>
      <c r="N343" s="346" t="n">
        <v>172.2357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93" t="s">
        <v>418</v>
      </c>
      <c r="B344" s="386" t="n">
        <v>832.9613</v>
      </c>
      <c r="C344" s="336" t="n">
        <v>14669.8151</v>
      </c>
      <c r="D344" s="337" t="n">
        <v>9325</v>
      </c>
      <c r="E344" s="337" t="n">
        <v>11621.0954</v>
      </c>
      <c r="F344" s="337" t="n">
        <v>18088.8888</v>
      </c>
      <c r="G344" s="337" t="n">
        <v>22125.9558</v>
      </c>
      <c r="H344" s="337" t="n">
        <v>15484.4814</v>
      </c>
      <c r="I344" s="387" t="n">
        <v>14.8038</v>
      </c>
      <c r="J344" s="387" t="n">
        <v>0.6629</v>
      </c>
      <c r="K344" s="387" t="n">
        <v>5.5508</v>
      </c>
      <c r="L344" s="387" t="n">
        <v>9.2859</v>
      </c>
      <c r="M344" s="387" t="n">
        <v>0.4509</v>
      </c>
      <c r="N344" s="339" t="n">
        <v>171.9838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93" t="s">
        <v>419</v>
      </c>
      <c r="B345" s="386" t="n">
        <v>5318.0315</v>
      </c>
      <c r="C345" s="336" t="n">
        <v>11279.4726</v>
      </c>
      <c r="D345" s="337" t="n">
        <v>8723.8333</v>
      </c>
      <c r="E345" s="337" t="n">
        <v>9777.5769</v>
      </c>
      <c r="F345" s="337" t="n">
        <v>13457.7541</v>
      </c>
      <c r="G345" s="337" t="n">
        <v>15558.6016</v>
      </c>
      <c r="H345" s="337" t="n">
        <v>11917.4978</v>
      </c>
      <c r="I345" s="387" t="n">
        <v>9.6818</v>
      </c>
      <c r="J345" s="387" t="n">
        <v>1.4465</v>
      </c>
      <c r="K345" s="387" t="n">
        <v>11.0057</v>
      </c>
      <c r="L345" s="387" t="n">
        <v>8.4726</v>
      </c>
      <c r="M345" s="387" t="n">
        <v>0.1851</v>
      </c>
      <c r="N345" s="339" t="n">
        <v>175.5186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0</v>
      </c>
      <c r="B346" s="390" t="n">
        <v>3301.5714</v>
      </c>
      <c r="C346" s="343" t="n">
        <v>11527.4166</v>
      </c>
      <c r="D346" s="344" t="n">
        <v>8954.4873</v>
      </c>
      <c r="E346" s="344" t="n">
        <v>9936.4827</v>
      </c>
      <c r="F346" s="344" t="n">
        <v>13661.5669</v>
      </c>
      <c r="G346" s="344" t="n">
        <v>15903.9915</v>
      </c>
      <c r="H346" s="344" t="n">
        <v>12212.5637</v>
      </c>
      <c r="I346" s="391" t="n">
        <v>9.7356</v>
      </c>
      <c r="J346" s="391" t="n">
        <v>1.2479</v>
      </c>
      <c r="K346" s="391" t="n">
        <v>11.3567</v>
      </c>
      <c r="L346" s="391" t="n">
        <v>8.9096</v>
      </c>
      <c r="M346" s="391" t="n">
        <v>0.071</v>
      </c>
      <c r="N346" s="346" t="n">
        <v>174.7111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89" t="s">
        <v>421</v>
      </c>
      <c r="B347" s="390" t="n">
        <v>1702.6723</v>
      </c>
      <c r="C347" s="343" t="n">
        <v>11114.1075</v>
      </c>
      <c r="D347" s="344" t="n">
        <v>8599.1747</v>
      </c>
      <c r="E347" s="344" t="n">
        <v>9792.25</v>
      </c>
      <c r="F347" s="344" t="n">
        <v>13277.9606</v>
      </c>
      <c r="G347" s="344" t="n">
        <v>14851.5517</v>
      </c>
      <c r="H347" s="344" t="n">
        <v>11613.0793</v>
      </c>
      <c r="I347" s="391" t="n">
        <v>9.4099</v>
      </c>
      <c r="J347" s="391" t="n">
        <v>2.0339</v>
      </c>
      <c r="K347" s="391" t="n">
        <v>10.9208</v>
      </c>
      <c r="L347" s="391" t="n">
        <v>7.5179</v>
      </c>
      <c r="M347" s="391" t="n">
        <v>0.4464</v>
      </c>
      <c r="N347" s="346" t="n">
        <v>178.3439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2</v>
      </c>
      <c r="B348" s="386" t="n">
        <v>1326.6007</v>
      </c>
      <c r="C348" s="336" t="n">
        <v>14301.2936</v>
      </c>
      <c r="D348" s="337" t="n">
        <v>9183.5833</v>
      </c>
      <c r="E348" s="337" t="n">
        <v>11524.9414</v>
      </c>
      <c r="F348" s="337" t="n">
        <v>17379.8245</v>
      </c>
      <c r="G348" s="337" t="n">
        <v>19890.5831</v>
      </c>
      <c r="H348" s="337" t="n">
        <v>14554.3753</v>
      </c>
      <c r="I348" s="387" t="n">
        <v>13.1239</v>
      </c>
      <c r="J348" s="387" t="n">
        <v>2.5684</v>
      </c>
      <c r="K348" s="387" t="n">
        <v>7.5938</v>
      </c>
      <c r="L348" s="387" t="n">
        <v>9.6042</v>
      </c>
      <c r="M348" s="387" t="n">
        <v>0.1344</v>
      </c>
      <c r="N348" s="339" t="n">
        <v>179.9221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3</v>
      </c>
      <c r="B349" s="390" t="n">
        <v>910.1436</v>
      </c>
      <c r="C349" s="343" t="n">
        <v>15866.2837</v>
      </c>
      <c r="D349" s="344" t="n">
        <v>11605.4548</v>
      </c>
      <c r="E349" s="344" t="n">
        <v>13289.1303</v>
      </c>
      <c r="F349" s="344" t="n">
        <v>18223.3357</v>
      </c>
      <c r="G349" s="344" t="n">
        <v>20466.5</v>
      </c>
      <c r="H349" s="344" t="n">
        <v>15997.2875</v>
      </c>
      <c r="I349" s="391" t="n">
        <v>13.0325</v>
      </c>
      <c r="J349" s="391" t="n">
        <v>2.9177</v>
      </c>
      <c r="K349" s="391" t="n">
        <v>9.1294</v>
      </c>
      <c r="L349" s="391" t="n">
        <v>9.8238</v>
      </c>
      <c r="M349" s="391" t="n">
        <v>0.0695</v>
      </c>
      <c r="N349" s="346" t="n">
        <v>181.943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93" t="s">
        <v>424</v>
      </c>
      <c r="B350" s="386" t="n">
        <v>803.7196</v>
      </c>
      <c r="C350" s="336" t="n">
        <v>16466.4548</v>
      </c>
      <c r="D350" s="337" t="n">
        <v>10284.1642</v>
      </c>
      <c r="E350" s="337" t="n">
        <v>12042</v>
      </c>
      <c r="F350" s="337" t="n">
        <v>19947.5925</v>
      </c>
      <c r="G350" s="337" t="n">
        <v>22739.4166</v>
      </c>
      <c r="H350" s="337" t="n">
        <v>16412.2541</v>
      </c>
      <c r="I350" s="387" t="n">
        <v>18.1134</v>
      </c>
      <c r="J350" s="387" t="n">
        <v>0.6691</v>
      </c>
      <c r="K350" s="387" t="n">
        <v>5.1502</v>
      </c>
      <c r="L350" s="387" t="n">
        <v>12.1364</v>
      </c>
      <c r="M350" s="387" t="n">
        <v>1.8917</v>
      </c>
      <c r="N350" s="339" t="n">
        <v>166.6759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692</v>
      </c>
      <c r="B351" s="386" t="n">
        <v>1484.1162</v>
      </c>
      <c r="C351" s="336" t="n">
        <v>22284.7737</v>
      </c>
      <c r="D351" s="337" t="n">
        <v>15429.7225</v>
      </c>
      <c r="E351" s="337" t="n">
        <v>18241.4749</v>
      </c>
      <c r="F351" s="337" t="n">
        <v>26555.3308</v>
      </c>
      <c r="G351" s="337" t="n">
        <v>31198.8333</v>
      </c>
      <c r="H351" s="337" t="n">
        <v>22835.5969</v>
      </c>
      <c r="I351" s="387" t="n">
        <v>18.8391</v>
      </c>
      <c r="J351" s="387" t="n">
        <v>1.2287</v>
      </c>
      <c r="K351" s="387" t="n">
        <v>7.2583</v>
      </c>
      <c r="L351" s="387" t="n">
        <v>13.4092</v>
      </c>
      <c r="M351" s="387" t="n">
        <v>0.4365</v>
      </c>
      <c r="N351" s="339" t="n">
        <v>166.2842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85" t="s">
        <v>693</v>
      </c>
      <c r="B352" s="386" t="n">
        <v>1066.8449</v>
      </c>
      <c r="C352" s="336" t="n">
        <v>17609.1914</v>
      </c>
      <c r="D352" s="337" t="n">
        <v>12157.8888</v>
      </c>
      <c r="E352" s="337" t="n">
        <v>14818.3968</v>
      </c>
      <c r="F352" s="337" t="n">
        <v>22322.0833</v>
      </c>
      <c r="G352" s="337" t="n">
        <v>27112.1616</v>
      </c>
      <c r="H352" s="337" t="n">
        <v>18975.7352</v>
      </c>
      <c r="I352" s="387" t="n">
        <v>26.3055</v>
      </c>
      <c r="J352" s="387" t="n">
        <v>2.2273</v>
      </c>
      <c r="K352" s="387" t="n">
        <v>1.9985</v>
      </c>
      <c r="L352" s="387" t="n">
        <v>11.2027</v>
      </c>
      <c r="M352" s="387" t="n">
        <v>0.9152</v>
      </c>
      <c r="N352" s="339" t="n">
        <v>180.8071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27</v>
      </c>
      <c r="B353" s="386" t="n">
        <v>15455.3896</v>
      </c>
      <c r="C353" s="336" t="n">
        <v>13518.83</v>
      </c>
      <c r="D353" s="337" t="n">
        <v>9581.75</v>
      </c>
      <c r="E353" s="337" t="n">
        <v>11203.5935</v>
      </c>
      <c r="F353" s="337" t="n">
        <v>16602.0726</v>
      </c>
      <c r="G353" s="337" t="n">
        <v>20005.4375</v>
      </c>
      <c r="H353" s="337" t="n">
        <v>14310.7045</v>
      </c>
      <c r="I353" s="387" t="n">
        <v>14.5029</v>
      </c>
      <c r="J353" s="387" t="n">
        <v>1.3777</v>
      </c>
      <c r="K353" s="387" t="n">
        <v>7.0691</v>
      </c>
      <c r="L353" s="387" t="n">
        <v>10.9071</v>
      </c>
      <c r="M353" s="387" t="n">
        <v>0.0382</v>
      </c>
      <c r="N353" s="339" t="n">
        <v>173.3528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94" t="s">
        <v>428</v>
      </c>
      <c r="B354" s="390" t="n">
        <v>5986.9003</v>
      </c>
      <c r="C354" s="343" t="n">
        <v>14317.8333</v>
      </c>
      <c r="D354" s="344" t="n">
        <v>9772.4047</v>
      </c>
      <c r="E354" s="344" t="n">
        <v>11567.3333</v>
      </c>
      <c r="F354" s="344" t="n">
        <v>17744.8403</v>
      </c>
      <c r="G354" s="344" t="n">
        <v>21058.3718</v>
      </c>
      <c r="H354" s="344" t="n">
        <v>14985.4076</v>
      </c>
      <c r="I354" s="391" t="n">
        <v>16.0758</v>
      </c>
      <c r="J354" s="391" t="n">
        <v>1.5094</v>
      </c>
      <c r="K354" s="391" t="n">
        <v>6.8102</v>
      </c>
      <c r="L354" s="391" t="n">
        <v>10.6182</v>
      </c>
      <c r="M354" s="391" t="n">
        <v>0.0442</v>
      </c>
      <c r="N354" s="346" t="n">
        <v>173.2882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94" t="s">
        <v>429</v>
      </c>
      <c r="B355" s="390" t="n">
        <v>6720.1273</v>
      </c>
      <c r="C355" s="343" t="n">
        <v>13612.9297</v>
      </c>
      <c r="D355" s="344" t="n">
        <v>10118.1578</v>
      </c>
      <c r="E355" s="344" t="n">
        <v>11673.6369</v>
      </c>
      <c r="F355" s="344" t="n">
        <v>16450.6841</v>
      </c>
      <c r="G355" s="344" t="n">
        <v>19423.1716</v>
      </c>
      <c r="H355" s="344" t="n">
        <v>14439.3139</v>
      </c>
      <c r="I355" s="391" t="n">
        <v>13.4294</v>
      </c>
      <c r="J355" s="391" t="n">
        <v>1.3008</v>
      </c>
      <c r="K355" s="391" t="n">
        <v>8.2366</v>
      </c>
      <c r="L355" s="391" t="n">
        <v>11.3743</v>
      </c>
      <c r="M355" s="391" t="n">
        <v>0.0164</v>
      </c>
      <c r="N355" s="346" t="n">
        <v>172.9458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94" t="s">
        <v>430</v>
      </c>
      <c r="B356" s="390" t="n">
        <v>573.1521</v>
      </c>
      <c r="C356" s="343" t="n">
        <v>10279.7051</v>
      </c>
      <c r="D356" s="344" t="n">
        <v>8338.75</v>
      </c>
      <c r="E356" s="344" t="n">
        <v>9249.1716</v>
      </c>
      <c r="F356" s="344" t="n">
        <v>12334.671</v>
      </c>
      <c r="G356" s="344" t="n">
        <v>15038.0616</v>
      </c>
      <c r="H356" s="344" t="n">
        <v>11174.8631</v>
      </c>
      <c r="I356" s="391" t="n">
        <v>7.6443</v>
      </c>
      <c r="J356" s="391" t="n">
        <v>1.1993</v>
      </c>
      <c r="K356" s="391" t="n">
        <v>3.5696</v>
      </c>
      <c r="L356" s="391" t="n">
        <v>10.1148</v>
      </c>
      <c r="M356" s="391" t="n">
        <v>0.052</v>
      </c>
      <c r="N356" s="346" t="n">
        <v>174.947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694</v>
      </c>
      <c r="B357" s="390" t="n">
        <v>1804.3327</v>
      </c>
      <c r="C357" s="343" t="n">
        <v>11628.1475</v>
      </c>
      <c r="D357" s="344" t="n">
        <v>8775.3163</v>
      </c>
      <c r="E357" s="344" t="n">
        <v>9888.5102</v>
      </c>
      <c r="F357" s="344" t="n">
        <v>14432</v>
      </c>
      <c r="G357" s="344" t="n">
        <v>17790.4516</v>
      </c>
      <c r="H357" s="344" t="n">
        <v>12625.8926</v>
      </c>
      <c r="I357" s="391" t="n">
        <v>14.5497</v>
      </c>
      <c r="J357" s="391" t="n">
        <v>1.2055</v>
      </c>
      <c r="K357" s="391" t="n">
        <v>4.1417</v>
      </c>
      <c r="L357" s="391" t="n">
        <v>10.2762</v>
      </c>
      <c r="M357" s="391" t="n">
        <v>0.0473</v>
      </c>
      <c r="N357" s="346" t="n">
        <v>175.4246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85" t="s">
        <v>432</v>
      </c>
      <c r="B358" s="386" t="n">
        <v>2635.1525</v>
      </c>
      <c r="C358" s="336" t="n">
        <v>13225.9071</v>
      </c>
      <c r="D358" s="337" t="n">
        <v>9555.4359</v>
      </c>
      <c r="E358" s="337" t="n">
        <v>11001.2706</v>
      </c>
      <c r="F358" s="337" t="n">
        <v>15629.2752</v>
      </c>
      <c r="G358" s="337" t="n">
        <v>19452.9166</v>
      </c>
      <c r="H358" s="337" t="n">
        <v>13923.8533</v>
      </c>
      <c r="I358" s="387" t="n">
        <v>13.5039</v>
      </c>
      <c r="J358" s="387" t="n">
        <v>1.2524</v>
      </c>
      <c r="K358" s="387" t="n">
        <v>8.1191</v>
      </c>
      <c r="L358" s="387" t="n">
        <v>11.1865</v>
      </c>
      <c r="M358" s="387" t="n">
        <v>0.0219</v>
      </c>
      <c r="N358" s="339" t="n">
        <v>171.5391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3</v>
      </c>
      <c r="B359" s="390" t="n">
        <v>2253.0977</v>
      </c>
      <c r="C359" s="343" t="n">
        <v>13130.6892</v>
      </c>
      <c r="D359" s="344" t="n">
        <v>9500.25</v>
      </c>
      <c r="E359" s="344" t="n">
        <v>10981.801</v>
      </c>
      <c r="F359" s="344" t="n">
        <v>15405.5201</v>
      </c>
      <c r="G359" s="344" t="n">
        <v>18369.8052</v>
      </c>
      <c r="H359" s="344" t="n">
        <v>13607.3051</v>
      </c>
      <c r="I359" s="391" t="n">
        <v>14.4926</v>
      </c>
      <c r="J359" s="391" t="n">
        <v>1.2712</v>
      </c>
      <c r="K359" s="391" t="n">
        <v>7.6955</v>
      </c>
      <c r="L359" s="391" t="n">
        <v>11.6056</v>
      </c>
      <c r="M359" s="391" t="n">
        <v>0.0262</v>
      </c>
      <c r="N359" s="346" t="n">
        <v>171.2953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93" t="s">
        <v>434</v>
      </c>
      <c r="B360" s="386" t="n">
        <v>3574.0011</v>
      </c>
      <c r="C360" s="336" t="n">
        <v>14279.5614</v>
      </c>
      <c r="D360" s="337" t="n">
        <v>9781.1111</v>
      </c>
      <c r="E360" s="337" t="n">
        <v>12302.2182</v>
      </c>
      <c r="F360" s="337" t="n">
        <v>16502.6863</v>
      </c>
      <c r="G360" s="337" t="n">
        <v>18696.2227</v>
      </c>
      <c r="H360" s="337" t="n">
        <v>14447.9798</v>
      </c>
      <c r="I360" s="387" t="n">
        <v>13.6745</v>
      </c>
      <c r="J360" s="387" t="n">
        <v>0.7047</v>
      </c>
      <c r="K360" s="387" t="n">
        <v>5.0742</v>
      </c>
      <c r="L360" s="387" t="n">
        <v>9.0126</v>
      </c>
      <c r="M360" s="387" t="n">
        <v>0.2998</v>
      </c>
      <c r="N360" s="339" t="n">
        <v>171.2562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89" t="s">
        <v>435</v>
      </c>
      <c r="B361" s="390" t="n">
        <v>2999.1949</v>
      </c>
      <c r="C361" s="343" t="n">
        <v>14299.9289</v>
      </c>
      <c r="D361" s="344" t="n">
        <v>9826.7798</v>
      </c>
      <c r="E361" s="344" t="n">
        <v>12401.1036</v>
      </c>
      <c r="F361" s="344" t="n">
        <v>16474.2624</v>
      </c>
      <c r="G361" s="344" t="n">
        <v>18591.2244</v>
      </c>
      <c r="H361" s="344" t="n">
        <v>14434.12</v>
      </c>
      <c r="I361" s="391" t="n">
        <v>13.3736</v>
      </c>
      <c r="J361" s="391" t="n">
        <v>0.5586</v>
      </c>
      <c r="K361" s="391" t="n">
        <v>5.3539</v>
      </c>
      <c r="L361" s="391" t="n">
        <v>8.6693</v>
      </c>
      <c r="M361" s="391" t="n">
        <v>0.009</v>
      </c>
      <c r="N361" s="346" t="n">
        <v>171.1804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93" t="s">
        <v>436</v>
      </c>
      <c r="B362" s="386" t="n">
        <v>1151.0617</v>
      </c>
      <c r="C362" s="336" t="n">
        <v>16334.4863</v>
      </c>
      <c r="D362" s="337" t="n">
        <v>10994.1632</v>
      </c>
      <c r="E362" s="337" t="n">
        <v>12967.731</v>
      </c>
      <c r="F362" s="337" t="n">
        <v>18960.8333</v>
      </c>
      <c r="G362" s="337" t="n">
        <v>21513.3333</v>
      </c>
      <c r="H362" s="337" t="n">
        <v>16262.403</v>
      </c>
      <c r="I362" s="387" t="n">
        <v>18.9817</v>
      </c>
      <c r="J362" s="387" t="n">
        <v>1.5068</v>
      </c>
      <c r="K362" s="387" t="n">
        <v>3.4783</v>
      </c>
      <c r="L362" s="387" t="n">
        <v>10.2304</v>
      </c>
      <c r="M362" s="387" t="n">
        <v>0.1555</v>
      </c>
      <c r="N362" s="339" t="n">
        <v>174.9397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695</v>
      </c>
      <c r="B363" s="386" t="n">
        <v>13538.4539</v>
      </c>
      <c r="C363" s="336" t="n">
        <v>14350.8333</v>
      </c>
      <c r="D363" s="337" t="n">
        <v>10470.5789</v>
      </c>
      <c r="E363" s="337" t="n">
        <v>12108.6932</v>
      </c>
      <c r="F363" s="337" t="n">
        <v>17309.1666</v>
      </c>
      <c r="G363" s="337" t="n">
        <v>20728.4197</v>
      </c>
      <c r="H363" s="337" t="n">
        <v>15133.9431</v>
      </c>
      <c r="I363" s="387" t="n">
        <v>12.737</v>
      </c>
      <c r="J363" s="387" t="n">
        <v>1.0429</v>
      </c>
      <c r="K363" s="387" t="n">
        <v>6.0624</v>
      </c>
      <c r="L363" s="387" t="n">
        <v>10.6549</v>
      </c>
      <c r="M363" s="387" t="n">
        <v>0.2855</v>
      </c>
      <c r="N363" s="339" t="n">
        <v>171.3185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38</v>
      </c>
      <c r="B364" s="390" t="n">
        <v>1142.2037</v>
      </c>
      <c r="C364" s="343" t="n">
        <v>15463.0868</v>
      </c>
      <c r="D364" s="344" t="n">
        <v>10983.3333</v>
      </c>
      <c r="E364" s="344" t="n">
        <v>12592.5</v>
      </c>
      <c r="F364" s="344" t="n">
        <v>19154.892</v>
      </c>
      <c r="G364" s="344" t="n">
        <v>21272</v>
      </c>
      <c r="H364" s="344" t="n">
        <v>15972.2073</v>
      </c>
      <c r="I364" s="391" t="n">
        <v>13.3476</v>
      </c>
      <c r="J364" s="391" t="n">
        <v>1.0896</v>
      </c>
      <c r="K364" s="391" t="n">
        <v>10.1794</v>
      </c>
      <c r="L364" s="391" t="n">
        <v>10.3383</v>
      </c>
      <c r="M364" s="391" t="n">
        <v>0.2553</v>
      </c>
      <c r="N364" s="346" t="n">
        <v>170.1154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94" t="s">
        <v>439</v>
      </c>
      <c r="B365" s="390" t="n">
        <v>8179.2331</v>
      </c>
      <c r="C365" s="343" t="n">
        <v>14635.4768</v>
      </c>
      <c r="D365" s="344" t="n">
        <v>10421.1666</v>
      </c>
      <c r="E365" s="344" t="n">
        <v>12269.4026</v>
      </c>
      <c r="F365" s="344" t="n">
        <v>17631.5833</v>
      </c>
      <c r="G365" s="344" t="n">
        <v>21067.7779</v>
      </c>
      <c r="H365" s="344" t="n">
        <v>15327.7551</v>
      </c>
      <c r="I365" s="391" t="n">
        <v>13.752</v>
      </c>
      <c r="J365" s="391" t="n">
        <v>1.1923</v>
      </c>
      <c r="K365" s="391" t="n">
        <v>5.2563</v>
      </c>
      <c r="L365" s="391" t="n">
        <v>10.3417</v>
      </c>
      <c r="M365" s="391" t="n">
        <v>0.1772</v>
      </c>
      <c r="N365" s="346" t="n">
        <v>172.6543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440</v>
      </c>
      <c r="B366" s="390" t="n">
        <v>985.59</v>
      </c>
      <c r="C366" s="343" t="n">
        <v>11280.2822</v>
      </c>
      <c r="D366" s="344" t="n">
        <v>9497.5851</v>
      </c>
      <c r="E366" s="344" t="n">
        <v>10358.3241</v>
      </c>
      <c r="F366" s="344" t="n">
        <v>12458.8333</v>
      </c>
      <c r="G366" s="344" t="n">
        <v>15259</v>
      </c>
      <c r="H366" s="344" t="n">
        <v>11958.5702</v>
      </c>
      <c r="I366" s="391" t="n">
        <v>8.6665</v>
      </c>
      <c r="J366" s="391" t="n">
        <v>0.5881</v>
      </c>
      <c r="K366" s="391" t="n">
        <v>7.7743</v>
      </c>
      <c r="L366" s="391" t="n">
        <v>8.8195</v>
      </c>
      <c r="M366" s="391" t="n">
        <v>0</v>
      </c>
      <c r="N366" s="346" t="n">
        <v>171.3761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89" t="s">
        <v>696</v>
      </c>
      <c r="B367" s="390" t="n">
        <v>2959.1436</v>
      </c>
      <c r="C367" s="343" t="n">
        <v>14316.4361</v>
      </c>
      <c r="D367" s="344" t="n">
        <v>11431.9453</v>
      </c>
      <c r="E367" s="344" t="n">
        <v>12851.5</v>
      </c>
      <c r="F367" s="344" t="n">
        <v>16641.04</v>
      </c>
      <c r="G367" s="344" t="n">
        <v>19875.5833</v>
      </c>
      <c r="H367" s="344" t="n">
        <v>15246.3349</v>
      </c>
      <c r="I367" s="391" t="n">
        <v>10.4862</v>
      </c>
      <c r="J367" s="391" t="n">
        <v>0.7822</v>
      </c>
      <c r="K367" s="391" t="n">
        <v>6.1135</v>
      </c>
      <c r="L367" s="391" t="n">
        <v>12.0536</v>
      </c>
      <c r="M367" s="391" t="n">
        <v>0.6948</v>
      </c>
      <c r="N367" s="346" t="n">
        <v>168.2103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/>
      <c r="B368" s="390"/>
      <c r="C368" s="343"/>
      <c r="D368" s="344"/>
      <c r="E368" s="344"/>
      <c r="F368" s="344"/>
      <c r="G368" s="344"/>
      <c r="H368" s="344"/>
      <c r="I368" s="391"/>
      <c r="J368" s="391"/>
      <c r="K368" s="391"/>
      <c r="L368" s="391"/>
      <c r="M368" s="391"/>
      <c r="N368" s="346"/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/>
      <c r="B369" s="390"/>
      <c r="C369" s="343"/>
      <c r="D369" s="344"/>
      <c r="E369" s="344"/>
      <c r="F369" s="344"/>
      <c r="G369" s="344"/>
      <c r="H369" s="344"/>
      <c r="I369" s="391"/>
      <c r="J369" s="391"/>
      <c r="K369" s="391"/>
      <c r="L369" s="391"/>
      <c r="M369" s="391"/>
      <c r="N369" s="346"/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/>
      <c r="B370" s="390"/>
      <c r="C370" s="343"/>
      <c r="D370" s="344"/>
      <c r="E370" s="344"/>
      <c r="F370" s="344"/>
      <c r="G370" s="344"/>
      <c r="H370" s="344"/>
      <c r="I370" s="391"/>
      <c r="J370" s="391"/>
      <c r="K370" s="391"/>
      <c r="L370" s="391"/>
      <c r="M370" s="391"/>
      <c r="N370" s="346"/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/>
      <c r="B371" s="390"/>
      <c r="C371" s="343"/>
      <c r="D371" s="344"/>
      <c r="E371" s="344"/>
      <c r="F371" s="344"/>
      <c r="G371" s="344"/>
      <c r="H371" s="344"/>
      <c r="I371" s="391"/>
      <c r="J371" s="391"/>
      <c r="K371" s="391"/>
      <c r="L371" s="391"/>
      <c r="M371" s="391"/>
      <c r="N371" s="346"/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85</v>
      </c>
      <c r="B1" s="262"/>
      <c r="C1" s="263"/>
      <c r="D1" s="264"/>
      <c r="E1" s="265"/>
      <c r="F1" s="266"/>
      <c r="G1" s="267" t="s">
        <v>697</v>
      </c>
      <c r="O1" s="269" t="s">
        <v>587</v>
      </c>
      <c r="Q1" s="270"/>
      <c r="R1" s="271"/>
      <c r="S1" s="142" t="s">
        <v>588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6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0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99</v>
      </c>
      <c r="C16" s="49"/>
      <c r="D16" s="399" t="n">
        <v>146.6799</v>
      </c>
      <c r="E16" s="400" t="s">
        <v>606</v>
      </c>
      <c r="F16" s="51"/>
    </row>
    <row r="17" s="47" customFormat="true" ht="19.5" hidden="false" customHeight="true" outlineLevel="0" collapsed="false">
      <c r="B17" s="43" t="s">
        <v>700</v>
      </c>
      <c r="C17" s="43"/>
      <c r="D17" s="401" t="n">
        <v>5.0484</v>
      </c>
      <c r="E17" s="45" t="s">
        <v>606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1</v>
      </c>
      <c r="D20" s="403" t="n">
        <v>122.7083</v>
      </c>
      <c r="E20" s="59" t="s">
        <v>606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2</v>
      </c>
      <c r="D21" s="403" t="n">
        <v>140</v>
      </c>
      <c r="E21" s="59" t="s">
        <v>606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3</v>
      </c>
      <c r="D22" s="404" t="n">
        <v>150</v>
      </c>
      <c r="E22" s="59" t="s">
        <v>606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04</v>
      </c>
      <c r="D23" s="403" t="n">
        <v>158.7717</v>
      </c>
      <c r="E23" s="59" t="s">
        <v>606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05</v>
      </c>
      <c r="D24" s="404" t="n">
        <v>166.861</v>
      </c>
      <c r="E24" s="59" t="s">
        <v>606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06</v>
      </c>
      <c r="C26" s="285"/>
      <c r="D26" s="405" t="n">
        <v>26.685</v>
      </c>
      <c r="E26" s="406" t="s">
        <v>606</v>
      </c>
      <c r="F26" s="51"/>
    </row>
    <row r="27" s="41" customFormat="true" ht="19.5" hidden="false" customHeight="true" outlineLevel="0" collapsed="false">
      <c r="B27" s="293" t="s">
        <v>707</v>
      </c>
      <c r="C27" s="43"/>
      <c r="D27" s="401" t="n">
        <v>8.5901</v>
      </c>
      <c r="E27" s="294" t="s">
        <v>606</v>
      </c>
      <c r="F27" s="46"/>
    </row>
    <row r="28" s="41" customFormat="true" ht="19.5" hidden="false" customHeight="true" outlineLevel="0" collapsed="false">
      <c r="B28" s="293" t="s">
        <v>708</v>
      </c>
      <c r="C28" s="43"/>
      <c r="D28" s="401" t="n">
        <v>13.6966</v>
      </c>
      <c r="E28" s="294" t="s">
        <v>606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09</v>
      </c>
      <c r="B1" s="5"/>
      <c r="C1" s="6"/>
      <c r="D1" s="6"/>
      <c r="E1" s="6"/>
      <c r="F1" s="76"/>
      <c r="G1" s="77"/>
      <c r="H1" s="77"/>
      <c r="I1" s="10" t="s">
        <v>710</v>
      </c>
      <c r="Q1" s="270"/>
      <c r="R1" s="271"/>
      <c r="S1" s="311" t="s">
        <v>711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69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2</v>
      </c>
      <c r="E6" s="378" t="s">
        <v>713</v>
      </c>
      <c r="F6" s="378"/>
      <c r="G6" s="378" t="s">
        <v>714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15</v>
      </c>
      <c r="F8" s="411" t="s">
        <v>716</v>
      </c>
      <c r="G8" s="410" t="s">
        <v>715</v>
      </c>
      <c r="H8" s="410" t="s">
        <v>716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17</v>
      </c>
      <c r="G9" s="410"/>
      <c r="H9" s="410" t="s">
        <v>718</v>
      </c>
      <c r="I9" s="410" t="s">
        <v>719</v>
      </c>
      <c r="K9" s="127"/>
      <c r="L9" s="127" t="s">
        <v>720</v>
      </c>
      <c r="M9" s="127"/>
      <c r="N9" s="127" t="s">
        <v>72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06</v>
      </c>
      <c r="F10" s="410" t="s">
        <v>606</v>
      </c>
      <c r="G10" s="410" t="s">
        <v>606</v>
      </c>
      <c r="H10" s="410" t="s">
        <v>606</v>
      </c>
      <c r="I10" s="410" t="s">
        <v>606</v>
      </c>
      <c r="K10" s="127"/>
      <c r="L10" s="127" t="s">
        <v>722</v>
      </c>
      <c r="M10" s="127" t="s">
        <v>723</v>
      </c>
      <c r="N10" s="127" t="s">
        <v>724</v>
      </c>
      <c r="O10" s="127" t="s">
        <v>725</v>
      </c>
      <c r="P10" s="127" t="s">
        <v>72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27</v>
      </c>
      <c r="B12" s="414"/>
      <c r="C12" s="97"/>
      <c r="D12" s="415" t="n">
        <v>6.78</v>
      </c>
      <c r="E12" s="416" t="n">
        <v>151.8888</v>
      </c>
      <c r="F12" s="417" t="n">
        <v>0.9352</v>
      </c>
      <c r="G12" s="417" t="n">
        <v>19.1681</v>
      </c>
      <c r="H12" s="417" t="n">
        <v>2.9863</v>
      </c>
      <c r="I12" s="417" t="n">
        <v>13.3634</v>
      </c>
      <c r="J12" s="102"/>
      <c r="K12" s="418" t="s">
        <v>728</v>
      </c>
      <c r="L12" s="419" t="n">
        <v>150.9536</v>
      </c>
      <c r="M12" s="420" t="n">
        <v>0.9352</v>
      </c>
      <c r="N12" s="127"/>
      <c r="O12" s="127"/>
      <c r="P12" s="127"/>
    </row>
    <row r="13" customFormat="false" ht="15" hidden="false" customHeight="true" outlineLevel="0" collapsed="false">
      <c r="A13" s="421" t="s">
        <v>729</v>
      </c>
      <c r="B13" s="422"/>
      <c r="C13" s="106"/>
      <c r="D13" s="423" t="n">
        <v>8</v>
      </c>
      <c r="E13" s="424" t="n">
        <v>148.8953</v>
      </c>
      <c r="F13" s="425" t="n">
        <v>1.3333</v>
      </c>
      <c r="G13" s="425" t="n">
        <v>22.2974</v>
      </c>
      <c r="H13" s="425" t="n">
        <v>3.487</v>
      </c>
      <c r="I13" s="425" t="n">
        <v>15.5126</v>
      </c>
      <c r="J13" s="102"/>
      <c r="K13" s="426" t="n">
        <v>1</v>
      </c>
      <c r="L13" s="127"/>
      <c r="M13" s="127"/>
      <c r="N13" s="420" t="n">
        <v>13.3634</v>
      </c>
      <c r="O13" s="420" t="n">
        <v>2.9863</v>
      </c>
      <c r="P13" s="427" t="n">
        <v>2.8184</v>
      </c>
    </row>
    <row r="14" customFormat="false" ht="15" hidden="false" customHeight="true" outlineLevel="0" collapsed="false">
      <c r="A14" s="413" t="s">
        <v>730</v>
      </c>
      <c r="B14" s="414"/>
      <c r="C14" s="97"/>
      <c r="D14" s="415" t="n">
        <v>19.04</v>
      </c>
      <c r="E14" s="416" t="n">
        <v>149.0398</v>
      </c>
      <c r="F14" s="417" t="n">
        <v>2.1907</v>
      </c>
      <c r="G14" s="417" t="n">
        <v>22.0591</v>
      </c>
      <c r="H14" s="417" t="n">
        <v>4.699</v>
      </c>
      <c r="I14" s="417" t="n">
        <v>14.1607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1</v>
      </c>
      <c r="B15" s="422"/>
      <c r="C15" s="106"/>
      <c r="D15" s="423" t="n">
        <v>7.43</v>
      </c>
      <c r="E15" s="424" t="n">
        <v>146.2044</v>
      </c>
      <c r="F15" s="425" t="n">
        <v>2.4042</v>
      </c>
      <c r="G15" s="425" t="n">
        <v>24.8673</v>
      </c>
      <c r="H15" s="425" t="n">
        <v>7.6643</v>
      </c>
      <c r="I15" s="425" t="n">
        <v>13.4981</v>
      </c>
      <c r="J15" s="102"/>
      <c r="K15" s="426" t="s">
        <v>732</v>
      </c>
      <c r="L15" s="419" t="n">
        <v>147.562</v>
      </c>
      <c r="M15" s="420" t="n">
        <v>1.3333</v>
      </c>
      <c r="N15" s="127"/>
      <c r="O15" s="127"/>
      <c r="P15" s="127"/>
    </row>
    <row r="16" customFormat="false" ht="15" hidden="false" customHeight="true" outlineLevel="0" collapsed="false">
      <c r="A16" s="413" t="s">
        <v>733</v>
      </c>
      <c r="B16" s="414"/>
      <c r="C16" s="97"/>
      <c r="D16" s="415" t="n">
        <v>7.02</v>
      </c>
      <c r="E16" s="416" t="n">
        <v>148.6594</v>
      </c>
      <c r="F16" s="417" t="n">
        <v>3.5728</v>
      </c>
      <c r="G16" s="417" t="n">
        <v>24.5325</v>
      </c>
      <c r="H16" s="417" t="n">
        <v>9.2504</v>
      </c>
      <c r="I16" s="417" t="n">
        <v>12.251</v>
      </c>
      <c r="J16" s="102"/>
      <c r="K16" s="426" t="n">
        <v>2</v>
      </c>
      <c r="L16" s="127"/>
      <c r="M16" s="127"/>
      <c r="N16" s="420" t="n">
        <v>15.5126</v>
      </c>
      <c r="O16" s="420" t="n">
        <v>3.487</v>
      </c>
      <c r="P16" s="427" t="n">
        <v>3.2978</v>
      </c>
    </row>
    <row r="17" customFormat="false" ht="15" hidden="false" customHeight="true" outlineLevel="0" collapsed="false">
      <c r="A17" s="421" t="s">
        <v>734</v>
      </c>
      <c r="B17" s="422"/>
      <c r="C17" s="106"/>
      <c r="D17" s="423" t="n">
        <v>1.51</v>
      </c>
      <c r="E17" s="424" t="n">
        <v>148.219</v>
      </c>
      <c r="F17" s="425" t="n">
        <v>7.9981</v>
      </c>
      <c r="G17" s="425" t="n">
        <v>32.3109</v>
      </c>
      <c r="H17" s="425" t="n">
        <v>14.3996</v>
      </c>
      <c r="I17" s="425" t="n">
        <v>13.2479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35</v>
      </c>
      <c r="B18" s="414"/>
      <c r="C18" s="97"/>
      <c r="D18" s="415" t="n">
        <v>22.67</v>
      </c>
      <c r="E18" s="416" t="n">
        <v>144.2698</v>
      </c>
      <c r="F18" s="417" t="n">
        <v>7.5711</v>
      </c>
      <c r="G18" s="417" t="n">
        <v>31.234</v>
      </c>
      <c r="H18" s="417" t="n">
        <v>11.6045</v>
      </c>
      <c r="I18" s="417" t="n">
        <v>13.5972</v>
      </c>
      <c r="J18" s="102"/>
      <c r="K18" s="426" t="s">
        <v>736</v>
      </c>
      <c r="L18" s="419" t="n">
        <v>146.8491</v>
      </c>
      <c r="M18" s="420" t="n">
        <v>2.1907</v>
      </c>
      <c r="N18" s="127"/>
      <c r="O18" s="127"/>
      <c r="P18" s="127"/>
    </row>
    <row r="19" customFormat="false" ht="15" hidden="false" customHeight="true" outlineLevel="0" collapsed="false">
      <c r="A19" s="421" t="s">
        <v>737</v>
      </c>
      <c r="B19" s="422"/>
      <c r="C19" s="106"/>
      <c r="D19" s="423" t="n">
        <v>20.91</v>
      </c>
      <c r="E19" s="424" t="n">
        <v>145.1765</v>
      </c>
      <c r="F19" s="425" t="n">
        <v>8.8346</v>
      </c>
      <c r="G19" s="425" t="n">
        <v>29.8403</v>
      </c>
      <c r="H19" s="425" t="n">
        <v>11.0349</v>
      </c>
      <c r="I19" s="425" t="n">
        <v>13.6074</v>
      </c>
      <c r="J19" s="102"/>
      <c r="K19" s="426" t="n">
        <v>3</v>
      </c>
      <c r="L19" s="127"/>
      <c r="M19" s="127"/>
      <c r="N19" s="420" t="n">
        <v>14.1607</v>
      </c>
      <c r="O19" s="420" t="n">
        <v>4.699</v>
      </c>
      <c r="P19" s="427" t="n">
        <v>3.1994</v>
      </c>
    </row>
    <row r="20" customFormat="false" ht="15" hidden="false" customHeight="true" outlineLevel="0" collapsed="false">
      <c r="A20" s="413" t="s">
        <v>738</v>
      </c>
      <c r="B20" s="414"/>
      <c r="C20" s="97"/>
      <c r="D20" s="415" t="n">
        <v>6.59</v>
      </c>
      <c r="E20" s="416" t="n">
        <v>142.9463</v>
      </c>
      <c r="F20" s="417" t="n">
        <v>5.2335</v>
      </c>
      <c r="G20" s="417" t="n">
        <v>30.5037</v>
      </c>
      <c r="H20" s="417" t="n">
        <v>12.6718</v>
      </c>
      <c r="I20" s="417" t="n">
        <v>12.9866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39</v>
      </c>
      <c r="L21" s="419" t="n">
        <v>143.8002</v>
      </c>
      <c r="M21" s="420" t="n">
        <v>2.4042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46.6799</v>
      </c>
      <c r="F22" s="430" t="n">
        <v>5.0484</v>
      </c>
      <c r="G22" s="430" t="n">
        <v>26.685</v>
      </c>
      <c r="H22" s="430" t="n">
        <v>8.5901</v>
      </c>
      <c r="I22" s="431" t="n">
        <v>13.6966</v>
      </c>
      <c r="K22" s="426" t="n">
        <v>4</v>
      </c>
      <c r="L22" s="127"/>
      <c r="M22" s="127"/>
      <c r="N22" s="420" t="n">
        <v>13.4981</v>
      </c>
      <c r="O22" s="420" t="n">
        <v>7.6643</v>
      </c>
      <c r="P22" s="427" t="n">
        <v>3.704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0</v>
      </c>
      <c r="L24" s="419" t="n">
        <v>145.0866</v>
      </c>
      <c r="M24" s="420" t="n">
        <v>3.5728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12.251</v>
      </c>
      <c r="O25" s="420" t="n">
        <v>9.2504</v>
      </c>
      <c r="P25" s="427" t="n">
        <v>3.0311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1</v>
      </c>
      <c r="L27" s="419" t="n">
        <v>140.2209</v>
      </c>
      <c r="M27" s="420" t="n">
        <v>7.9981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3.2479</v>
      </c>
      <c r="O28" s="420" t="n">
        <v>14.3996</v>
      </c>
      <c r="P28" s="427" t="n">
        <v>4.663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2</v>
      </c>
      <c r="L30" s="419" t="n">
        <v>136.6987</v>
      </c>
      <c r="M30" s="420" t="n">
        <v>7.571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13.5972</v>
      </c>
      <c r="O31" s="420" t="n">
        <v>11.6045</v>
      </c>
      <c r="P31" s="427" t="n">
        <v>6.032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3</v>
      </c>
      <c r="L33" s="419" t="n">
        <v>136.3419</v>
      </c>
      <c r="M33" s="420" t="n">
        <v>8.834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13.6074</v>
      </c>
      <c r="O34" s="420" t="n">
        <v>11.0349</v>
      </c>
      <c r="P34" s="427" t="n">
        <v>5.198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44</v>
      </c>
      <c r="L36" s="419" t="n">
        <v>137.7128</v>
      </c>
      <c r="M36" s="420" t="n">
        <v>5.2335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12.9866</v>
      </c>
      <c r="O37" s="420" t="n">
        <v>12.6718</v>
      </c>
      <c r="P37" s="427" t="n">
        <v>4.845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09</v>
      </c>
      <c r="B1" s="436"/>
      <c r="C1" s="436"/>
      <c r="D1" s="436"/>
      <c r="E1" s="436"/>
      <c r="F1" s="436"/>
      <c r="G1" s="437" t="s">
        <v>745</v>
      </c>
      <c r="I1" s="0"/>
      <c r="Q1" s="439"/>
      <c r="R1" s="271"/>
      <c r="S1" s="12" t="s">
        <v>711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46</v>
      </c>
    </row>
    <row r="3" customFormat="false" ht="14.25" hidden="false" customHeight="true" outlineLevel="0" collapsed="false">
      <c r="A3" s="442" t="s">
        <v>698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47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48</v>
      </c>
      <c r="C6" s="444" t="s">
        <v>749</v>
      </c>
      <c r="D6" s="444"/>
      <c r="E6" s="445" t="s">
        <v>750</v>
      </c>
      <c r="F6" s="445"/>
      <c r="G6" s="445"/>
    </row>
    <row r="7" customFormat="false" ht="15" hidden="false" customHeight="true" outlineLevel="0" collapsed="false">
      <c r="A7" s="446" t="s">
        <v>751</v>
      </c>
      <c r="B7" s="319"/>
      <c r="C7" s="447" t="s">
        <v>752</v>
      </c>
      <c r="D7" s="447"/>
      <c r="E7" s="448" t="s">
        <v>752</v>
      </c>
      <c r="F7" s="448"/>
      <c r="G7" s="448"/>
    </row>
    <row r="8" customFormat="false" ht="13.15" hidden="false" customHeight="true" outlineLevel="0" collapsed="false">
      <c r="A8" s="449" t="s">
        <v>753</v>
      </c>
      <c r="B8" s="319"/>
      <c r="C8" s="410" t="s">
        <v>715</v>
      </c>
      <c r="D8" s="444" t="s">
        <v>716</v>
      </c>
      <c r="E8" s="410" t="s">
        <v>715</v>
      </c>
      <c r="F8" s="330" t="s">
        <v>716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17</v>
      </c>
      <c r="E9" s="410"/>
      <c r="F9" s="410" t="s">
        <v>718</v>
      </c>
      <c r="G9" s="410" t="s">
        <v>719</v>
      </c>
    </row>
    <row r="10" customFormat="false" ht="12.75" hidden="false" customHeight="false" outlineLevel="0" collapsed="false">
      <c r="A10" s="146" t="s">
        <v>81</v>
      </c>
      <c r="B10" s="319"/>
      <c r="C10" s="330" t="s">
        <v>606</v>
      </c>
      <c r="D10" s="330" t="s">
        <v>606</v>
      </c>
      <c r="E10" s="330" t="s">
        <v>606</v>
      </c>
      <c r="F10" s="330" t="s">
        <v>606</v>
      </c>
      <c r="G10" s="330" t="s">
        <v>606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512.2368</v>
      </c>
      <c r="C12" s="416" t="n">
        <v>151.7519</v>
      </c>
      <c r="D12" s="417" t="n">
        <v>0.1627</v>
      </c>
      <c r="E12" s="417" t="n">
        <v>17.3785</v>
      </c>
      <c r="F12" s="417" t="n">
        <v>1.3218</v>
      </c>
      <c r="G12" s="417" t="n">
        <v>13.6687</v>
      </c>
    </row>
    <row r="13" customFormat="false" ht="13.15" hidden="false" customHeight="true" outlineLevel="0" collapsed="false">
      <c r="A13" s="456" t="s">
        <v>754</v>
      </c>
      <c r="B13" s="457" t="n">
        <v>802.5987</v>
      </c>
      <c r="C13" s="458" t="n">
        <v>150.1026</v>
      </c>
      <c r="D13" s="459" t="n">
        <v>0.1547</v>
      </c>
      <c r="E13" s="459" t="n">
        <v>16.7313</v>
      </c>
      <c r="F13" s="459" t="n">
        <v>1.0586</v>
      </c>
      <c r="G13" s="459" t="n">
        <v>13.2408</v>
      </c>
    </row>
    <row r="14" customFormat="false" ht="13.15" hidden="false" customHeight="true" outlineLevel="0" collapsed="false">
      <c r="A14" s="460" t="s">
        <v>755</v>
      </c>
      <c r="B14" s="461" t="n">
        <v>1085.2109</v>
      </c>
      <c r="C14" s="462" t="n">
        <v>150.6584</v>
      </c>
      <c r="D14" s="463" t="n">
        <v>1.3268</v>
      </c>
      <c r="E14" s="463" t="n">
        <v>19.0922</v>
      </c>
      <c r="F14" s="463" t="n">
        <v>2.8077</v>
      </c>
      <c r="G14" s="463" t="n">
        <v>14.5393</v>
      </c>
    </row>
    <row r="15" customFormat="false" ht="13.15" hidden="false" customHeight="true" outlineLevel="0" collapsed="false">
      <c r="A15" s="460" t="s">
        <v>87</v>
      </c>
      <c r="B15" s="461" t="n">
        <v>8327.5375</v>
      </c>
      <c r="C15" s="462" t="n">
        <v>147.8909</v>
      </c>
      <c r="D15" s="463" t="n">
        <v>2.0052</v>
      </c>
      <c r="E15" s="463" t="n">
        <v>20.0537</v>
      </c>
      <c r="F15" s="463" t="n">
        <v>1.8074</v>
      </c>
      <c r="G15" s="463" t="n">
        <v>14.3784</v>
      </c>
    </row>
    <row r="16" customFormat="false" ht="13.15" hidden="false" customHeight="true" outlineLevel="0" collapsed="false">
      <c r="A16" s="456" t="s">
        <v>88</v>
      </c>
      <c r="B16" s="457" t="n">
        <v>1106.5556</v>
      </c>
      <c r="C16" s="458" t="n">
        <v>149.1989</v>
      </c>
      <c r="D16" s="459" t="n">
        <v>0.343</v>
      </c>
      <c r="E16" s="459" t="n">
        <v>17.6138</v>
      </c>
      <c r="F16" s="459" t="n">
        <v>1.1951</v>
      </c>
      <c r="G16" s="459" t="n">
        <v>13.9522</v>
      </c>
    </row>
    <row r="17" customFormat="false" ht="13.15" hidden="false" customHeight="true" outlineLevel="0" collapsed="false">
      <c r="A17" s="456" t="s">
        <v>89</v>
      </c>
      <c r="B17" s="457" t="n">
        <v>752.4397</v>
      </c>
      <c r="C17" s="458" t="n">
        <v>143.3719</v>
      </c>
      <c r="D17" s="459" t="n">
        <v>0.848</v>
      </c>
      <c r="E17" s="459" t="n">
        <v>20.2648</v>
      </c>
      <c r="F17" s="459" t="n">
        <v>1.725</v>
      </c>
      <c r="G17" s="459" t="n">
        <v>15.0101</v>
      </c>
    </row>
    <row r="18" customFormat="false" ht="13.15" hidden="false" customHeight="true" outlineLevel="0" collapsed="false">
      <c r="A18" s="456" t="s">
        <v>90</v>
      </c>
      <c r="B18" s="457" t="n">
        <v>2058.9732</v>
      </c>
      <c r="C18" s="458" t="n">
        <v>149.4939</v>
      </c>
      <c r="D18" s="459" t="n">
        <v>2.1009</v>
      </c>
      <c r="E18" s="459" t="n">
        <v>19.0226</v>
      </c>
      <c r="F18" s="459" t="n">
        <v>1.7924</v>
      </c>
      <c r="G18" s="459" t="n">
        <v>13.8941</v>
      </c>
    </row>
    <row r="19" customFormat="false" ht="13.15" hidden="false" customHeight="true" outlineLevel="0" collapsed="false">
      <c r="A19" s="456" t="s">
        <v>756</v>
      </c>
      <c r="B19" s="457" t="n">
        <v>2672.7147</v>
      </c>
      <c r="C19" s="458" t="n">
        <v>147.9168</v>
      </c>
      <c r="D19" s="459" t="n">
        <v>3.0449</v>
      </c>
      <c r="E19" s="459" t="n">
        <v>21.8453</v>
      </c>
      <c r="F19" s="459" t="n">
        <v>1.946</v>
      </c>
      <c r="G19" s="459" t="n">
        <v>14.6381</v>
      </c>
    </row>
    <row r="20" customFormat="false" ht="13.15" hidden="false" customHeight="true" outlineLevel="0" collapsed="false">
      <c r="A20" s="460" t="s">
        <v>92</v>
      </c>
      <c r="B20" s="461" t="n">
        <v>1804.1979</v>
      </c>
      <c r="C20" s="462" t="n">
        <v>153.3161</v>
      </c>
      <c r="D20" s="463" t="n">
        <v>0.6856</v>
      </c>
      <c r="E20" s="463" t="n">
        <v>19.6242</v>
      </c>
      <c r="F20" s="463" t="n">
        <v>2.0117</v>
      </c>
      <c r="G20" s="463" t="n">
        <v>14.3253</v>
      </c>
    </row>
    <row r="21" customFormat="false" ht="13.15" hidden="false" customHeight="true" outlineLevel="0" collapsed="false">
      <c r="A21" s="460" t="s">
        <v>93</v>
      </c>
      <c r="B21" s="461" t="n">
        <v>9368.9149</v>
      </c>
      <c r="C21" s="462" t="n">
        <v>151.2501</v>
      </c>
      <c r="D21" s="463" t="n">
        <v>1.6424</v>
      </c>
      <c r="E21" s="463" t="n">
        <v>21.8627</v>
      </c>
      <c r="F21" s="463" t="n">
        <v>4.904</v>
      </c>
      <c r="G21" s="463" t="n">
        <v>13.5169</v>
      </c>
    </row>
    <row r="22" customFormat="false" ht="13.15" hidden="false" customHeight="true" outlineLevel="0" collapsed="false">
      <c r="A22" s="456" t="s">
        <v>94</v>
      </c>
      <c r="B22" s="457" t="n">
        <v>3301.3107</v>
      </c>
      <c r="C22" s="458" t="n">
        <v>149.8652</v>
      </c>
      <c r="D22" s="459" t="n">
        <v>1.7338</v>
      </c>
      <c r="E22" s="459" t="n">
        <v>22.1252</v>
      </c>
      <c r="F22" s="459" t="n">
        <v>4.8493</v>
      </c>
      <c r="G22" s="459" t="n">
        <v>13.1644</v>
      </c>
    </row>
    <row r="23" customFormat="false" ht="13.15" hidden="false" customHeight="true" outlineLevel="0" collapsed="false">
      <c r="A23" s="456" t="s">
        <v>95</v>
      </c>
      <c r="B23" s="457" t="n">
        <v>2084.4896</v>
      </c>
      <c r="C23" s="458" t="n">
        <v>149.5225</v>
      </c>
      <c r="D23" s="459" t="n">
        <v>0.8472</v>
      </c>
      <c r="E23" s="459" t="n">
        <v>24.0375</v>
      </c>
      <c r="F23" s="459" t="n">
        <v>5.052</v>
      </c>
      <c r="G23" s="459" t="n">
        <v>13.8245</v>
      </c>
    </row>
    <row r="24" customFormat="false" ht="13.15" hidden="false" customHeight="true" outlineLevel="0" collapsed="false">
      <c r="A24" s="456" t="s">
        <v>96</v>
      </c>
      <c r="B24" s="457" t="n">
        <v>1358.4634</v>
      </c>
      <c r="C24" s="458" t="n">
        <v>151.6646</v>
      </c>
      <c r="D24" s="459" t="n">
        <v>3.4113</v>
      </c>
      <c r="E24" s="459" t="n">
        <v>22.2746</v>
      </c>
      <c r="F24" s="459" t="n">
        <v>6.2727</v>
      </c>
      <c r="G24" s="459" t="n">
        <v>13.0425</v>
      </c>
    </row>
    <row r="25" customFormat="false" ht="13.15" hidden="false" customHeight="true" outlineLevel="0" collapsed="false">
      <c r="A25" s="456" t="s">
        <v>757</v>
      </c>
      <c r="B25" s="457" t="n">
        <v>1948.9605</v>
      </c>
      <c r="C25" s="458" t="n">
        <v>154.8441</v>
      </c>
      <c r="D25" s="459" t="n">
        <v>1.4944</v>
      </c>
      <c r="E25" s="459" t="n">
        <v>19.7665</v>
      </c>
      <c r="F25" s="459" t="n">
        <v>4.8725</v>
      </c>
      <c r="G25" s="459" t="n">
        <v>13.8657</v>
      </c>
    </row>
    <row r="26" customFormat="false" ht="13.15" hidden="false" customHeight="true" outlineLevel="0" collapsed="false">
      <c r="A26" s="460" t="s">
        <v>758</v>
      </c>
      <c r="B26" s="461" t="n">
        <v>5689.6502</v>
      </c>
      <c r="C26" s="462" t="n">
        <v>139.9017</v>
      </c>
      <c r="D26" s="463" t="n">
        <v>1.0132</v>
      </c>
      <c r="E26" s="463" t="n">
        <v>24.1819</v>
      </c>
      <c r="F26" s="463" t="n">
        <v>4.0226</v>
      </c>
      <c r="G26" s="463" t="n">
        <v>15.5851</v>
      </c>
    </row>
    <row r="27" customFormat="false" ht="13.15" hidden="false" customHeight="true" outlineLevel="0" collapsed="false">
      <c r="A27" s="456" t="s">
        <v>759</v>
      </c>
      <c r="B27" s="457" t="n">
        <v>3545.5334</v>
      </c>
      <c r="C27" s="458" t="n">
        <v>137.3341</v>
      </c>
      <c r="D27" s="459" t="n">
        <v>1.3676</v>
      </c>
      <c r="E27" s="459" t="n">
        <v>26.514</v>
      </c>
      <c r="F27" s="459" t="n">
        <v>5.3248</v>
      </c>
      <c r="G27" s="459" t="n">
        <v>14.9831</v>
      </c>
    </row>
    <row r="28" customFormat="false" ht="13.15" hidden="false" customHeight="true" outlineLevel="0" collapsed="false">
      <c r="A28" s="456" t="s">
        <v>100</v>
      </c>
      <c r="B28" s="457" t="n">
        <v>990.3221</v>
      </c>
      <c r="C28" s="458" t="n">
        <v>143.6612</v>
      </c>
      <c r="D28" s="459" t="n">
        <v>0.264</v>
      </c>
      <c r="E28" s="459" t="n">
        <v>20.4625</v>
      </c>
      <c r="F28" s="459" t="n">
        <v>2.1457</v>
      </c>
      <c r="G28" s="459" t="n">
        <v>17.2682</v>
      </c>
    </row>
    <row r="29" customFormat="false" ht="13.15" hidden="false" customHeight="true" outlineLevel="0" collapsed="false">
      <c r="A29" s="456" t="s">
        <v>760</v>
      </c>
      <c r="B29" s="457" t="n">
        <v>770.3158</v>
      </c>
      <c r="C29" s="458" t="n">
        <v>143.9351</v>
      </c>
      <c r="D29" s="459" t="n">
        <v>0.5507</v>
      </c>
      <c r="E29" s="459" t="n">
        <v>20.5717</v>
      </c>
      <c r="F29" s="459" t="n">
        <v>1.6229</v>
      </c>
      <c r="G29" s="459" t="n">
        <v>15.7945</v>
      </c>
    </row>
    <row r="30" customFormat="false" ht="13.15" hidden="false" customHeight="true" outlineLevel="0" collapsed="false">
      <c r="A30" s="460" t="s">
        <v>761</v>
      </c>
      <c r="B30" s="461" t="n">
        <v>5075.0201</v>
      </c>
      <c r="C30" s="462" t="n">
        <v>148.0141</v>
      </c>
      <c r="D30" s="463" t="n">
        <v>0.3603</v>
      </c>
      <c r="E30" s="463" t="n">
        <v>22.1335</v>
      </c>
      <c r="F30" s="463" t="n">
        <v>2.1219</v>
      </c>
      <c r="G30" s="463" t="n">
        <v>15.7406</v>
      </c>
    </row>
    <row r="31" customFormat="false" ht="13.15" hidden="false" customHeight="true" outlineLevel="0" collapsed="false">
      <c r="A31" s="456" t="s">
        <v>103</v>
      </c>
      <c r="B31" s="457" t="n">
        <v>1903.8868</v>
      </c>
      <c r="C31" s="458" t="n">
        <v>148.1834</v>
      </c>
      <c r="D31" s="459" t="n">
        <v>0.1309</v>
      </c>
      <c r="E31" s="459" t="n">
        <v>22.3892</v>
      </c>
      <c r="F31" s="459" t="n">
        <v>1.9224</v>
      </c>
      <c r="G31" s="459" t="n">
        <v>16.0883</v>
      </c>
    </row>
    <row r="32" customFormat="false" ht="13.15" hidden="false" customHeight="true" outlineLevel="0" collapsed="false">
      <c r="A32" s="456" t="s">
        <v>104</v>
      </c>
      <c r="B32" s="457" t="n">
        <v>1459.7009</v>
      </c>
      <c r="C32" s="458" t="n">
        <v>148.7378</v>
      </c>
      <c r="D32" s="459" t="n">
        <v>0.0403</v>
      </c>
      <c r="E32" s="459" t="n">
        <v>22.9435</v>
      </c>
      <c r="F32" s="459" t="n">
        <v>2.0648</v>
      </c>
      <c r="G32" s="459" t="n">
        <v>16.1599</v>
      </c>
    </row>
    <row r="33" customFormat="false" ht="13.15" hidden="false" customHeight="true" outlineLevel="0" collapsed="false">
      <c r="A33" s="456" t="s">
        <v>105</v>
      </c>
      <c r="B33" s="457" t="n">
        <v>712.6915</v>
      </c>
      <c r="C33" s="458" t="n">
        <v>142.0715</v>
      </c>
      <c r="D33" s="459" t="n">
        <v>1.0357</v>
      </c>
      <c r="E33" s="459" t="n">
        <v>22.5181</v>
      </c>
      <c r="F33" s="459" t="n">
        <v>2.7599</v>
      </c>
      <c r="G33" s="459" t="n">
        <v>14.6014</v>
      </c>
    </row>
    <row r="34" customFormat="false" ht="13.15" hidden="false" customHeight="true" outlineLevel="0" collapsed="false">
      <c r="A34" s="456" t="s">
        <v>762</v>
      </c>
      <c r="B34" s="457" t="n">
        <v>669.979</v>
      </c>
      <c r="C34" s="458" t="n">
        <v>151.778</v>
      </c>
      <c r="D34" s="459" t="n">
        <v>1.1637</v>
      </c>
      <c r="E34" s="459" t="n">
        <v>19.4621</v>
      </c>
      <c r="F34" s="459" t="n">
        <v>2.542</v>
      </c>
      <c r="G34" s="459" t="n">
        <v>15.0758</v>
      </c>
    </row>
    <row r="35" customFormat="false" ht="13.15" hidden="false" customHeight="true" outlineLevel="0" collapsed="false">
      <c r="A35" s="460" t="s">
        <v>763</v>
      </c>
      <c r="B35" s="461" t="n">
        <v>2639.3578</v>
      </c>
      <c r="C35" s="462" t="n">
        <v>148.3371</v>
      </c>
      <c r="D35" s="463" t="n">
        <v>1.2014</v>
      </c>
      <c r="E35" s="463" t="n">
        <v>22.7646</v>
      </c>
      <c r="F35" s="463" t="n">
        <v>2.901</v>
      </c>
      <c r="G35" s="463" t="n">
        <v>15.7762</v>
      </c>
    </row>
    <row r="36" customFormat="false" ht="13.15" hidden="false" customHeight="true" outlineLevel="0" collapsed="false">
      <c r="A36" s="456" t="s">
        <v>108</v>
      </c>
      <c r="B36" s="457" t="n">
        <v>2174.007</v>
      </c>
      <c r="C36" s="458" t="n">
        <v>147.8208</v>
      </c>
      <c r="D36" s="459" t="n">
        <v>0.8468</v>
      </c>
      <c r="E36" s="459" t="n">
        <v>22.5852</v>
      </c>
      <c r="F36" s="459" t="n">
        <v>3.0668</v>
      </c>
      <c r="G36" s="459" t="n">
        <v>15.0704</v>
      </c>
    </row>
    <row r="37" customFormat="false" ht="13.15" hidden="false" customHeight="true" outlineLevel="0" collapsed="false">
      <c r="A37" s="460" t="s">
        <v>109</v>
      </c>
      <c r="B37" s="461" t="n">
        <v>5020.2375</v>
      </c>
      <c r="C37" s="462" t="n">
        <v>149.1405</v>
      </c>
      <c r="D37" s="463" t="n">
        <v>0.3967</v>
      </c>
      <c r="E37" s="463" t="n">
        <v>19.3208</v>
      </c>
      <c r="F37" s="463" t="n">
        <v>1.9264</v>
      </c>
      <c r="G37" s="463" t="n">
        <v>14.5112</v>
      </c>
    </row>
    <row r="38" customFormat="false" ht="13.15" hidden="false" customHeight="true" outlineLevel="0" collapsed="false">
      <c r="A38" s="456" t="s">
        <v>110</v>
      </c>
      <c r="B38" s="457" t="n">
        <v>1082.3376</v>
      </c>
      <c r="C38" s="458" t="n">
        <v>150.8887</v>
      </c>
      <c r="D38" s="459" t="n">
        <v>0.1159</v>
      </c>
      <c r="E38" s="459" t="n">
        <v>17.8199</v>
      </c>
      <c r="F38" s="459" t="n">
        <v>1.352</v>
      </c>
      <c r="G38" s="459" t="n">
        <v>13.9785</v>
      </c>
    </row>
    <row r="39" customFormat="false" ht="13.15" hidden="false" customHeight="true" outlineLevel="0" collapsed="false">
      <c r="A39" s="456" t="s">
        <v>111</v>
      </c>
      <c r="B39" s="457" t="n">
        <v>715.9199</v>
      </c>
      <c r="C39" s="458" t="n">
        <v>147.8417</v>
      </c>
      <c r="D39" s="459" t="n">
        <v>0.469</v>
      </c>
      <c r="E39" s="459" t="n">
        <v>20.1445</v>
      </c>
      <c r="F39" s="459" t="n">
        <v>1.7891</v>
      </c>
      <c r="G39" s="459" t="n">
        <v>14.7179</v>
      </c>
    </row>
    <row r="40" customFormat="false" ht="13.15" hidden="false" customHeight="true" outlineLevel="0" collapsed="false">
      <c r="A40" s="456" t="s">
        <v>112</v>
      </c>
      <c r="B40" s="457" t="n">
        <v>746.0355</v>
      </c>
      <c r="C40" s="458" t="n">
        <v>150.2365</v>
      </c>
      <c r="D40" s="459" t="n">
        <v>0.3777</v>
      </c>
      <c r="E40" s="459" t="n">
        <v>18.8139</v>
      </c>
      <c r="F40" s="459" t="n">
        <v>2.4626</v>
      </c>
      <c r="G40" s="459" t="n">
        <v>13.9303</v>
      </c>
    </row>
    <row r="41" customFormat="false" ht="13.15" hidden="false" customHeight="true" outlineLevel="0" collapsed="false">
      <c r="A41" s="456" t="s">
        <v>764</v>
      </c>
      <c r="B41" s="457" t="n">
        <v>859.7188</v>
      </c>
      <c r="C41" s="458" t="n">
        <v>148.7546</v>
      </c>
      <c r="D41" s="459" t="n">
        <v>0.5504</v>
      </c>
      <c r="E41" s="459" t="n">
        <v>19.9241</v>
      </c>
      <c r="F41" s="459" t="n">
        <v>1.9782</v>
      </c>
      <c r="G41" s="459" t="n">
        <v>14.8419</v>
      </c>
    </row>
    <row r="42" customFormat="false" ht="13.15" hidden="false" customHeight="true" outlineLevel="0" collapsed="false">
      <c r="A42" s="460" t="s">
        <v>765</v>
      </c>
      <c r="B42" s="461" t="n">
        <v>1119.3432</v>
      </c>
      <c r="C42" s="462" t="n">
        <v>147.2934</v>
      </c>
      <c r="D42" s="463" t="n">
        <v>0.4041</v>
      </c>
      <c r="E42" s="463" t="n">
        <v>20.4218</v>
      </c>
      <c r="F42" s="463" t="n">
        <v>2.3846</v>
      </c>
      <c r="G42" s="463" t="n">
        <v>14.4801</v>
      </c>
    </row>
    <row r="43" customFormat="false" ht="13.15" hidden="false" customHeight="true" outlineLevel="0" collapsed="false">
      <c r="A43" s="460" t="s">
        <v>766</v>
      </c>
      <c r="B43" s="461" t="n">
        <v>3891.5268</v>
      </c>
      <c r="C43" s="462" t="n">
        <v>149.3776</v>
      </c>
      <c r="D43" s="463" t="n">
        <v>0.5101</v>
      </c>
      <c r="E43" s="463" t="n">
        <v>18.9609</v>
      </c>
      <c r="F43" s="463" t="n">
        <v>1.8512</v>
      </c>
      <c r="G43" s="463" t="n">
        <v>14.3055</v>
      </c>
    </row>
    <row r="44" customFormat="false" ht="13.15" hidden="false" customHeight="true" outlineLevel="0" collapsed="false">
      <c r="A44" s="456" t="s">
        <v>116</v>
      </c>
      <c r="B44" s="457" t="n">
        <v>964.1438</v>
      </c>
      <c r="C44" s="458" t="n">
        <v>151.7689</v>
      </c>
      <c r="D44" s="459" t="n">
        <v>0.1581</v>
      </c>
      <c r="E44" s="459" t="n">
        <v>17.5166</v>
      </c>
      <c r="F44" s="459" t="n">
        <v>1.2502</v>
      </c>
      <c r="G44" s="459" t="n">
        <v>13.8393</v>
      </c>
    </row>
    <row r="45" customFormat="false" ht="13.15" hidden="false" customHeight="true" outlineLevel="0" collapsed="false">
      <c r="A45" s="456" t="s">
        <v>117</v>
      </c>
      <c r="B45" s="457" t="n">
        <v>1493.5397</v>
      </c>
      <c r="C45" s="458" t="n">
        <v>147.8445</v>
      </c>
      <c r="D45" s="459" t="n">
        <v>0.5006</v>
      </c>
      <c r="E45" s="459" t="n">
        <v>19.0512</v>
      </c>
      <c r="F45" s="459" t="n">
        <v>1.9458</v>
      </c>
      <c r="G45" s="459" t="n">
        <v>14.2442</v>
      </c>
    </row>
    <row r="46" customFormat="false" ht="13.15" hidden="false" customHeight="true" outlineLevel="0" collapsed="false">
      <c r="A46" s="460" t="s">
        <v>118</v>
      </c>
      <c r="B46" s="461" t="n">
        <v>1635.1427</v>
      </c>
      <c r="C46" s="462" t="n">
        <v>149.6564</v>
      </c>
      <c r="D46" s="463" t="n">
        <v>1.4051</v>
      </c>
      <c r="E46" s="463" t="n">
        <v>19.4326</v>
      </c>
      <c r="F46" s="463" t="n">
        <v>2.3137</v>
      </c>
      <c r="G46" s="463" t="n">
        <v>14.1315</v>
      </c>
    </row>
    <row r="47" customFormat="false" ht="13.15" hidden="false" customHeight="true" outlineLevel="0" collapsed="false">
      <c r="A47" s="456" t="s">
        <v>119</v>
      </c>
      <c r="B47" s="457" t="n">
        <v>1093.0737</v>
      </c>
      <c r="C47" s="458" t="n">
        <v>148.8079</v>
      </c>
      <c r="D47" s="459" t="n">
        <v>0.8045</v>
      </c>
      <c r="E47" s="459" t="n">
        <v>19.7234</v>
      </c>
      <c r="F47" s="459" t="n">
        <v>2.3014</v>
      </c>
      <c r="G47" s="459" t="n">
        <v>14.3109</v>
      </c>
    </row>
    <row r="48" customFormat="false" ht="13.15" hidden="false" customHeight="true" outlineLevel="0" collapsed="false">
      <c r="A48" s="460" t="s">
        <v>120</v>
      </c>
      <c r="B48" s="461" t="n">
        <v>1058.4511</v>
      </c>
      <c r="C48" s="462" t="n">
        <v>149.1131</v>
      </c>
      <c r="D48" s="463" t="n">
        <v>0.893</v>
      </c>
      <c r="E48" s="463" t="n">
        <v>19.4577</v>
      </c>
      <c r="F48" s="463" t="n">
        <v>1.5103</v>
      </c>
      <c r="G48" s="463" t="n">
        <v>14.4886</v>
      </c>
    </row>
    <row r="49" customFormat="false" ht="13.15" hidden="false" customHeight="true" outlineLevel="0" collapsed="false">
      <c r="A49" s="460" t="s">
        <v>121</v>
      </c>
      <c r="B49" s="461" t="n">
        <v>1517.1969</v>
      </c>
      <c r="C49" s="462" t="n">
        <v>150.5129</v>
      </c>
      <c r="D49" s="463" t="n">
        <v>0.6223</v>
      </c>
      <c r="E49" s="463" t="n">
        <v>17.2366</v>
      </c>
      <c r="F49" s="463" t="n">
        <v>1.4516</v>
      </c>
      <c r="G49" s="463" t="n">
        <v>13.3296</v>
      </c>
    </row>
    <row r="50" customFormat="false" ht="13.15" hidden="false" customHeight="true" outlineLevel="0" collapsed="false">
      <c r="A50" s="460" t="s">
        <v>122</v>
      </c>
      <c r="B50" s="461" t="n">
        <v>4024.7656</v>
      </c>
      <c r="C50" s="462" t="n">
        <v>147.287</v>
      </c>
      <c r="D50" s="463" t="n">
        <v>0.9765</v>
      </c>
      <c r="E50" s="463" t="n">
        <v>21.2157</v>
      </c>
      <c r="F50" s="463" t="n">
        <v>2.5793</v>
      </c>
      <c r="G50" s="463" t="n">
        <v>14.9943</v>
      </c>
    </row>
    <row r="51" customFormat="false" ht="13.15" hidden="false" customHeight="true" outlineLevel="0" collapsed="false">
      <c r="A51" s="456" t="s">
        <v>767</v>
      </c>
      <c r="B51" s="457" t="n">
        <v>943.2983</v>
      </c>
      <c r="C51" s="458" t="n">
        <v>148.2403</v>
      </c>
      <c r="D51" s="459" t="n">
        <v>0.6928</v>
      </c>
      <c r="E51" s="459" t="n">
        <v>22.0736</v>
      </c>
      <c r="F51" s="459" t="n">
        <v>4.0403</v>
      </c>
      <c r="G51" s="459" t="n">
        <v>14.4412</v>
      </c>
    </row>
    <row r="52" customFormat="false" ht="13.15" hidden="false" customHeight="true" outlineLevel="0" collapsed="false">
      <c r="A52" s="456" t="s">
        <v>768</v>
      </c>
      <c r="B52" s="457" t="n">
        <v>2383.3223</v>
      </c>
      <c r="C52" s="458" t="n">
        <v>146.4426</v>
      </c>
      <c r="D52" s="459" t="n">
        <v>1.185</v>
      </c>
      <c r="E52" s="459" t="n">
        <v>21.1976</v>
      </c>
      <c r="F52" s="459" t="n">
        <v>1.9144</v>
      </c>
      <c r="G52" s="459" t="n">
        <v>15.3217</v>
      </c>
    </row>
    <row r="53" customFormat="false" ht="13.15" hidden="false" customHeight="true" outlineLevel="0" collapsed="false">
      <c r="A53" s="460" t="s">
        <v>125</v>
      </c>
      <c r="B53" s="461" t="n">
        <v>1577.7069</v>
      </c>
      <c r="C53" s="462" t="n">
        <v>149.9167</v>
      </c>
      <c r="D53" s="463" t="n">
        <v>1.6674</v>
      </c>
      <c r="E53" s="463" t="n">
        <v>18.7927</v>
      </c>
      <c r="F53" s="463" t="n">
        <v>2.3178</v>
      </c>
      <c r="G53" s="463" t="n">
        <v>13.6401</v>
      </c>
    </row>
    <row r="54" customFormat="false" ht="13.15" hidden="false" customHeight="true" outlineLevel="0" collapsed="false">
      <c r="A54" s="456" t="s">
        <v>126</v>
      </c>
      <c r="B54" s="457" t="n">
        <v>901.3524</v>
      </c>
      <c r="C54" s="458" t="n">
        <v>150.3289</v>
      </c>
      <c r="D54" s="459" t="n">
        <v>1.5925</v>
      </c>
      <c r="E54" s="459" t="n">
        <v>19.0492</v>
      </c>
      <c r="F54" s="459" t="n">
        <v>2.1334</v>
      </c>
      <c r="G54" s="459" t="n">
        <v>14.0125</v>
      </c>
    </row>
    <row r="55" customFormat="false" ht="13.15" hidden="false" customHeight="true" outlineLevel="0" collapsed="false">
      <c r="A55" s="460" t="s">
        <v>127</v>
      </c>
      <c r="B55" s="461" t="n">
        <v>4308.945</v>
      </c>
      <c r="C55" s="462" t="n">
        <v>151.0411</v>
      </c>
      <c r="D55" s="463" t="n">
        <v>2.1726</v>
      </c>
      <c r="E55" s="463" t="n">
        <v>22.245</v>
      </c>
      <c r="F55" s="463" t="n">
        <v>4.727</v>
      </c>
      <c r="G55" s="463" t="n">
        <v>13.4451</v>
      </c>
    </row>
    <row r="56" customFormat="false" ht="13.15" hidden="false" customHeight="true" outlineLevel="0" collapsed="false">
      <c r="A56" s="456" t="s">
        <v>128</v>
      </c>
      <c r="B56" s="457" t="n">
        <v>3677.4788</v>
      </c>
      <c r="C56" s="458" t="n">
        <v>150.6454</v>
      </c>
      <c r="D56" s="459" t="n">
        <v>2.4858</v>
      </c>
      <c r="E56" s="459" t="n">
        <v>22.9214</v>
      </c>
      <c r="F56" s="459" t="n">
        <v>5.0584</v>
      </c>
      <c r="G56" s="459" t="n">
        <v>13.5513</v>
      </c>
    </row>
    <row r="57" customFormat="false" ht="13.15" hidden="false" customHeight="true" outlineLevel="0" collapsed="false">
      <c r="A57" s="460" t="s">
        <v>129</v>
      </c>
      <c r="B57" s="461" t="n">
        <v>721.5412</v>
      </c>
      <c r="C57" s="462" t="n">
        <v>154.4758</v>
      </c>
      <c r="D57" s="463" t="n">
        <v>0.7472</v>
      </c>
      <c r="E57" s="463" t="n">
        <v>18.1185</v>
      </c>
      <c r="F57" s="463" t="n">
        <v>3.6415</v>
      </c>
      <c r="G57" s="463" t="n">
        <v>11.9423</v>
      </c>
    </row>
    <row r="58" customFormat="false" ht="13.15" hidden="false" customHeight="true" outlineLevel="0" collapsed="false">
      <c r="A58" s="456" t="s">
        <v>646</v>
      </c>
      <c r="B58" s="457" t="n">
        <v>628.0086</v>
      </c>
      <c r="C58" s="458" t="n">
        <v>154.0213</v>
      </c>
      <c r="D58" s="459" t="n">
        <v>0.7187</v>
      </c>
      <c r="E58" s="459" t="n">
        <v>18.5402</v>
      </c>
      <c r="F58" s="459" t="n">
        <v>3.7214</v>
      </c>
      <c r="G58" s="459" t="n">
        <v>11.9822</v>
      </c>
    </row>
    <row r="59" customFormat="false" ht="13.15" hidden="false" customHeight="true" outlineLevel="0" collapsed="false">
      <c r="A59" s="460" t="s">
        <v>769</v>
      </c>
      <c r="B59" s="461" t="n">
        <v>1517.5605</v>
      </c>
      <c r="C59" s="462" t="n">
        <v>143.9702</v>
      </c>
      <c r="D59" s="463" t="n">
        <v>1.8077</v>
      </c>
      <c r="E59" s="463" t="n">
        <v>22.8619</v>
      </c>
      <c r="F59" s="463" t="n">
        <v>3.2211</v>
      </c>
      <c r="G59" s="463" t="n">
        <v>14.8579</v>
      </c>
    </row>
    <row r="60" customFormat="false" ht="13.15" hidden="false" customHeight="true" outlineLevel="0" collapsed="false">
      <c r="A60" s="460" t="s">
        <v>131</v>
      </c>
      <c r="B60" s="461" t="n">
        <v>1171.1952</v>
      </c>
      <c r="C60" s="462" t="n">
        <v>143.5971</v>
      </c>
      <c r="D60" s="463" t="n">
        <v>1.6667</v>
      </c>
      <c r="E60" s="463" t="n">
        <v>23.2683</v>
      </c>
      <c r="F60" s="463" t="n">
        <v>4.7786</v>
      </c>
      <c r="G60" s="463" t="n">
        <v>15.4544</v>
      </c>
    </row>
    <row r="61" customFormat="false" ht="13.15" hidden="false" customHeight="true" outlineLevel="0" collapsed="false">
      <c r="A61" s="460" t="s">
        <v>770</v>
      </c>
      <c r="B61" s="461" t="n">
        <v>1272.0898</v>
      </c>
      <c r="C61" s="462" t="n">
        <v>147.7867</v>
      </c>
      <c r="D61" s="463" t="n">
        <v>2.5633</v>
      </c>
      <c r="E61" s="463" t="n">
        <v>21.796</v>
      </c>
      <c r="F61" s="463" t="n">
        <v>2.7532</v>
      </c>
      <c r="G61" s="463" t="n">
        <v>15.3764</v>
      </c>
    </row>
    <row r="62" customFormat="false" ht="13.15" hidden="false" customHeight="true" outlineLevel="0" collapsed="false">
      <c r="A62" s="456" t="s">
        <v>771</v>
      </c>
      <c r="B62" s="457" t="n">
        <v>1263.8137</v>
      </c>
      <c r="C62" s="458" t="n">
        <v>147.7733</v>
      </c>
      <c r="D62" s="459" t="n">
        <v>2.5801</v>
      </c>
      <c r="E62" s="459" t="n">
        <v>21.8403</v>
      </c>
      <c r="F62" s="459" t="n">
        <v>2.7633</v>
      </c>
      <c r="G62" s="459" t="n">
        <v>15.3883</v>
      </c>
    </row>
    <row r="63" customFormat="false" ht="13.15" hidden="false" customHeight="true" outlineLevel="0" collapsed="false">
      <c r="A63" s="460" t="s">
        <v>134</v>
      </c>
      <c r="B63" s="461" t="n">
        <v>2195.7494</v>
      </c>
      <c r="C63" s="462" t="n">
        <v>149.1607</v>
      </c>
      <c r="D63" s="463" t="n">
        <v>1.2518</v>
      </c>
      <c r="E63" s="463" t="n">
        <v>22.0243</v>
      </c>
      <c r="F63" s="463" t="n">
        <v>2.437</v>
      </c>
      <c r="G63" s="463" t="n">
        <v>15.2683</v>
      </c>
    </row>
    <row r="64" customFormat="false" ht="13.15" hidden="false" customHeight="true" outlineLevel="0" collapsed="false">
      <c r="A64" s="456" t="s">
        <v>135</v>
      </c>
      <c r="B64" s="457" t="n">
        <v>1163.5221</v>
      </c>
      <c r="C64" s="458" t="n">
        <v>147.637</v>
      </c>
      <c r="D64" s="459" t="n">
        <v>1.2295</v>
      </c>
      <c r="E64" s="459" t="n">
        <v>22.5015</v>
      </c>
      <c r="F64" s="459" t="n">
        <v>2.4044</v>
      </c>
      <c r="G64" s="459" t="n">
        <v>15.2453</v>
      </c>
    </row>
    <row r="65" customFormat="false" ht="13.15" hidden="false" customHeight="true" outlineLevel="0" collapsed="false">
      <c r="A65" s="460" t="s">
        <v>136</v>
      </c>
      <c r="B65" s="461" t="n">
        <v>3949.8995</v>
      </c>
      <c r="C65" s="462" t="n">
        <v>149.274</v>
      </c>
      <c r="D65" s="463" t="n">
        <v>1.6975</v>
      </c>
      <c r="E65" s="463" t="n">
        <v>21.2097</v>
      </c>
      <c r="F65" s="463" t="n">
        <v>2.5177</v>
      </c>
      <c r="G65" s="463" t="n">
        <v>14.9919</v>
      </c>
    </row>
    <row r="66" customFormat="false" ht="13.15" hidden="false" customHeight="true" outlineLevel="0" collapsed="false">
      <c r="A66" s="456" t="s">
        <v>137</v>
      </c>
      <c r="B66" s="457" t="n">
        <v>1437.2952</v>
      </c>
      <c r="C66" s="458" t="n">
        <v>150.2287</v>
      </c>
      <c r="D66" s="459" t="n">
        <v>2.4243</v>
      </c>
      <c r="E66" s="459" t="n">
        <v>21.5139</v>
      </c>
      <c r="F66" s="459" t="n">
        <v>2.1014</v>
      </c>
      <c r="G66" s="459" t="n">
        <v>15.3308</v>
      </c>
    </row>
    <row r="67" customFormat="false" ht="13.15" hidden="false" customHeight="true" outlineLevel="0" collapsed="false">
      <c r="A67" s="456" t="s">
        <v>138</v>
      </c>
      <c r="B67" s="457" t="n">
        <v>1027.3343</v>
      </c>
      <c r="C67" s="458" t="n">
        <v>148.8719</v>
      </c>
      <c r="D67" s="459" t="n">
        <v>0.475</v>
      </c>
      <c r="E67" s="459" t="n">
        <v>21.4333</v>
      </c>
      <c r="F67" s="459" t="n">
        <v>2.5686</v>
      </c>
      <c r="G67" s="459" t="n">
        <v>14.5137</v>
      </c>
    </row>
    <row r="68" customFormat="false" ht="13.15" hidden="false" customHeight="true" outlineLevel="0" collapsed="false">
      <c r="A68" s="460" t="s">
        <v>772</v>
      </c>
      <c r="B68" s="461" t="n">
        <v>4872.5817</v>
      </c>
      <c r="C68" s="462" t="n">
        <v>148.8897</v>
      </c>
      <c r="D68" s="463" t="n">
        <v>1.3466</v>
      </c>
      <c r="E68" s="463" t="n">
        <v>21.2106</v>
      </c>
      <c r="F68" s="463" t="n">
        <v>2.4017</v>
      </c>
      <c r="G68" s="463" t="n">
        <v>14.8364</v>
      </c>
    </row>
    <row r="69" customFormat="false" ht="13.15" hidden="false" customHeight="true" outlineLevel="0" collapsed="false">
      <c r="A69" s="456" t="s">
        <v>140</v>
      </c>
      <c r="B69" s="457" t="n">
        <v>1481.3253</v>
      </c>
      <c r="C69" s="458" t="n">
        <v>148.3654</v>
      </c>
      <c r="D69" s="459" t="n">
        <v>1.0474</v>
      </c>
      <c r="E69" s="459" t="n">
        <v>21.6286</v>
      </c>
      <c r="F69" s="459" t="n">
        <v>2.515</v>
      </c>
      <c r="G69" s="459" t="n">
        <v>14.7467</v>
      </c>
    </row>
    <row r="70" customFormat="false" ht="13.15" hidden="false" customHeight="true" outlineLevel="0" collapsed="false">
      <c r="A70" s="456" t="s">
        <v>773</v>
      </c>
      <c r="B70" s="457" t="n">
        <v>1043.4024</v>
      </c>
      <c r="C70" s="458" t="n">
        <v>151.7628</v>
      </c>
      <c r="D70" s="459" t="n">
        <v>1.9437</v>
      </c>
      <c r="E70" s="459" t="n">
        <v>20.2897</v>
      </c>
      <c r="F70" s="459" t="n">
        <v>2.4445</v>
      </c>
      <c r="G70" s="459" t="n">
        <v>14.6953</v>
      </c>
    </row>
    <row r="71" customFormat="false" ht="13.15" hidden="false" customHeight="true" outlineLevel="0" collapsed="false">
      <c r="A71" s="460" t="s">
        <v>141</v>
      </c>
      <c r="B71" s="461" t="n">
        <v>3429.0609</v>
      </c>
      <c r="C71" s="462" t="n">
        <v>148.5468</v>
      </c>
      <c r="D71" s="463" t="n">
        <v>1.0184</v>
      </c>
      <c r="E71" s="463" t="n">
        <v>21.5485</v>
      </c>
      <c r="F71" s="463" t="n">
        <v>3.2961</v>
      </c>
      <c r="G71" s="463" t="n">
        <v>15.1077</v>
      </c>
    </row>
    <row r="72" customFormat="false" ht="13.15" hidden="false" customHeight="true" outlineLevel="0" collapsed="false">
      <c r="A72" s="460" t="s">
        <v>142</v>
      </c>
      <c r="B72" s="461" t="n">
        <v>2975.6261</v>
      </c>
      <c r="C72" s="462" t="n">
        <v>147.5957</v>
      </c>
      <c r="D72" s="463" t="n">
        <v>2.1343</v>
      </c>
      <c r="E72" s="463" t="n">
        <v>20.5284</v>
      </c>
      <c r="F72" s="463" t="n">
        <v>2.2656</v>
      </c>
      <c r="G72" s="463" t="n">
        <v>14.7779</v>
      </c>
    </row>
    <row r="73" customFormat="false" ht="13.15" hidden="false" customHeight="true" outlineLevel="0" collapsed="false">
      <c r="A73" s="460" t="s">
        <v>774</v>
      </c>
      <c r="B73" s="461" t="n">
        <v>2001.0949</v>
      </c>
      <c r="C73" s="462" t="n">
        <v>149.0064</v>
      </c>
      <c r="D73" s="463" t="n">
        <v>3.045</v>
      </c>
      <c r="E73" s="463" t="n">
        <v>20.7881</v>
      </c>
      <c r="F73" s="463" t="n">
        <v>2.2592</v>
      </c>
      <c r="G73" s="463" t="n">
        <v>15.6901</v>
      </c>
    </row>
    <row r="74" customFormat="false" ht="13.15" hidden="false" customHeight="true" outlineLevel="0" collapsed="false">
      <c r="A74" s="460" t="s">
        <v>775</v>
      </c>
      <c r="B74" s="461" t="n">
        <v>5723.3662</v>
      </c>
      <c r="C74" s="462" t="n">
        <v>149.1599</v>
      </c>
      <c r="D74" s="463" t="n">
        <v>2.9542</v>
      </c>
      <c r="E74" s="463" t="n">
        <v>20.1606</v>
      </c>
      <c r="F74" s="463" t="n">
        <v>2.762</v>
      </c>
      <c r="G74" s="463" t="n">
        <v>14.3033</v>
      </c>
    </row>
    <row r="75" customFormat="false" ht="13.15" hidden="false" customHeight="true" outlineLevel="0" collapsed="false">
      <c r="A75" s="456" t="s">
        <v>776</v>
      </c>
      <c r="B75" s="457" t="n">
        <v>2851.0111</v>
      </c>
      <c r="C75" s="458" t="n">
        <v>148.6519</v>
      </c>
      <c r="D75" s="459" t="n">
        <v>2.923</v>
      </c>
      <c r="E75" s="459" t="n">
        <v>20.7635</v>
      </c>
      <c r="F75" s="459" t="n">
        <v>2.9511</v>
      </c>
      <c r="G75" s="459" t="n">
        <v>14.3523</v>
      </c>
    </row>
    <row r="76" customFormat="false" ht="13.15" hidden="false" customHeight="true" outlineLevel="0" collapsed="false">
      <c r="A76" s="460" t="s">
        <v>777</v>
      </c>
      <c r="B76" s="461" t="n">
        <v>3085.1486</v>
      </c>
      <c r="C76" s="462" t="n">
        <v>145.9834</v>
      </c>
      <c r="D76" s="463" t="n">
        <v>1.7089</v>
      </c>
      <c r="E76" s="463" t="n">
        <v>21.8842</v>
      </c>
      <c r="F76" s="463" t="n">
        <v>2.7752</v>
      </c>
      <c r="G76" s="463" t="n">
        <v>14.8562</v>
      </c>
    </row>
    <row r="77" customFormat="false" ht="13.15" hidden="false" customHeight="true" outlineLevel="0" collapsed="false">
      <c r="A77" s="456" t="s">
        <v>147</v>
      </c>
      <c r="B77" s="457" t="n">
        <v>1720.8973</v>
      </c>
      <c r="C77" s="458" t="n">
        <v>145.5571</v>
      </c>
      <c r="D77" s="459" t="n">
        <v>2.3248</v>
      </c>
      <c r="E77" s="459" t="n">
        <v>23.1921</v>
      </c>
      <c r="F77" s="459" t="n">
        <v>2.8044</v>
      </c>
      <c r="G77" s="459" t="n">
        <v>15.0376</v>
      </c>
    </row>
    <row r="78" customFormat="false" ht="13.15" hidden="false" customHeight="true" outlineLevel="0" collapsed="false">
      <c r="A78" s="460" t="s">
        <v>148</v>
      </c>
      <c r="B78" s="461" t="n">
        <v>3752.1796</v>
      </c>
      <c r="C78" s="462" t="n">
        <v>160.7561</v>
      </c>
      <c r="D78" s="463" t="n">
        <v>12.8903</v>
      </c>
      <c r="E78" s="463" t="n">
        <v>23.0471</v>
      </c>
      <c r="F78" s="463" t="n">
        <v>3.6471</v>
      </c>
      <c r="G78" s="463" t="n">
        <v>15.8863</v>
      </c>
    </row>
    <row r="79" customFormat="false" ht="13.15" hidden="false" customHeight="true" outlineLevel="0" collapsed="false">
      <c r="A79" s="456" t="s">
        <v>149</v>
      </c>
      <c r="B79" s="457" t="n">
        <v>2102.0634</v>
      </c>
      <c r="C79" s="458" t="n">
        <v>159.8742</v>
      </c>
      <c r="D79" s="459" t="n">
        <v>12.9888</v>
      </c>
      <c r="E79" s="459" t="n">
        <v>23.6984</v>
      </c>
      <c r="F79" s="459" t="n">
        <v>3.7844</v>
      </c>
      <c r="G79" s="459" t="n">
        <v>16.1708</v>
      </c>
    </row>
    <row r="80" customFormat="false" ht="13.15" hidden="false" customHeight="true" outlineLevel="0" collapsed="false">
      <c r="A80" s="456" t="s">
        <v>150</v>
      </c>
      <c r="B80" s="457" t="n">
        <v>1080.5242</v>
      </c>
      <c r="C80" s="458" t="n">
        <v>162.2018</v>
      </c>
      <c r="D80" s="459" t="n">
        <v>12.7334</v>
      </c>
      <c r="E80" s="459" t="n">
        <v>21.9975</v>
      </c>
      <c r="F80" s="459" t="n">
        <v>3.8207</v>
      </c>
      <c r="G80" s="459" t="n">
        <v>15.4709</v>
      </c>
    </row>
    <row r="81" customFormat="false" ht="13.15" hidden="false" customHeight="true" outlineLevel="0" collapsed="false">
      <c r="A81" s="460" t="s">
        <v>151</v>
      </c>
      <c r="B81" s="461" t="n">
        <v>12967.2564</v>
      </c>
      <c r="C81" s="462" t="n">
        <v>144.9787</v>
      </c>
      <c r="D81" s="463" t="n">
        <v>0.0518</v>
      </c>
      <c r="E81" s="463" t="n">
        <v>28.82</v>
      </c>
      <c r="F81" s="463" t="n">
        <v>1.9011</v>
      </c>
      <c r="G81" s="463" t="n">
        <v>24.3406</v>
      </c>
    </row>
    <row r="82" customFormat="false" ht="13.15" hidden="false" customHeight="true" outlineLevel="0" collapsed="false">
      <c r="A82" s="456" t="s">
        <v>152</v>
      </c>
      <c r="B82" s="457" t="n">
        <v>1498.6433</v>
      </c>
      <c r="C82" s="458" t="n">
        <v>145.3013</v>
      </c>
      <c r="D82" s="459" t="n">
        <v>0.0197</v>
      </c>
      <c r="E82" s="459" t="n">
        <v>28.5369</v>
      </c>
      <c r="F82" s="459" t="n">
        <v>1.2326</v>
      </c>
      <c r="G82" s="459" t="n">
        <v>24.9827</v>
      </c>
    </row>
    <row r="83" customFormat="false" ht="13.15" hidden="false" customHeight="true" outlineLevel="0" collapsed="false">
      <c r="A83" s="456" t="s">
        <v>153</v>
      </c>
      <c r="B83" s="457" t="n">
        <v>3025.4185</v>
      </c>
      <c r="C83" s="458" t="n">
        <v>144.9841</v>
      </c>
      <c r="D83" s="459" t="n">
        <v>0.0457</v>
      </c>
      <c r="E83" s="459" t="n">
        <v>28.5102</v>
      </c>
      <c r="F83" s="459" t="n">
        <v>1.5549</v>
      </c>
      <c r="G83" s="459" t="n">
        <v>24.7312</v>
      </c>
    </row>
    <row r="84" customFormat="false" ht="13.15" hidden="false" customHeight="true" outlineLevel="0" collapsed="false">
      <c r="A84" s="456" t="s">
        <v>154</v>
      </c>
      <c r="B84" s="457" t="n">
        <v>7099.7867</v>
      </c>
      <c r="C84" s="458" t="n">
        <v>144.2657</v>
      </c>
      <c r="D84" s="459" t="n">
        <v>0.0578</v>
      </c>
      <c r="E84" s="459" t="n">
        <v>29.7246</v>
      </c>
      <c r="F84" s="459" t="n">
        <v>2.2147</v>
      </c>
      <c r="G84" s="459" t="n">
        <v>24.7683</v>
      </c>
    </row>
    <row r="85" customFormat="false" ht="13.15" hidden="false" customHeight="true" outlineLevel="0" collapsed="false">
      <c r="A85" s="456" t="s">
        <v>155</v>
      </c>
      <c r="B85" s="457" t="n">
        <v>1010.6418</v>
      </c>
      <c r="C85" s="458" t="n">
        <v>147.3186</v>
      </c>
      <c r="D85" s="459" t="n">
        <v>0.0822</v>
      </c>
      <c r="E85" s="459" t="n">
        <v>26.2785</v>
      </c>
      <c r="F85" s="459" t="n">
        <v>1.865</v>
      </c>
      <c r="G85" s="459" t="n">
        <v>21.2067</v>
      </c>
    </row>
    <row r="86" customFormat="false" ht="13.15" hidden="false" customHeight="true" outlineLevel="0" collapsed="false">
      <c r="A86" s="460" t="s">
        <v>778</v>
      </c>
      <c r="B86" s="461" t="n">
        <v>7027.8861</v>
      </c>
      <c r="C86" s="462" t="n">
        <v>146.2468</v>
      </c>
      <c r="D86" s="463" t="n">
        <v>0.7742</v>
      </c>
      <c r="E86" s="463" t="n">
        <v>22.184</v>
      </c>
      <c r="F86" s="463" t="n">
        <v>3.3259</v>
      </c>
      <c r="G86" s="463" t="n">
        <v>14.832</v>
      </c>
    </row>
    <row r="87" customFormat="false" ht="13.15" hidden="false" customHeight="true" outlineLevel="0" collapsed="false">
      <c r="A87" s="456" t="s">
        <v>157</v>
      </c>
      <c r="B87" s="457" t="n">
        <v>1549.6568</v>
      </c>
      <c r="C87" s="458" t="n">
        <v>148.1662</v>
      </c>
      <c r="D87" s="459" t="n">
        <v>0.8506</v>
      </c>
      <c r="E87" s="459" t="n">
        <v>20.516</v>
      </c>
      <c r="F87" s="459" t="n">
        <v>2.4369</v>
      </c>
      <c r="G87" s="459" t="n">
        <v>14.6145</v>
      </c>
    </row>
    <row r="88" customFormat="false" ht="13.15" hidden="false" customHeight="true" outlineLevel="0" collapsed="false">
      <c r="A88" s="456" t="s">
        <v>779</v>
      </c>
      <c r="B88" s="457" t="n">
        <v>1685.4388</v>
      </c>
      <c r="C88" s="458" t="n">
        <v>143.0346</v>
      </c>
      <c r="D88" s="459" t="n">
        <v>1.0826</v>
      </c>
      <c r="E88" s="459" t="n">
        <v>23.2371</v>
      </c>
      <c r="F88" s="459" t="n">
        <v>3.6667</v>
      </c>
      <c r="G88" s="459" t="n">
        <v>14.7634</v>
      </c>
    </row>
    <row r="89" customFormat="false" ht="13.15" hidden="false" customHeight="true" outlineLevel="0" collapsed="false">
      <c r="A89" s="460" t="s">
        <v>780</v>
      </c>
      <c r="B89" s="461" t="n">
        <v>1555.3359</v>
      </c>
      <c r="C89" s="462" t="n">
        <v>147.0854</v>
      </c>
      <c r="D89" s="463" t="n">
        <v>0.8869</v>
      </c>
      <c r="E89" s="463" t="n">
        <v>21.6227</v>
      </c>
      <c r="F89" s="463" t="n">
        <v>3.5348</v>
      </c>
      <c r="G89" s="463" t="n">
        <v>14.5365</v>
      </c>
    </row>
    <row r="90" customFormat="false" ht="13.15" hidden="false" customHeight="true" outlineLevel="0" collapsed="false">
      <c r="A90" s="460" t="s">
        <v>160</v>
      </c>
      <c r="B90" s="461" t="n">
        <v>16656.3131</v>
      </c>
      <c r="C90" s="462" t="n">
        <v>143.2502</v>
      </c>
      <c r="D90" s="463" t="n">
        <v>0.7841</v>
      </c>
      <c r="E90" s="463" t="n">
        <v>25.7152</v>
      </c>
      <c r="F90" s="463" t="n">
        <v>4.8281</v>
      </c>
      <c r="G90" s="463" t="n">
        <v>15.706</v>
      </c>
    </row>
    <row r="91" customFormat="false" ht="13.15" hidden="false" customHeight="true" outlineLevel="0" collapsed="false">
      <c r="A91" s="456" t="s">
        <v>161</v>
      </c>
      <c r="B91" s="457" t="n">
        <v>6621.5834</v>
      </c>
      <c r="C91" s="458" t="n">
        <v>140.9202</v>
      </c>
      <c r="D91" s="459" t="n">
        <v>0.6894</v>
      </c>
      <c r="E91" s="459" t="n">
        <v>24.2437</v>
      </c>
      <c r="F91" s="459" t="n">
        <v>4.5746</v>
      </c>
      <c r="G91" s="459" t="n">
        <v>15.3777</v>
      </c>
    </row>
    <row r="92" customFormat="false" ht="13.15" hidden="false" customHeight="true" outlineLevel="0" collapsed="false">
      <c r="A92" s="456" t="s">
        <v>162</v>
      </c>
      <c r="B92" s="457" t="n">
        <v>3783.1439</v>
      </c>
      <c r="C92" s="458" t="n">
        <v>144.2769</v>
      </c>
      <c r="D92" s="459" t="n">
        <v>0.8941</v>
      </c>
      <c r="E92" s="459" t="n">
        <v>29.2749</v>
      </c>
      <c r="F92" s="459" t="n">
        <v>5.6864</v>
      </c>
      <c r="G92" s="459" t="n">
        <v>16.2398</v>
      </c>
    </row>
    <row r="93" customFormat="false" ht="13.15" hidden="false" customHeight="true" outlineLevel="0" collapsed="false">
      <c r="A93" s="456" t="s">
        <v>163</v>
      </c>
      <c r="B93" s="457" t="n">
        <v>1144.8216</v>
      </c>
      <c r="C93" s="458" t="n">
        <v>146.9763</v>
      </c>
      <c r="D93" s="459" t="n">
        <v>0.0305</v>
      </c>
      <c r="E93" s="459" t="n">
        <v>25.013</v>
      </c>
      <c r="F93" s="459" t="n">
        <v>4.5332</v>
      </c>
      <c r="G93" s="459" t="n">
        <v>15.7167</v>
      </c>
    </row>
    <row r="94" customFormat="false" ht="13.15" hidden="false" customHeight="true" outlineLevel="0" collapsed="false">
      <c r="A94" s="456" t="s">
        <v>781</v>
      </c>
      <c r="B94" s="457" t="n">
        <v>2962.6561</v>
      </c>
      <c r="C94" s="458" t="n">
        <v>143.6678</v>
      </c>
      <c r="D94" s="459" t="n">
        <v>0.8811</v>
      </c>
      <c r="E94" s="459" t="n">
        <v>26.126</v>
      </c>
      <c r="F94" s="459" t="n">
        <v>4.6635</v>
      </c>
      <c r="G94" s="459" t="n">
        <v>15.5764</v>
      </c>
    </row>
    <row r="95" customFormat="false" ht="13.15" hidden="false" customHeight="true" outlineLevel="0" collapsed="false">
      <c r="A95" s="460" t="s">
        <v>165</v>
      </c>
      <c r="B95" s="461" t="n">
        <v>7574.3847</v>
      </c>
      <c r="C95" s="462" t="n">
        <v>145.5224</v>
      </c>
      <c r="D95" s="463" t="n">
        <v>1.2793</v>
      </c>
      <c r="E95" s="463" t="n">
        <v>22.2716</v>
      </c>
      <c r="F95" s="463" t="n">
        <v>3.0296</v>
      </c>
      <c r="G95" s="463" t="n">
        <v>15.6793</v>
      </c>
    </row>
    <row r="96" customFormat="false" ht="13.15" hidden="false" customHeight="true" outlineLevel="0" collapsed="false">
      <c r="A96" s="456" t="s">
        <v>166</v>
      </c>
      <c r="B96" s="457" t="n">
        <v>1282.6</v>
      </c>
      <c r="C96" s="458" t="n">
        <v>148.828</v>
      </c>
      <c r="D96" s="459" t="n">
        <v>0.3802</v>
      </c>
      <c r="E96" s="459" t="n">
        <v>20.9018</v>
      </c>
      <c r="F96" s="459" t="n">
        <v>2.7802</v>
      </c>
      <c r="G96" s="459" t="n">
        <v>15.008</v>
      </c>
    </row>
    <row r="97" customFormat="false" ht="13.15" hidden="false" customHeight="true" outlineLevel="0" collapsed="false">
      <c r="A97" s="456" t="s">
        <v>167</v>
      </c>
      <c r="B97" s="457" t="n">
        <v>4530.8171</v>
      </c>
      <c r="C97" s="458" t="n">
        <v>144.4149</v>
      </c>
      <c r="D97" s="459" t="n">
        <v>1.7286</v>
      </c>
      <c r="E97" s="459" t="n">
        <v>22.9157</v>
      </c>
      <c r="F97" s="459" t="n">
        <v>2.7964</v>
      </c>
      <c r="G97" s="459" t="n">
        <v>16.4019</v>
      </c>
    </row>
    <row r="98" customFormat="false" ht="13.15" hidden="false" customHeight="true" outlineLevel="0" collapsed="false">
      <c r="A98" s="460" t="s">
        <v>168</v>
      </c>
      <c r="B98" s="461" t="n">
        <v>1360.4789</v>
      </c>
      <c r="C98" s="462" t="n">
        <v>146.0696</v>
      </c>
      <c r="D98" s="463" t="n">
        <v>0.4387</v>
      </c>
      <c r="E98" s="463" t="n">
        <v>22.9224</v>
      </c>
      <c r="F98" s="463" t="n">
        <v>3.6749</v>
      </c>
      <c r="G98" s="463" t="n">
        <v>15.3115</v>
      </c>
    </row>
    <row r="99" customFormat="false" ht="13.15" hidden="false" customHeight="true" outlineLevel="0" collapsed="false">
      <c r="A99" s="460" t="s">
        <v>169</v>
      </c>
      <c r="B99" s="461" t="n">
        <v>4374.4763</v>
      </c>
      <c r="C99" s="462" t="n">
        <v>146.765</v>
      </c>
      <c r="D99" s="463" t="n">
        <v>1.0878</v>
      </c>
      <c r="E99" s="463" t="n">
        <v>21.7118</v>
      </c>
      <c r="F99" s="463" t="n">
        <v>3.8142</v>
      </c>
      <c r="G99" s="463" t="n">
        <v>14.7556</v>
      </c>
    </row>
    <row r="100" customFormat="false" ht="13.15" hidden="false" customHeight="true" outlineLevel="0" collapsed="false">
      <c r="A100" s="456" t="s">
        <v>170</v>
      </c>
      <c r="B100" s="457" t="n">
        <v>1257.9723</v>
      </c>
      <c r="C100" s="458" t="n">
        <v>145.383</v>
      </c>
      <c r="D100" s="459" t="n">
        <v>0.486</v>
      </c>
      <c r="E100" s="459" t="n">
        <v>20.9954</v>
      </c>
      <c r="F100" s="459" t="n">
        <v>3.927</v>
      </c>
      <c r="G100" s="459" t="n">
        <v>14.3916</v>
      </c>
    </row>
    <row r="101" customFormat="false" ht="13.15" hidden="false" customHeight="true" outlineLevel="0" collapsed="false">
      <c r="A101" s="460" t="s">
        <v>171</v>
      </c>
      <c r="B101" s="461" t="n">
        <v>1863.7974</v>
      </c>
      <c r="C101" s="462" t="n">
        <v>153.5334</v>
      </c>
      <c r="D101" s="463" t="n">
        <v>1.382</v>
      </c>
      <c r="E101" s="463" t="n">
        <v>22.4555</v>
      </c>
      <c r="F101" s="463" t="n">
        <v>3.1738</v>
      </c>
      <c r="G101" s="463" t="n">
        <v>14.9282</v>
      </c>
    </row>
    <row r="102" customFormat="false" ht="13.15" hidden="false" customHeight="true" outlineLevel="0" collapsed="false">
      <c r="A102" s="456" t="s">
        <v>172</v>
      </c>
      <c r="B102" s="457" t="n">
        <v>1417.1481</v>
      </c>
      <c r="C102" s="458" t="n">
        <v>152.7732</v>
      </c>
      <c r="D102" s="459" t="n">
        <v>0.1206</v>
      </c>
      <c r="E102" s="459" t="n">
        <v>22.4308</v>
      </c>
      <c r="F102" s="459" t="n">
        <v>3.0756</v>
      </c>
      <c r="G102" s="459" t="n">
        <v>14.9069</v>
      </c>
    </row>
    <row r="103" customFormat="false" ht="13.15" hidden="false" customHeight="true" outlineLevel="0" collapsed="false">
      <c r="A103" s="460" t="s">
        <v>173</v>
      </c>
      <c r="B103" s="461" t="n">
        <v>3577.1971</v>
      </c>
      <c r="C103" s="462" t="n">
        <v>148.6391</v>
      </c>
      <c r="D103" s="463" t="n">
        <v>1.0846</v>
      </c>
      <c r="E103" s="463" t="n">
        <v>22.7848</v>
      </c>
      <c r="F103" s="463" t="n">
        <v>4.5525</v>
      </c>
      <c r="G103" s="463" t="n">
        <v>14.9191</v>
      </c>
    </row>
    <row r="104" customFormat="false" ht="13.15" hidden="false" customHeight="true" outlineLevel="0" collapsed="false">
      <c r="A104" s="456" t="s">
        <v>782</v>
      </c>
      <c r="B104" s="457" t="n">
        <v>1674.1515</v>
      </c>
      <c r="C104" s="458" t="n">
        <v>148.0384</v>
      </c>
      <c r="D104" s="459" t="n">
        <v>1.2692</v>
      </c>
      <c r="E104" s="459" t="n">
        <v>23.798</v>
      </c>
      <c r="F104" s="459" t="n">
        <v>5.1232</v>
      </c>
      <c r="G104" s="459" t="n">
        <v>15.0964</v>
      </c>
    </row>
    <row r="105" customFormat="false" ht="13.15" hidden="false" customHeight="true" outlineLevel="0" collapsed="false">
      <c r="A105" s="456" t="s">
        <v>175</v>
      </c>
      <c r="B105" s="457" t="n">
        <v>1552.5445</v>
      </c>
      <c r="C105" s="458" t="n">
        <v>147.8482</v>
      </c>
      <c r="D105" s="459" t="n">
        <v>1.0832</v>
      </c>
      <c r="E105" s="459" t="n">
        <v>22.5457</v>
      </c>
      <c r="F105" s="459" t="n">
        <v>4.2731</v>
      </c>
      <c r="G105" s="459" t="n">
        <v>14.9012</v>
      </c>
    </row>
    <row r="106" customFormat="false" ht="13.15" hidden="false" customHeight="true" outlineLevel="0" collapsed="false">
      <c r="A106" s="460" t="s">
        <v>176</v>
      </c>
      <c r="B106" s="461" t="n">
        <v>8853.3362</v>
      </c>
      <c r="C106" s="462" t="n">
        <v>151.1421</v>
      </c>
      <c r="D106" s="463" t="n">
        <v>2.8415</v>
      </c>
      <c r="E106" s="463" t="n">
        <v>22.0031</v>
      </c>
      <c r="F106" s="463" t="n">
        <v>4.0988</v>
      </c>
      <c r="G106" s="463" t="n">
        <v>14.4323</v>
      </c>
    </row>
    <row r="107" customFormat="false" ht="13.15" hidden="false" customHeight="true" outlineLevel="0" collapsed="false">
      <c r="A107" s="456" t="s">
        <v>177</v>
      </c>
      <c r="B107" s="457" t="n">
        <v>4389.6762</v>
      </c>
      <c r="C107" s="458" t="n">
        <v>154.805</v>
      </c>
      <c r="D107" s="459" t="n">
        <v>4.4935</v>
      </c>
      <c r="E107" s="459" t="n">
        <v>21.5197</v>
      </c>
      <c r="F107" s="459" t="n">
        <v>4.0005</v>
      </c>
      <c r="G107" s="459" t="n">
        <v>14.31</v>
      </c>
    </row>
    <row r="108" customFormat="false" ht="13.15" hidden="false" customHeight="true" outlineLevel="0" collapsed="false">
      <c r="A108" s="460" t="s">
        <v>178</v>
      </c>
      <c r="B108" s="461" t="n">
        <v>8827.0353</v>
      </c>
      <c r="C108" s="462" t="n">
        <v>144.7819</v>
      </c>
      <c r="D108" s="463" t="n">
        <v>4.3518</v>
      </c>
      <c r="E108" s="463" t="n">
        <v>22.5566</v>
      </c>
      <c r="F108" s="463" t="n">
        <v>3.7538</v>
      </c>
      <c r="G108" s="463" t="n">
        <v>15.3825</v>
      </c>
    </row>
    <row r="109" customFormat="false" ht="13.15" hidden="false" customHeight="true" outlineLevel="0" collapsed="false">
      <c r="A109" s="456" t="s">
        <v>179</v>
      </c>
      <c r="B109" s="457" t="n">
        <v>3492.5672</v>
      </c>
      <c r="C109" s="458" t="n">
        <v>144.9415</v>
      </c>
      <c r="D109" s="459" t="n">
        <v>4.5952</v>
      </c>
      <c r="E109" s="459" t="n">
        <v>22.7446</v>
      </c>
      <c r="F109" s="459" t="n">
        <v>3.9553</v>
      </c>
      <c r="G109" s="459" t="n">
        <v>16.6654</v>
      </c>
    </row>
    <row r="110" customFormat="false" ht="13.15" hidden="false" customHeight="true" outlineLevel="0" collapsed="false">
      <c r="A110" s="460" t="s">
        <v>783</v>
      </c>
      <c r="B110" s="461" t="n">
        <v>5236.237</v>
      </c>
      <c r="C110" s="462" t="n">
        <v>150.5721</v>
      </c>
      <c r="D110" s="463" t="n">
        <v>7.3675</v>
      </c>
      <c r="E110" s="463" t="n">
        <v>23.5205</v>
      </c>
      <c r="F110" s="463" t="n">
        <v>4.0794</v>
      </c>
      <c r="G110" s="463" t="n">
        <v>14.6104</v>
      </c>
    </row>
    <row r="111" customFormat="false" ht="13.15" hidden="false" customHeight="true" outlineLevel="0" collapsed="false">
      <c r="A111" s="456" t="s">
        <v>181</v>
      </c>
      <c r="B111" s="457" t="n">
        <v>2450.055</v>
      </c>
      <c r="C111" s="458" t="n">
        <v>149.8298</v>
      </c>
      <c r="D111" s="459" t="n">
        <v>7.2812</v>
      </c>
      <c r="E111" s="459" t="n">
        <v>23.5972</v>
      </c>
      <c r="F111" s="459" t="n">
        <v>3.5237</v>
      </c>
      <c r="G111" s="459" t="n">
        <v>15.3533</v>
      </c>
    </row>
    <row r="112" customFormat="false" ht="13.15" hidden="false" customHeight="true" outlineLevel="0" collapsed="false">
      <c r="A112" s="460" t="s">
        <v>182</v>
      </c>
      <c r="B112" s="461" t="n">
        <v>19713.1258</v>
      </c>
      <c r="C112" s="462" t="n">
        <v>146.992</v>
      </c>
      <c r="D112" s="463" t="n">
        <v>4.5799</v>
      </c>
      <c r="E112" s="463" t="n">
        <v>22.8728</v>
      </c>
      <c r="F112" s="463" t="n">
        <v>4.2404</v>
      </c>
      <c r="G112" s="463" t="n">
        <v>14.3598</v>
      </c>
    </row>
    <row r="113" customFormat="false" ht="13.15" hidden="false" customHeight="true" outlineLevel="0" collapsed="false">
      <c r="A113" s="456" t="s">
        <v>183</v>
      </c>
      <c r="B113" s="457" t="n">
        <v>5263.1484</v>
      </c>
      <c r="C113" s="458" t="n">
        <v>149.8482</v>
      </c>
      <c r="D113" s="459" t="n">
        <v>6.9186</v>
      </c>
      <c r="E113" s="459" t="n">
        <v>22.3623</v>
      </c>
      <c r="F113" s="459" t="n">
        <v>4.3027</v>
      </c>
      <c r="G113" s="459" t="n">
        <v>14.1228</v>
      </c>
    </row>
    <row r="114" customFormat="false" ht="13.15" hidden="false" customHeight="true" outlineLevel="0" collapsed="false">
      <c r="A114" s="456" t="s">
        <v>184</v>
      </c>
      <c r="B114" s="457" t="n">
        <v>4154.1029</v>
      </c>
      <c r="C114" s="458" t="n">
        <v>145.4701</v>
      </c>
      <c r="D114" s="459" t="n">
        <v>4.7481</v>
      </c>
      <c r="E114" s="459" t="n">
        <v>24.3192</v>
      </c>
      <c r="F114" s="459" t="n">
        <v>4.9625</v>
      </c>
      <c r="G114" s="459" t="n">
        <v>14.4067</v>
      </c>
    </row>
    <row r="115" customFormat="false" ht="13.15" hidden="false" customHeight="true" outlineLevel="0" collapsed="false">
      <c r="A115" s="456" t="s">
        <v>185</v>
      </c>
      <c r="B115" s="457" t="n">
        <v>3698.5745</v>
      </c>
      <c r="C115" s="458" t="n">
        <v>146.8153</v>
      </c>
      <c r="D115" s="459" t="n">
        <v>3.1954</v>
      </c>
      <c r="E115" s="459" t="n">
        <v>21.7403</v>
      </c>
      <c r="F115" s="459" t="n">
        <v>3.9795</v>
      </c>
      <c r="G115" s="459" t="n">
        <v>14.2211</v>
      </c>
    </row>
    <row r="116" customFormat="false" ht="13.15" hidden="false" customHeight="true" outlineLevel="0" collapsed="false">
      <c r="A116" s="456" t="s">
        <v>186</v>
      </c>
      <c r="B116" s="457" t="n">
        <v>2461.1391</v>
      </c>
      <c r="C116" s="458" t="n">
        <v>144.9527</v>
      </c>
      <c r="D116" s="459" t="n">
        <v>3.7568</v>
      </c>
      <c r="E116" s="459" t="n">
        <v>24.5175</v>
      </c>
      <c r="F116" s="459" t="n">
        <v>3.7556</v>
      </c>
      <c r="G116" s="459" t="n">
        <v>14.8727</v>
      </c>
    </row>
    <row r="117" customFormat="false" ht="13.15" hidden="false" customHeight="true" outlineLevel="0" collapsed="false">
      <c r="A117" s="460" t="s">
        <v>187</v>
      </c>
      <c r="B117" s="461" t="n">
        <v>4387.312</v>
      </c>
      <c r="C117" s="462" t="n">
        <v>143.826</v>
      </c>
      <c r="D117" s="463" t="n">
        <v>3.4124</v>
      </c>
      <c r="E117" s="463" t="n">
        <v>23.4693</v>
      </c>
      <c r="F117" s="463" t="n">
        <v>4.1113</v>
      </c>
      <c r="G117" s="463" t="n">
        <v>15.5439</v>
      </c>
    </row>
    <row r="118" customFormat="false" ht="13.15" hidden="false" customHeight="true" outlineLevel="0" collapsed="false">
      <c r="A118" s="460" t="s">
        <v>188</v>
      </c>
      <c r="B118" s="461" t="n">
        <v>2838.0951</v>
      </c>
      <c r="C118" s="462" t="n">
        <v>145.915</v>
      </c>
      <c r="D118" s="463" t="n">
        <v>5.6869</v>
      </c>
      <c r="E118" s="463" t="n">
        <v>22.5042</v>
      </c>
      <c r="F118" s="463" t="n">
        <v>3.4123</v>
      </c>
      <c r="G118" s="463" t="n">
        <v>15.8812</v>
      </c>
    </row>
    <row r="119" customFormat="false" ht="13.15" hidden="false" customHeight="true" outlineLevel="0" collapsed="false">
      <c r="A119" s="460" t="s">
        <v>189</v>
      </c>
      <c r="B119" s="461" t="n">
        <v>3156.763</v>
      </c>
      <c r="C119" s="462" t="n">
        <v>146.1037</v>
      </c>
      <c r="D119" s="463" t="n">
        <v>2.0048</v>
      </c>
      <c r="E119" s="463" t="n">
        <v>22.3905</v>
      </c>
      <c r="F119" s="463" t="n">
        <v>4.3288</v>
      </c>
      <c r="G119" s="463" t="n">
        <v>14.5987</v>
      </c>
    </row>
    <row r="120" customFormat="false" ht="13.15" hidden="false" customHeight="true" outlineLevel="0" collapsed="false">
      <c r="A120" s="460" t="s">
        <v>190</v>
      </c>
      <c r="B120" s="461" t="n">
        <v>23286.2227</v>
      </c>
      <c r="C120" s="462" t="n">
        <v>148.1994</v>
      </c>
      <c r="D120" s="463" t="n">
        <v>4.0509</v>
      </c>
      <c r="E120" s="463" t="n">
        <v>22.0611</v>
      </c>
      <c r="F120" s="463" t="n">
        <v>4.1953</v>
      </c>
      <c r="G120" s="463" t="n">
        <v>14.3694</v>
      </c>
    </row>
    <row r="121" customFormat="false" ht="13.15" hidden="false" customHeight="true" outlineLevel="0" collapsed="false">
      <c r="A121" s="456" t="s">
        <v>191</v>
      </c>
      <c r="B121" s="457" t="n">
        <v>7907.2004</v>
      </c>
      <c r="C121" s="458" t="n">
        <v>150.0566</v>
      </c>
      <c r="D121" s="459" t="n">
        <v>6.3901</v>
      </c>
      <c r="E121" s="459" t="n">
        <v>21.7958</v>
      </c>
      <c r="F121" s="459" t="n">
        <v>4.2567</v>
      </c>
      <c r="G121" s="459" t="n">
        <v>14.3969</v>
      </c>
    </row>
    <row r="122" customFormat="false" ht="13.15" hidden="false" customHeight="true" outlineLevel="0" collapsed="false">
      <c r="A122" s="456" t="s">
        <v>192</v>
      </c>
      <c r="B122" s="457" t="n">
        <v>7907.3019</v>
      </c>
      <c r="C122" s="458" t="n">
        <v>147.4857</v>
      </c>
      <c r="D122" s="459" t="n">
        <v>2.3873</v>
      </c>
      <c r="E122" s="459" t="n">
        <v>22.0784</v>
      </c>
      <c r="F122" s="459" t="n">
        <v>3.7392</v>
      </c>
      <c r="G122" s="459" t="n">
        <v>14.4948</v>
      </c>
    </row>
    <row r="123" customFormat="false" ht="13.15" hidden="false" customHeight="true" outlineLevel="0" collapsed="false">
      <c r="A123" s="460" t="s">
        <v>193</v>
      </c>
      <c r="B123" s="461" t="n">
        <v>2760.5413</v>
      </c>
      <c r="C123" s="462" t="n">
        <v>149.2934</v>
      </c>
      <c r="D123" s="463" t="n">
        <v>0.8974</v>
      </c>
      <c r="E123" s="463" t="n">
        <v>21.9774</v>
      </c>
      <c r="F123" s="463" t="n">
        <v>2.4632</v>
      </c>
      <c r="G123" s="463" t="n">
        <v>14.7587</v>
      </c>
    </row>
    <row r="124" customFormat="false" ht="13.15" hidden="false" customHeight="true" outlineLevel="0" collapsed="false">
      <c r="A124" s="460" t="s">
        <v>194</v>
      </c>
      <c r="B124" s="461" t="n">
        <v>3741.8324</v>
      </c>
      <c r="C124" s="462" t="n">
        <v>147.7381</v>
      </c>
      <c r="D124" s="463" t="n">
        <v>2.5458</v>
      </c>
      <c r="E124" s="463" t="n">
        <v>23.1894</v>
      </c>
      <c r="F124" s="463" t="n">
        <v>4.8164</v>
      </c>
      <c r="G124" s="463" t="n">
        <v>14.5763</v>
      </c>
    </row>
    <row r="125" customFormat="false" ht="13.15" hidden="false" customHeight="true" outlineLevel="0" collapsed="false">
      <c r="A125" s="460" t="s">
        <v>784</v>
      </c>
      <c r="B125" s="461" t="n">
        <v>4954.3531</v>
      </c>
      <c r="C125" s="462" t="n">
        <v>145.1808</v>
      </c>
      <c r="D125" s="463" t="n">
        <v>3.0016</v>
      </c>
      <c r="E125" s="463" t="n">
        <v>23.2223</v>
      </c>
      <c r="F125" s="463" t="n">
        <v>5.0045</v>
      </c>
      <c r="G125" s="463" t="n">
        <v>14.5028</v>
      </c>
    </row>
    <row r="126" customFormat="false" ht="13.15" hidden="false" customHeight="true" outlineLevel="0" collapsed="false">
      <c r="A126" s="460" t="s">
        <v>196</v>
      </c>
      <c r="B126" s="461" t="n">
        <v>9415.6719</v>
      </c>
      <c r="C126" s="462" t="n">
        <v>145.5557</v>
      </c>
      <c r="D126" s="463" t="n">
        <v>9.7769</v>
      </c>
      <c r="E126" s="463" t="n">
        <v>23.2503</v>
      </c>
      <c r="F126" s="463" t="n">
        <v>4.2647</v>
      </c>
      <c r="G126" s="463" t="n">
        <v>16.753</v>
      </c>
    </row>
    <row r="127" customFormat="false" ht="13.15" hidden="false" customHeight="true" outlineLevel="0" collapsed="false">
      <c r="A127" s="456" t="s">
        <v>197</v>
      </c>
      <c r="B127" s="457" t="n">
        <v>5300.2696</v>
      </c>
      <c r="C127" s="458" t="n">
        <v>148.0109</v>
      </c>
      <c r="D127" s="459" t="n">
        <v>13.9168</v>
      </c>
      <c r="E127" s="459" t="n">
        <v>22.8709</v>
      </c>
      <c r="F127" s="459" t="n">
        <v>4.1664</v>
      </c>
      <c r="G127" s="459" t="n">
        <v>16.049</v>
      </c>
    </row>
    <row r="128" customFormat="false" ht="13.15" hidden="false" customHeight="true" outlineLevel="0" collapsed="false">
      <c r="A128" s="460" t="s">
        <v>785</v>
      </c>
      <c r="B128" s="461" t="n">
        <v>2243.5545</v>
      </c>
      <c r="C128" s="462" t="n">
        <v>150.216</v>
      </c>
      <c r="D128" s="463" t="n">
        <v>6.3465</v>
      </c>
      <c r="E128" s="463" t="n">
        <v>26.3715</v>
      </c>
      <c r="F128" s="463" t="n">
        <v>6.4469</v>
      </c>
      <c r="G128" s="463" t="n">
        <v>16.8687</v>
      </c>
    </row>
    <row r="129" customFormat="false" ht="13.15" hidden="false" customHeight="true" outlineLevel="0" collapsed="false">
      <c r="A129" s="460" t="s">
        <v>199</v>
      </c>
      <c r="B129" s="461" t="n">
        <v>4209.8561</v>
      </c>
      <c r="C129" s="462" t="n">
        <v>150.7744</v>
      </c>
      <c r="D129" s="463" t="n">
        <v>1.1473</v>
      </c>
      <c r="E129" s="463" t="n">
        <v>20.8147</v>
      </c>
      <c r="F129" s="463" t="n">
        <v>4.2824</v>
      </c>
      <c r="G129" s="463" t="n">
        <v>14.8924</v>
      </c>
    </row>
    <row r="130" customFormat="false" ht="13.15" hidden="false" customHeight="true" outlineLevel="0" collapsed="false">
      <c r="A130" s="460" t="s">
        <v>200</v>
      </c>
      <c r="B130" s="461" t="n">
        <v>8862.4987</v>
      </c>
      <c r="C130" s="462" t="n">
        <v>144.1882</v>
      </c>
      <c r="D130" s="463" t="n">
        <v>3.6532</v>
      </c>
      <c r="E130" s="463" t="n">
        <v>25.4219</v>
      </c>
      <c r="F130" s="463" t="n">
        <v>6.985</v>
      </c>
      <c r="G130" s="463" t="n">
        <v>15.2597</v>
      </c>
    </row>
    <row r="131" customFormat="false" ht="13.15" hidden="false" customHeight="true" outlineLevel="0" collapsed="false">
      <c r="A131" s="456" t="s">
        <v>201</v>
      </c>
      <c r="B131" s="457" t="n">
        <v>6058.8506</v>
      </c>
      <c r="C131" s="458" t="n">
        <v>142.719</v>
      </c>
      <c r="D131" s="459" t="n">
        <v>3.5154</v>
      </c>
      <c r="E131" s="459" t="n">
        <v>25.9812</v>
      </c>
      <c r="F131" s="459" t="n">
        <v>7.56</v>
      </c>
      <c r="G131" s="459" t="n">
        <v>15.1267</v>
      </c>
    </row>
    <row r="132" customFormat="false" ht="13.15" hidden="false" customHeight="true" outlineLevel="0" collapsed="false">
      <c r="A132" s="460" t="s">
        <v>786</v>
      </c>
      <c r="B132" s="461" t="n">
        <v>2581.5473</v>
      </c>
      <c r="C132" s="462" t="n">
        <v>146.5608</v>
      </c>
      <c r="D132" s="463" t="n">
        <v>0.3109</v>
      </c>
      <c r="E132" s="463" t="n">
        <v>23.5626</v>
      </c>
      <c r="F132" s="463" t="n">
        <v>5.2308</v>
      </c>
      <c r="G132" s="463" t="n">
        <v>15.9401</v>
      </c>
    </row>
    <row r="133" customFormat="false" ht="13.15" hidden="false" customHeight="true" outlineLevel="0" collapsed="false">
      <c r="A133" s="460" t="s">
        <v>203</v>
      </c>
      <c r="B133" s="461" t="n">
        <v>5342.1709</v>
      </c>
      <c r="C133" s="462" t="n">
        <v>143.3526</v>
      </c>
      <c r="D133" s="463" t="n">
        <v>0.2289</v>
      </c>
      <c r="E133" s="463" t="n">
        <v>27.9294</v>
      </c>
      <c r="F133" s="463" t="n">
        <v>6.7587</v>
      </c>
      <c r="G133" s="463" t="n">
        <v>15.9446</v>
      </c>
    </row>
    <row r="134" customFormat="false" ht="13.15" hidden="false" customHeight="true" outlineLevel="0" collapsed="false">
      <c r="A134" s="460" t="s">
        <v>787</v>
      </c>
      <c r="B134" s="461" t="n">
        <v>7287.0952</v>
      </c>
      <c r="C134" s="462" t="n">
        <v>149.3879</v>
      </c>
      <c r="D134" s="463" t="n">
        <v>0.7327</v>
      </c>
      <c r="E134" s="463" t="n">
        <v>21.1147</v>
      </c>
      <c r="F134" s="463" t="n">
        <v>4.0556</v>
      </c>
      <c r="G134" s="463" t="n">
        <v>13.9782</v>
      </c>
    </row>
    <row r="135" customFormat="false" ht="13.15" hidden="false" customHeight="true" outlineLevel="0" collapsed="false">
      <c r="A135" s="456" t="s">
        <v>207</v>
      </c>
      <c r="B135" s="457" t="n">
        <v>5622.6237</v>
      </c>
      <c r="C135" s="458" t="n">
        <v>149.2939</v>
      </c>
      <c r="D135" s="459" t="n">
        <v>0.3906</v>
      </c>
      <c r="E135" s="459" t="n">
        <v>20.8996</v>
      </c>
      <c r="F135" s="459" t="n">
        <v>3.9424</v>
      </c>
      <c r="G135" s="459" t="n">
        <v>13.9574</v>
      </c>
    </row>
    <row r="136" customFormat="false" ht="13.15" hidden="false" customHeight="true" outlineLevel="0" collapsed="false">
      <c r="A136" s="460" t="s">
        <v>208</v>
      </c>
      <c r="B136" s="461" t="n">
        <v>7037.0545</v>
      </c>
      <c r="C136" s="462" t="n">
        <v>147.1952</v>
      </c>
      <c r="D136" s="463" t="n">
        <v>1.6362</v>
      </c>
      <c r="E136" s="463" t="n">
        <v>22.0325</v>
      </c>
      <c r="F136" s="463" t="n">
        <v>4.1309</v>
      </c>
      <c r="G136" s="463" t="n">
        <v>14.2439</v>
      </c>
    </row>
    <row r="137" customFormat="false" ht="13.15" hidden="false" customHeight="true" outlineLevel="0" collapsed="false">
      <c r="A137" s="456" t="s">
        <v>209</v>
      </c>
      <c r="B137" s="457" t="n">
        <v>5280.4317</v>
      </c>
      <c r="C137" s="458" t="n">
        <v>147.1947</v>
      </c>
      <c r="D137" s="459" t="n">
        <v>1.777</v>
      </c>
      <c r="E137" s="459" t="n">
        <v>21.6732</v>
      </c>
      <c r="F137" s="459" t="n">
        <v>3.8981</v>
      </c>
      <c r="G137" s="459" t="n">
        <v>14.2291</v>
      </c>
    </row>
    <row r="138" customFormat="false" ht="13.15" hidden="false" customHeight="true" outlineLevel="0" collapsed="false">
      <c r="A138" s="460" t="s">
        <v>210</v>
      </c>
      <c r="B138" s="461" t="n">
        <v>9345.7958</v>
      </c>
      <c r="C138" s="462" t="n">
        <v>145.3309</v>
      </c>
      <c r="D138" s="463" t="n">
        <v>0.9721</v>
      </c>
      <c r="E138" s="463" t="n">
        <v>22.7102</v>
      </c>
      <c r="F138" s="463" t="n">
        <v>4.5425</v>
      </c>
      <c r="G138" s="463" t="n">
        <v>14.2543</v>
      </c>
    </row>
    <row r="139" customFormat="false" ht="13.15" hidden="false" customHeight="true" outlineLevel="0" collapsed="false">
      <c r="A139" s="456" t="s">
        <v>211</v>
      </c>
      <c r="B139" s="457" t="n">
        <v>6780.8087</v>
      </c>
      <c r="C139" s="458" t="n">
        <v>144.7518</v>
      </c>
      <c r="D139" s="459" t="n">
        <v>1.055</v>
      </c>
      <c r="E139" s="459" t="n">
        <v>22.9792</v>
      </c>
      <c r="F139" s="459" t="n">
        <v>4.8055</v>
      </c>
      <c r="G139" s="459" t="n">
        <v>14.1316</v>
      </c>
    </row>
    <row r="140" customFormat="false" ht="13.15" hidden="false" customHeight="true" outlineLevel="0" collapsed="false">
      <c r="A140" s="460" t="s">
        <v>212</v>
      </c>
      <c r="B140" s="461" t="n">
        <v>10247.2752</v>
      </c>
      <c r="C140" s="462" t="n">
        <v>145.9583</v>
      </c>
      <c r="D140" s="463" t="n">
        <v>1.6921</v>
      </c>
      <c r="E140" s="463" t="n">
        <v>23.2788</v>
      </c>
      <c r="F140" s="463" t="n">
        <v>5.6466</v>
      </c>
      <c r="G140" s="463" t="n">
        <v>14.3654</v>
      </c>
    </row>
    <row r="141" customFormat="false" ht="13.15" hidden="false" customHeight="true" outlineLevel="0" collapsed="false">
      <c r="A141" s="456" t="s">
        <v>213</v>
      </c>
      <c r="B141" s="457" t="n">
        <v>6283.5185</v>
      </c>
      <c r="C141" s="458" t="n">
        <v>146.2162</v>
      </c>
      <c r="D141" s="459" t="n">
        <v>1.1356</v>
      </c>
      <c r="E141" s="459" t="n">
        <v>22.889</v>
      </c>
      <c r="F141" s="459" t="n">
        <v>5.5204</v>
      </c>
      <c r="G141" s="459" t="n">
        <v>14.1587</v>
      </c>
    </row>
    <row r="142" customFormat="false" ht="13.15" hidden="false" customHeight="true" outlineLevel="0" collapsed="false">
      <c r="A142" s="460" t="s">
        <v>214</v>
      </c>
      <c r="B142" s="461" t="n">
        <v>4351.9261</v>
      </c>
      <c r="C142" s="462" t="n">
        <v>147.4138</v>
      </c>
      <c r="D142" s="463" t="n">
        <v>0.5937</v>
      </c>
      <c r="E142" s="463" t="n">
        <v>23.6965</v>
      </c>
      <c r="F142" s="463" t="n">
        <v>4.7831</v>
      </c>
      <c r="G142" s="463" t="n">
        <v>14.8014</v>
      </c>
    </row>
    <row r="143" customFormat="false" ht="13.15" hidden="false" customHeight="true" outlineLevel="0" collapsed="false">
      <c r="A143" s="456" t="s">
        <v>215</v>
      </c>
      <c r="B143" s="457" t="n">
        <v>2238.082</v>
      </c>
      <c r="C143" s="458" t="n">
        <v>147.0406</v>
      </c>
      <c r="D143" s="459" t="n">
        <v>0.5661</v>
      </c>
      <c r="E143" s="459" t="n">
        <v>23.3234</v>
      </c>
      <c r="F143" s="459" t="n">
        <v>4.262</v>
      </c>
      <c r="G143" s="459" t="n">
        <v>14.5348</v>
      </c>
    </row>
    <row r="144" customFormat="false" ht="13.15" hidden="false" customHeight="true" outlineLevel="0" collapsed="false">
      <c r="A144" s="460" t="s">
        <v>788</v>
      </c>
      <c r="B144" s="461" t="n">
        <v>22872.1942</v>
      </c>
      <c r="C144" s="462" t="n">
        <v>146.6618</v>
      </c>
      <c r="D144" s="463" t="n">
        <v>0.9718</v>
      </c>
      <c r="E144" s="463" t="n">
        <v>22.724</v>
      </c>
      <c r="F144" s="463" t="n">
        <v>4.2976</v>
      </c>
      <c r="G144" s="463" t="n">
        <v>14.5581</v>
      </c>
    </row>
    <row r="145" customFormat="false" ht="13.15" hidden="false" customHeight="true" outlineLevel="0" collapsed="false">
      <c r="A145" s="456" t="s">
        <v>217</v>
      </c>
      <c r="B145" s="457" t="n">
        <v>7727.4555</v>
      </c>
      <c r="C145" s="458" t="n">
        <v>147.0105</v>
      </c>
      <c r="D145" s="459" t="n">
        <v>0.7367</v>
      </c>
      <c r="E145" s="459" t="n">
        <v>22.5348</v>
      </c>
      <c r="F145" s="459" t="n">
        <v>4.3671</v>
      </c>
      <c r="G145" s="459" t="n">
        <v>14.4582</v>
      </c>
    </row>
    <row r="146" customFormat="false" ht="13.15" hidden="false" customHeight="true" outlineLevel="0" collapsed="false">
      <c r="A146" s="456" t="s">
        <v>218</v>
      </c>
      <c r="B146" s="457" t="n">
        <v>2900.958</v>
      </c>
      <c r="C146" s="458" t="n">
        <v>147.6938</v>
      </c>
      <c r="D146" s="459" t="n">
        <v>1.4954</v>
      </c>
      <c r="E146" s="459" t="n">
        <v>21.5174</v>
      </c>
      <c r="F146" s="459" t="n">
        <v>3.4012</v>
      </c>
      <c r="G146" s="459" t="n">
        <v>14.3316</v>
      </c>
    </row>
    <row r="147" customFormat="false" ht="13.15" hidden="false" customHeight="true" outlineLevel="0" collapsed="false">
      <c r="A147" s="456" t="s">
        <v>219</v>
      </c>
      <c r="B147" s="457" t="n">
        <v>2956.9956</v>
      </c>
      <c r="C147" s="458" t="n">
        <v>147.8114</v>
      </c>
      <c r="D147" s="459" t="n">
        <v>0.7922</v>
      </c>
      <c r="E147" s="459" t="n">
        <v>22.0121</v>
      </c>
      <c r="F147" s="459" t="n">
        <v>4.2679</v>
      </c>
      <c r="G147" s="459" t="n">
        <v>14.3835</v>
      </c>
    </row>
    <row r="148" customFormat="false" ht="13.15" hidden="false" customHeight="true" outlineLevel="0" collapsed="false">
      <c r="A148" s="456" t="s">
        <v>789</v>
      </c>
      <c r="B148" s="457" t="n">
        <v>3142.9106</v>
      </c>
      <c r="C148" s="458" t="n">
        <v>144.0617</v>
      </c>
      <c r="D148" s="459" t="n">
        <v>0.8474</v>
      </c>
      <c r="E148" s="459" t="n">
        <v>24.3992</v>
      </c>
      <c r="F148" s="459" t="n">
        <v>4.5399</v>
      </c>
      <c r="G148" s="459" t="n">
        <v>14.9197</v>
      </c>
    </row>
    <row r="149" customFormat="false" ht="13.15" hidden="false" customHeight="true" outlineLevel="0" collapsed="false">
      <c r="A149" s="460" t="s">
        <v>221</v>
      </c>
      <c r="B149" s="461" t="n">
        <v>2684.3384</v>
      </c>
      <c r="C149" s="462" t="n">
        <v>144.8288</v>
      </c>
      <c r="D149" s="463" t="n">
        <v>1.0086</v>
      </c>
      <c r="E149" s="463" t="n">
        <v>23.3684</v>
      </c>
      <c r="F149" s="463" t="n">
        <v>4.317</v>
      </c>
      <c r="G149" s="463" t="n">
        <v>14.633</v>
      </c>
    </row>
    <row r="150" customFormat="false" ht="13.15" hidden="false" customHeight="true" outlineLevel="0" collapsed="false">
      <c r="A150" s="460" t="s">
        <v>222</v>
      </c>
      <c r="B150" s="461" t="n">
        <v>11801.7305</v>
      </c>
      <c r="C150" s="462" t="n">
        <v>145.8322</v>
      </c>
      <c r="D150" s="463" t="n">
        <v>0.8944</v>
      </c>
      <c r="E150" s="463" t="n">
        <v>24.0517</v>
      </c>
      <c r="F150" s="463" t="n">
        <v>4.9727</v>
      </c>
      <c r="G150" s="463" t="n">
        <v>14.961</v>
      </c>
    </row>
    <row r="151" customFormat="false" ht="13.15" hidden="false" customHeight="true" outlineLevel="0" collapsed="false">
      <c r="A151" s="456" t="s">
        <v>223</v>
      </c>
      <c r="B151" s="457" t="n">
        <v>2273.7096</v>
      </c>
      <c r="C151" s="458" t="n">
        <v>144.6992</v>
      </c>
      <c r="D151" s="459" t="n">
        <v>0.6757</v>
      </c>
      <c r="E151" s="459" t="n">
        <v>23.8672</v>
      </c>
      <c r="F151" s="459" t="n">
        <v>4.8391</v>
      </c>
      <c r="G151" s="459" t="n">
        <v>15.325</v>
      </c>
    </row>
    <row r="152" customFormat="false" ht="13.15" hidden="false" customHeight="true" outlineLevel="0" collapsed="false">
      <c r="A152" s="456" t="s">
        <v>224</v>
      </c>
      <c r="B152" s="457" t="n">
        <v>5921.8499</v>
      </c>
      <c r="C152" s="458" t="n">
        <v>146.2832</v>
      </c>
      <c r="D152" s="459" t="n">
        <v>0.7917</v>
      </c>
      <c r="E152" s="459" t="n">
        <v>24.3008</v>
      </c>
      <c r="F152" s="459" t="n">
        <v>5.2537</v>
      </c>
      <c r="G152" s="459" t="n">
        <v>15.0044</v>
      </c>
    </row>
    <row r="153" customFormat="false" ht="13.15" hidden="false" customHeight="true" outlineLevel="0" collapsed="false">
      <c r="A153" s="460" t="s">
        <v>225</v>
      </c>
      <c r="B153" s="461" t="n">
        <v>1992.0166</v>
      </c>
      <c r="C153" s="462" t="n">
        <v>144.0296</v>
      </c>
      <c r="D153" s="463" t="n">
        <v>1.4694</v>
      </c>
      <c r="E153" s="463" t="n">
        <v>27.5047</v>
      </c>
      <c r="F153" s="463" t="n">
        <v>8.1908</v>
      </c>
      <c r="G153" s="463" t="n">
        <v>14.2214</v>
      </c>
    </row>
    <row r="154" customFormat="false" ht="13.15" hidden="false" customHeight="true" outlineLevel="0" collapsed="false">
      <c r="A154" s="456" t="s">
        <v>226</v>
      </c>
      <c r="B154" s="457" t="n">
        <v>1180.1355</v>
      </c>
      <c r="C154" s="458" t="n">
        <v>143.3513</v>
      </c>
      <c r="D154" s="459" t="n">
        <v>1.9732</v>
      </c>
      <c r="E154" s="459" t="n">
        <v>27.5673</v>
      </c>
      <c r="F154" s="459" t="n">
        <v>8.2586</v>
      </c>
      <c r="G154" s="459" t="n">
        <v>14.5487</v>
      </c>
    </row>
    <row r="155" customFormat="false" ht="13.15" hidden="false" customHeight="true" outlineLevel="0" collapsed="false">
      <c r="A155" s="460" t="s">
        <v>227</v>
      </c>
      <c r="B155" s="461" t="n">
        <v>8009.4052</v>
      </c>
      <c r="C155" s="462" t="n">
        <v>147.3852</v>
      </c>
      <c r="D155" s="463" t="n">
        <v>0.9206</v>
      </c>
      <c r="E155" s="463" t="n">
        <v>23.6357</v>
      </c>
      <c r="F155" s="463" t="n">
        <v>5.7875</v>
      </c>
      <c r="G155" s="463" t="n">
        <v>14.0633</v>
      </c>
    </row>
    <row r="156" customFormat="false" ht="13.15" hidden="false" customHeight="true" outlineLevel="0" collapsed="false">
      <c r="A156" s="456" t="s">
        <v>228</v>
      </c>
      <c r="B156" s="457" t="n">
        <v>3870.4824</v>
      </c>
      <c r="C156" s="458" t="n">
        <v>146.804</v>
      </c>
      <c r="D156" s="459" t="n">
        <v>0.582</v>
      </c>
      <c r="E156" s="459" t="n">
        <v>23.4623</v>
      </c>
      <c r="F156" s="459" t="n">
        <v>5.4204</v>
      </c>
      <c r="G156" s="459" t="n">
        <v>14.4289</v>
      </c>
    </row>
    <row r="157" customFormat="false" ht="13.15" hidden="false" customHeight="true" outlineLevel="0" collapsed="false">
      <c r="A157" s="456" t="s">
        <v>229</v>
      </c>
      <c r="B157" s="457" t="n">
        <v>3755.3138</v>
      </c>
      <c r="C157" s="458" t="n">
        <v>147.3099</v>
      </c>
      <c r="D157" s="459" t="n">
        <v>1.3531</v>
      </c>
      <c r="E157" s="459" t="n">
        <v>24.296</v>
      </c>
      <c r="F157" s="459" t="n">
        <v>6.279</v>
      </c>
      <c r="G157" s="459" t="n">
        <v>13.8086</v>
      </c>
    </row>
    <row r="158" customFormat="false" ht="13.15" hidden="false" customHeight="true" outlineLevel="0" collapsed="false">
      <c r="A158" s="460" t="s">
        <v>230</v>
      </c>
      <c r="B158" s="461" t="n">
        <v>2766.9277</v>
      </c>
      <c r="C158" s="462" t="n">
        <v>149.102</v>
      </c>
      <c r="D158" s="463" t="n">
        <v>1.3821</v>
      </c>
      <c r="E158" s="463" t="n">
        <v>22.3514</v>
      </c>
      <c r="F158" s="463" t="n">
        <v>5.4373</v>
      </c>
      <c r="G158" s="463" t="n">
        <v>13.6585</v>
      </c>
    </row>
    <row r="159" customFormat="false" ht="13.15" hidden="false" customHeight="true" outlineLevel="0" collapsed="false">
      <c r="A159" s="456" t="s">
        <v>231</v>
      </c>
      <c r="B159" s="457" t="n">
        <v>1004.9925</v>
      </c>
      <c r="C159" s="458" t="n">
        <v>148.2356</v>
      </c>
      <c r="D159" s="459" t="n">
        <v>1.3511</v>
      </c>
      <c r="E159" s="459" t="n">
        <v>22.7719</v>
      </c>
      <c r="F159" s="459" t="n">
        <v>5.6262</v>
      </c>
      <c r="G159" s="459" t="n">
        <v>14.0031</v>
      </c>
    </row>
    <row r="160" customFormat="false" ht="13.15" hidden="false" customHeight="true" outlineLevel="0" collapsed="false">
      <c r="A160" s="460" t="s">
        <v>790</v>
      </c>
      <c r="B160" s="461" t="n">
        <v>1439.8392</v>
      </c>
      <c r="C160" s="462" t="n">
        <v>148.5099</v>
      </c>
      <c r="D160" s="463" t="n">
        <v>0.4486</v>
      </c>
      <c r="E160" s="463" t="n">
        <v>23.1639</v>
      </c>
      <c r="F160" s="463" t="n">
        <v>4.4838</v>
      </c>
      <c r="G160" s="463" t="n">
        <v>14.927</v>
      </c>
    </row>
    <row r="161" customFormat="false" ht="13.15" hidden="false" customHeight="true" outlineLevel="0" collapsed="false">
      <c r="A161" s="460" t="s">
        <v>233</v>
      </c>
      <c r="B161" s="461" t="n">
        <v>14645.0503</v>
      </c>
      <c r="C161" s="462" t="n">
        <v>147.2017</v>
      </c>
      <c r="D161" s="463" t="n">
        <v>6.2187</v>
      </c>
      <c r="E161" s="463" t="n">
        <v>26.1144</v>
      </c>
      <c r="F161" s="463" t="n">
        <v>8.4907</v>
      </c>
      <c r="G161" s="463" t="n">
        <v>13.8284</v>
      </c>
    </row>
    <row r="162" customFormat="false" ht="13.15" hidden="false" customHeight="true" outlineLevel="0" collapsed="false">
      <c r="A162" s="456" t="s">
        <v>234</v>
      </c>
      <c r="B162" s="457" t="n">
        <v>1293.3959</v>
      </c>
      <c r="C162" s="458" t="n">
        <v>149.645</v>
      </c>
      <c r="D162" s="459" t="n">
        <v>6.4416</v>
      </c>
      <c r="E162" s="459" t="n">
        <v>22.6142</v>
      </c>
      <c r="F162" s="459" t="n">
        <v>5.562</v>
      </c>
      <c r="G162" s="459" t="n">
        <v>13.9858</v>
      </c>
    </row>
    <row r="163" customFormat="false" ht="13.15" hidden="false" customHeight="true" outlineLevel="0" collapsed="false">
      <c r="A163" s="456" t="s">
        <v>235</v>
      </c>
      <c r="B163" s="457" t="n">
        <v>6545.8272</v>
      </c>
      <c r="C163" s="458" t="n">
        <v>147.273</v>
      </c>
      <c r="D163" s="459" t="n">
        <v>5.9222</v>
      </c>
      <c r="E163" s="459" t="n">
        <v>25.8459</v>
      </c>
      <c r="F163" s="459" t="n">
        <v>8.3533</v>
      </c>
      <c r="G163" s="459" t="n">
        <v>13.7134</v>
      </c>
    </row>
    <row r="164" customFormat="false" ht="13.15" hidden="false" customHeight="true" outlineLevel="0" collapsed="false">
      <c r="A164" s="456" t="s">
        <v>236</v>
      </c>
      <c r="B164" s="457" t="n">
        <v>2640.3228</v>
      </c>
      <c r="C164" s="458" t="n">
        <v>147.7089</v>
      </c>
      <c r="D164" s="459" t="n">
        <v>5.814</v>
      </c>
      <c r="E164" s="459" t="n">
        <v>26.3811</v>
      </c>
      <c r="F164" s="459" t="n">
        <v>9.0519</v>
      </c>
      <c r="G164" s="459" t="n">
        <v>13.5538</v>
      </c>
    </row>
    <row r="165" customFormat="false" ht="13.15" hidden="false" customHeight="true" outlineLevel="0" collapsed="false">
      <c r="A165" s="456" t="s">
        <v>237</v>
      </c>
      <c r="B165" s="457" t="n">
        <v>2802.9238</v>
      </c>
      <c r="C165" s="458" t="n">
        <v>144.2465</v>
      </c>
      <c r="D165" s="459" t="n">
        <v>7.4183</v>
      </c>
      <c r="E165" s="459" t="n">
        <v>28.6977</v>
      </c>
      <c r="F165" s="459" t="n">
        <v>9.7231</v>
      </c>
      <c r="G165" s="459" t="n">
        <v>14.7461</v>
      </c>
    </row>
    <row r="166" customFormat="false" ht="13.15" hidden="false" customHeight="true" outlineLevel="0" collapsed="false">
      <c r="A166" s="456" t="s">
        <v>238</v>
      </c>
      <c r="B166" s="457" t="n">
        <v>971.0324</v>
      </c>
      <c r="C166" s="458" t="n">
        <v>151.0019</v>
      </c>
      <c r="D166" s="459" t="n">
        <v>5.4113</v>
      </c>
      <c r="E166" s="459" t="n">
        <v>23.5566</v>
      </c>
      <c r="F166" s="459" t="n">
        <v>7.2629</v>
      </c>
      <c r="G166" s="459" t="n">
        <v>12.9326</v>
      </c>
    </row>
    <row r="167" customFormat="false" ht="13.15" hidden="false" customHeight="true" outlineLevel="0" collapsed="false">
      <c r="A167" s="460" t="s">
        <v>239</v>
      </c>
      <c r="B167" s="461" t="n">
        <v>2985.4746</v>
      </c>
      <c r="C167" s="462" t="n">
        <v>146.1466</v>
      </c>
      <c r="D167" s="463" t="n">
        <v>4.6744</v>
      </c>
      <c r="E167" s="463" t="n">
        <v>24.0441</v>
      </c>
      <c r="F167" s="463" t="n">
        <v>6.0012</v>
      </c>
      <c r="G167" s="463" t="n">
        <v>14.0287</v>
      </c>
    </row>
    <row r="168" customFormat="false" ht="13.15" hidden="false" customHeight="true" outlineLevel="0" collapsed="false">
      <c r="A168" s="456" t="s">
        <v>240</v>
      </c>
      <c r="B168" s="457" t="n">
        <v>1157.1432</v>
      </c>
      <c r="C168" s="458" t="n">
        <v>144.1922</v>
      </c>
      <c r="D168" s="459" t="n">
        <v>3.8533</v>
      </c>
      <c r="E168" s="459" t="n">
        <v>24.5065</v>
      </c>
      <c r="F168" s="459" t="n">
        <v>6.2131</v>
      </c>
      <c r="G168" s="459" t="n">
        <v>14.2434</v>
      </c>
    </row>
    <row r="169" customFormat="false" ht="13.15" hidden="false" customHeight="true" outlineLevel="0" collapsed="false">
      <c r="A169" s="460" t="s">
        <v>791</v>
      </c>
      <c r="B169" s="461" t="n">
        <v>5133.0362</v>
      </c>
      <c r="C169" s="462" t="n">
        <v>144.6007</v>
      </c>
      <c r="D169" s="463" t="n">
        <v>4.2183</v>
      </c>
      <c r="E169" s="463" t="n">
        <v>25.0242</v>
      </c>
      <c r="F169" s="463" t="n">
        <v>7.0087</v>
      </c>
      <c r="G169" s="463" t="n">
        <v>15.2374</v>
      </c>
    </row>
    <row r="170" customFormat="false" ht="13.15" hidden="false" customHeight="true" outlineLevel="0" collapsed="false">
      <c r="A170" s="456" t="s">
        <v>242</v>
      </c>
      <c r="B170" s="457" t="n">
        <v>1841.8199</v>
      </c>
      <c r="C170" s="458" t="n">
        <v>151.1359</v>
      </c>
      <c r="D170" s="459" t="n">
        <v>2.8773</v>
      </c>
      <c r="E170" s="459" t="n">
        <v>20.8825</v>
      </c>
      <c r="F170" s="459" t="n">
        <v>5.0349</v>
      </c>
      <c r="G170" s="459" t="n">
        <v>13.581</v>
      </c>
    </row>
    <row r="171" customFormat="false" ht="13.15" hidden="false" customHeight="true" outlineLevel="0" collapsed="false">
      <c r="A171" s="456" t="s">
        <v>664</v>
      </c>
      <c r="B171" s="457" t="n">
        <v>1045.8676</v>
      </c>
      <c r="C171" s="458" t="n">
        <v>140.4098</v>
      </c>
      <c r="D171" s="459" t="n">
        <v>6.8131</v>
      </c>
      <c r="E171" s="459" t="n">
        <v>28.6655</v>
      </c>
      <c r="F171" s="459" t="n">
        <v>9.9806</v>
      </c>
      <c r="G171" s="459" t="n">
        <v>15.5793</v>
      </c>
    </row>
    <row r="172" customFormat="false" ht="13.15" hidden="false" customHeight="true" outlineLevel="0" collapsed="false">
      <c r="A172" s="456" t="s">
        <v>665</v>
      </c>
      <c r="B172" s="457" t="n">
        <v>1083.4547</v>
      </c>
      <c r="C172" s="458" t="n">
        <v>142.4359</v>
      </c>
      <c r="D172" s="459" t="n">
        <v>2.6662</v>
      </c>
      <c r="E172" s="459" t="n">
        <v>24.6494</v>
      </c>
      <c r="F172" s="459" t="n">
        <v>5.6782</v>
      </c>
      <c r="G172" s="459" t="n">
        <v>15.5177</v>
      </c>
    </row>
    <row r="173" customFormat="false" ht="13.15" hidden="false" customHeight="true" outlineLevel="0" collapsed="false">
      <c r="A173" s="460" t="s">
        <v>243</v>
      </c>
      <c r="B173" s="461" t="n">
        <v>17715.684</v>
      </c>
      <c r="C173" s="462" t="n">
        <v>130.8909</v>
      </c>
      <c r="D173" s="463" t="n">
        <v>1.9891</v>
      </c>
      <c r="E173" s="463" t="n">
        <v>32.8079</v>
      </c>
      <c r="F173" s="463" t="n">
        <v>11.5814</v>
      </c>
      <c r="G173" s="463" t="n">
        <v>14.5555</v>
      </c>
    </row>
    <row r="174" customFormat="false" ht="13.15" hidden="false" customHeight="true" outlineLevel="0" collapsed="false">
      <c r="A174" s="456" t="s">
        <v>244</v>
      </c>
      <c r="B174" s="457" t="n">
        <v>11634.5312</v>
      </c>
      <c r="C174" s="458" t="n">
        <v>131.5244</v>
      </c>
      <c r="D174" s="459" t="n">
        <v>1.598</v>
      </c>
      <c r="E174" s="459" t="n">
        <v>33.252</v>
      </c>
      <c r="F174" s="459" t="n">
        <v>11.7254</v>
      </c>
      <c r="G174" s="459" t="n">
        <v>14.6041</v>
      </c>
    </row>
    <row r="175" customFormat="false" ht="13.15" hidden="false" customHeight="true" outlineLevel="0" collapsed="false">
      <c r="A175" s="456" t="s">
        <v>245</v>
      </c>
      <c r="B175" s="457" t="n">
        <v>1923.5434</v>
      </c>
      <c r="C175" s="458" t="n">
        <v>123.3785</v>
      </c>
      <c r="D175" s="459" t="n">
        <v>3.585</v>
      </c>
      <c r="E175" s="459" t="n">
        <v>35.4289</v>
      </c>
      <c r="F175" s="459" t="n">
        <v>15.7321</v>
      </c>
      <c r="G175" s="459" t="n">
        <v>14.1621</v>
      </c>
    </row>
    <row r="176" customFormat="false" ht="13.15" hidden="false" customHeight="true" outlineLevel="0" collapsed="false">
      <c r="A176" s="456" t="s">
        <v>246</v>
      </c>
      <c r="B176" s="457" t="n">
        <v>2613.6113</v>
      </c>
      <c r="C176" s="458" t="n">
        <v>131.3564</v>
      </c>
      <c r="D176" s="459" t="n">
        <v>2.7019</v>
      </c>
      <c r="E176" s="459" t="n">
        <v>30.8524</v>
      </c>
      <c r="F176" s="459" t="n">
        <v>10.1099</v>
      </c>
      <c r="G176" s="459" t="n">
        <v>14.5546</v>
      </c>
    </row>
    <row r="177" customFormat="false" ht="13.15" hidden="false" customHeight="true" outlineLevel="0" collapsed="false">
      <c r="A177" s="460" t="s">
        <v>247</v>
      </c>
      <c r="B177" s="461" t="n">
        <v>1630.922</v>
      </c>
      <c r="C177" s="462" t="n">
        <v>146.9213</v>
      </c>
      <c r="D177" s="463" t="n">
        <v>1.8852</v>
      </c>
      <c r="E177" s="463" t="n">
        <v>23.9691</v>
      </c>
      <c r="F177" s="463" t="n">
        <v>5.2664</v>
      </c>
      <c r="G177" s="463" t="n">
        <v>14.3974</v>
      </c>
    </row>
    <row r="178" customFormat="false" ht="13.15" hidden="false" customHeight="true" outlineLevel="0" collapsed="false">
      <c r="A178" s="456" t="s">
        <v>248</v>
      </c>
      <c r="B178" s="457" t="n">
        <v>1072.0134</v>
      </c>
      <c r="C178" s="458" t="n">
        <v>145.8867</v>
      </c>
      <c r="D178" s="459" t="n">
        <v>1.9576</v>
      </c>
      <c r="E178" s="459" t="n">
        <v>24.8491</v>
      </c>
      <c r="F178" s="459" t="n">
        <v>5.4728</v>
      </c>
      <c r="G178" s="459" t="n">
        <v>14.5421</v>
      </c>
    </row>
    <row r="179" customFormat="false" ht="13.15" hidden="false" customHeight="true" outlineLevel="0" collapsed="false">
      <c r="A179" s="460" t="s">
        <v>792</v>
      </c>
      <c r="B179" s="461" t="n">
        <v>3392.7331</v>
      </c>
      <c r="C179" s="462" t="n">
        <v>141.8822</v>
      </c>
      <c r="D179" s="463" t="n">
        <v>1.6694</v>
      </c>
      <c r="E179" s="463" t="n">
        <v>25.231</v>
      </c>
      <c r="F179" s="463" t="n">
        <v>5.8911</v>
      </c>
      <c r="G179" s="463" t="n">
        <v>15.2766</v>
      </c>
    </row>
    <row r="180" customFormat="false" ht="13.15" hidden="false" customHeight="true" outlineLevel="0" collapsed="false">
      <c r="A180" s="456" t="s">
        <v>250</v>
      </c>
      <c r="B180" s="457" t="n">
        <v>1428.5082</v>
      </c>
      <c r="C180" s="458" t="n">
        <v>142.4893</v>
      </c>
      <c r="D180" s="459" t="n">
        <v>0.4388</v>
      </c>
      <c r="E180" s="459" t="n">
        <v>24.3292</v>
      </c>
      <c r="F180" s="459" t="n">
        <v>5.2731</v>
      </c>
      <c r="G180" s="459" t="n">
        <v>16.0444</v>
      </c>
    </row>
    <row r="181" customFormat="false" ht="13.15" hidden="false" customHeight="true" outlineLevel="0" collapsed="false">
      <c r="A181" s="460" t="s">
        <v>251</v>
      </c>
      <c r="B181" s="461" t="n">
        <v>11237.0823</v>
      </c>
      <c r="C181" s="462" t="n">
        <v>136.3614</v>
      </c>
      <c r="D181" s="463" t="n">
        <v>1.5304</v>
      </c>
      <c r="E181" s="463" t="n">
        <v>29.0365</v>
      </c>
      <c r="F181" s="463" t="n">
        <v>8.28</v>
      </c>
      <c r="G181" s="463" t="n">
        <v>14.7884</v>
      </c>
    </row>
    <row r="182" customFormat="false" ht="13.15" hidden="false" customHeight="true" outlineLevel="0" collapsed="false">
      <c r="A182" s="456" t="s">
        <v>252</v>
      </c>
      <c r="B182" s="457" t="n">
        <v>1474.8699</v>
      </c>
      <c r="C182" s="458" t="n">
        <v>148.9545</v>
      </c>
      <c r="D182" s="459" t="n">
        <v>0.4374</v>
      </c>
      <c r="E182" s="459" t="n">
        <v>24.2196</v>
      </c>
      <c r="F182" s="459" t="n">
        <v>6.4217</v>
      </c>
      <c r="G182" s="459" t="n">
        <v>15.5713</v>
      </c>
    </row>
    <row r="183" customFormat="false" ht="13.15" hidden="false" customHeight="true" outlineLevel="0" collapsed="false">
      <c r="A183" s="456" t="s">
        <v>253</v>
      </c>
      <c r="B183" s="457" t="n">
        <v>1191.9096</v>
      </c>
      <c r="C183" s="458" t="n">
        <v>142.0751</v>
      </c>
      <c r="D183" s="459" t="n">
        <v>0.0481</v>
      </c>
      <c r="E183" s="459" t="n">
        <v>27.2073</v>
      </c>
      <c r="F183" s="459" t="n">
        <v>6.8184</v>
      </c>
      <c r="G183" s="459" t="n">
        <v>15.4992</v>
      </c>
    </row>
    <row r="184" customFormat="false" ht="13.15" hidden="false" customHeight="true" outlineLevel="0" collapsed="false">
      <c r="A184" s="460" t="s">
        <v>254</v>
      </c>
      <c r="B184" s="461" t="n">
        <v>9752.146</v>
      </c>
      <c r="C184" s="462" t="n">
        <v>144.3753</v>
      </c>
      <c r="D184" s="463" t="n">
        <v>2.0548</v>
      </c>
      <c r="E184" s="463" t="n">
        <v>28.985</v>
      </c>
      <c r="F184" s="463" t="n">
        <v>13.1902</v>
      </c>
      <c r="G184" s="463" t="n">
        <v>12.4571</v>
      </c>
    </row>
    <row r="185" customFormat="false" ht="13.15" hidden="false" customHeight="true" outlineLevel="0" collapsed="false">
      <c r="A185" s="456" t="s">
        <v>255</v>
      </c>
      <c r="B185" s="457" t="n">
        <v>5162.0927</v>
      </c>
      <c r="C185" s="458" t="n">
        <v>143.9991</v>
      </c>
      <c r="D185" s="459" t="n">
        <v>1.8775</v>
      </c>
      <c r="E185" s="459" t="n">
        <v>29.5963</v>
      </c>
      <c r="F185" s="459" t="n">
        <v>13.0864</v>
      </c>
      <c r="G185" s="459" t="n">
        <v>12.4849</v>
      </c>
    </row>
    <row r="186" customFormat="false" ht="13.15" hidden="false" customHeight="true" outlineLevel="0" collapsed="false">
      <c r="A186" s="456" t="s">
        <v>256</v>
      </c>
      <c r="B186" s="457" t="n">
        <v>2964.942</v>
      </c>
      <c r="C186" s="458" t="n">
        <v>143.3326</v>
      </c>
      <c r="D186" s="459" t="n">
        <v>1.1362</v>
      </c>
      <c r="E186" s="459" t="n">
        <v>28.7757</v>
      </c>
      <c r="F186" s="459" t="n">
        <v>13.8667</v>
      </c>
      <c r="G186" s="459" t="n">
        <v>12.6991</v>
      </c>
    </row>
    <row r="187" customFormat="false" ht="13.15" hidden="false" customHeight="true" outlineLevel="0" collapsed="false">
      <c r="A187" s="456" t="s">
        <v>257</v>
      </c>
      <c r="B187" s="457" t="n">
        <v>1052.8515</v>
      </c>
      <c r="C187" s="458" t="n">
        <v>147.496</v>
      </c>
      <c r="D187" s="459" t="n">
        <v>5.6361</v>
      </c>
      <c r="E187" s="459" t="n">
        <v>28.5104</v>
      </c>
      <c r="F187" s="459" t="n">
        <v>13.3945</v>
      </c>
      <c r="G187" s="459" t="n">
        <v>11.8984</v>
      </c>
    </row>
    <row r="188" customFormat="false" ht="13.15" hidden="false" customHeight="true" outlineLevel="0" collapsed="false">
      <c r="A188" s="460" t="s">
        <v>258</v>
      </c>
      <c r="B188" s="461" t="n">
        <v>2660.878</v>
      </c>
      <c r="C188" s="462" t="n">
        <v>140.9737</v>
      </c>
      <c r="D188" s="463" t="n">
        <v>7.0078</v>
      </c>
      <c r="E188" s="463" t="n">
        <v>28.9566</v>
      </c>
      <c r="F188" s="463" t="n">
        <v>8.1589</v>
      </c>
      <c r="G188" s="463" t="n">
        <v>18.3041</v>
      </c>
    </row>
    <row r="189" customFormat="false" ht="13.15" hidden="false" customHeight="true" outlineLevel="0" collapsed="false">
      <c r="A189" s="456" t="s">
        <v>259</v>
      </c>
      <c r="B189" s="457" t="n">
        <v>2033.4272</v>
      </c>
      <c r="C189" s="458" t="n">
        <v>140.0561</v>
      </c>
      <c r="D189" s="459" t="n">
        <v>7.0761</v>
      </c>
      <c r="E189" s="459" t="n">
        <v>29.6533</v>
      </c>
      <c r="F189" s="459" t="n">
        <v>8.7269</v>
      </c>
      <c r="G189" s="459" t="n">
        <v>18.5097</v>
      </c>
    </row>
    <row r="190" customFormat="false" ht="13.15" hidden="false" customHeight="true" outlineLevel="0" collapsed="false">
      <c r="A190" s="460" t="s">
        <v>260</v>
      </c>
      <c r="B190" s="461" t="n">
        <v>3233.3495</v>
      </c>
      <c r="C190" s="462" t="n">
        <v>153.6866</v>
      </c>
      <c r="D190" s="463" t="n">
        <v>0.8139</v>
      </c>
      <c r="E190" s="463" t="n">
        <v>20.0783</v>
      </c>
      <c r="F190" s="463" t="n">
        <v>5.1339</v>
      </c>
      <c r="G190" s="463" t="n">
        <v>12.8437</v>
      </c>
    </row>
    <row r="191" customFormat="false" ht="13.15" hidden="false" customHeight="true" outlineLevel="0" collapsed="false">
      <c r="A191" s="456" t="s">
        <v>261</v>
      </c>
      <c r="B191" s="457" t="n">
        <v>2796.5475</v>
      </c>
      <c r="C191" s="458" t="n">
        <v>154.3106</v>
      </c>
      <c r="D191" s="459" t="n">
        <v>0.7756</v>
      </c>
      <c r="E191" s="459" t="n">
        <v>20.1148</v>
      </c>
      <c r="F191" s="459" t="n">
        <v>4.722</v>
      </c>
      <c r="G191" s="459" t="n">
        <v>13.2896</v>
      </c>
    </row>
    <row r="192" customFormat="false" ht="13.15" hidden="false" customHeight="true" outlineLevel="0" collapsed="false">
      <c r="A192" s="460" t="s">
        <v>262</v>
      </c>
      <c r="B192" s="461" t="n">
        <v>1806.1178</v>
      </c>
      <c r="C192" s="462" t="n">
        <v>149.9337</v>
      </c>
      <c r="D192" s="463" t="n">
        <v>2.8667</v>
      </c>
      <c r="E192" s="463" t="n">
        <v>20.9348</v>
      </c>
      <c r="F192" s="463" t="n">
        <v>6.8814</v>
      </c>
      <c r="G192" s="463" t="n">
        <v>12.2702</v>
      </c>
    </row>
    <row r="193" customFormat="false" ht="13.15" hidden="false" customHeight="true" outlineLevel="0" collapsed="false">
      <c r="A193" s="456" t="s">
        <v>263</v>
      </c>
      <c r="B193" s="457" t="n">
        <v>1566.0365</v>
      </c>
      <c r="C193" s="458" t="n">
        <v>149.9678</v>
      </c>
      <c r="D193" s="459" t="n">
        <v>2.831</v>
      </c>
      <c r="E193" s="459" t="n">
        <v>21.118</v>
      </c>
      <c r="F193" s="459" t="n">
        <v>7.0464</v>
      </c>
      <c r="G193" s="459" t="n">
        <v>12.3426</v>
      </c>
    </row>
    <row r="194" customFormat="false" ht="13.15" hidden="false" customHeight="true" outlineLevel="0" collapsed="false">
      <c r="A194" s="460" t="s">
        <v>264</v>
      </c>
      <c r="B194" s="461" t="n">
        <v>1552.9367</v>
      </c>
      <c r="C194" s="462" t="n">
        <v>146.3109</v>
      </c>
      <c r="D194" s="463" t="n">
        <v>1.1093</v>
      </c>
      <c r="E194" s="463" t="n">
        <v>25.384</v>
      </c>
      <c r="F194" s="463" t="n">
        <v>8.4787</v>
      </c>
      <c r="G194" s="463" t="n">
        <v>14.0817</v>
      </c>
    </row>
    <row r="195" customFormat="false" ht="13.15" hidden="false" customHeight="true" outlineLevel="0" collapsed="false">
      <c r="A195" s="460" t="s">
        <v>265</v>
      </c>
      <c r="B195" s="461" t="n">
        <v>1873.6377</v>
      </c>
      <c r="C195" s="462" t="n">
        <v>138.5836</v>
      </c>
      <c r="D195" s="463" t="n">
        <v>3.1588</v>
      </c>
      <c r="E195" s="463" t="n">
        <v>29.7565</v>
      </c>
      <c r="F195" s="463" t="n">
        <v>10.0725</v>
      </c>
      <c r="G195" s="463" t="n">
        <v>14.8983</v>
      </c>
    </row>
    <row r="196" customFormat="false" ht="13.15" hidden="false" customHeight="true" outlineLevel="0" collapsed="false">
      <c r="A196" s="456" t="s">
        <v>666</v>
      </c>
      <c r="B196" s="457" t="n">
        <v>950.1955</v>
      </c>
      <c r="C196" s="458" t="n">
        <v>140.8032</v>
      </c>
      <c r="D196" s="459" t="n">
        <v>0.9002</v>
      </c>
      <c r="E196" s="459" t="n">
        <v>31.637</v>
      </c>
      <c r="F196" s="459" t="n">
        <v>9.965</v>
      </c>
      <c r="G196" s="459" t="n">
        <v>15.459</v>
      </c>
    </row>
    <row r="197" customFormat="false" ht="13.15" hidden="false" customHeight="true" outlineLevel="0" collapsed="false">
      <c r="A197" s="460" t="s">
        <v>793</v>
      </c>
      <c r="B197" s="461" t="n">
        <v>3463.1018</v>
      </c>
      <c r="C197" s="462" t="n">
        <v>140.8372</v>
      </c>
      <c r="D197" s="463" t="n">
        <v>13.9464</v>
      </c>
      <c r="E197" s="463" t="n">
        <v>29.9852</v>
      </c>
      <c r="F197" s="463" t="n">
        <v>10.5874</v>
      </c>
      <c r="G197" s="463" t="n">
        <v>16.0209</v>
      </c>
    </row>
    <row r="198" customFormat="false" ht="13.15" hidden="false" customHeight="true" outlineLevel="0" collapsed="false">
      <c r="A198" s="460" t="s">
        <v>794</v>
      </c>
      <c r="B198" s="461" t="n">
        <v>1239.124</v>
      </c>
      <c r="C198" s="462" t="n">
        <v>148.8915</v>
      </c>
      <c r="D198" s="463" t="n">
        <v>2.6826</v>
      </c>
      <c r="E198" s="463" t="n">
        <v>23.5174</v>
      </c>
      <c r="F198" s="463" t="n">
        <v>8.0956</v>
      </c>
      <c r="G198" s="463" t="n">
        <v>13.2973</v>
      </c>
    </row>
    <row r="199" customFormat="false" ht="13.15" hidden="false" customHeight="true" outlineLevel="0" collapsed="false">
      <c r="A199" s="460" t="s">
        <v>269</v>
      </c>
      <c r="B199" s="461" t="n">
        <v>8190.7573</v>
      </c>
      <c r="C199" s="462" t="n">
        <v>144.9824</v>
      </c>
      <c r="D199" s="463" t="n">
        <v>2.5899</v>
      </c>
      <c r="E199" s="463" t="n">
        <v>27.8183</v>
      </c>
      <c r="F199" s="463" t="n">
        <v>11.5335</v>
      </c>
      <c r="G199" s="463" t="n">
        <v>12.5224</v>
      </c>
    </row>
    <row r="200" customFormat="false" ht="13.15" hidden="false" customHeight="true" outlineLevel="0" collapsed="false">
      <c r="A200" s="456" t="s">
        <v>270</v>
      </c>
      <c r="B200" s="457" t="n">
        <v>4694.2066</v>
      </c>
      <c r="C200" s="458" t="n">
        <v>146.2448</v>
      </c>
      <c r="D200" s="459" t="n">
        <v>3.0784</v>
      </c>
      <c r="E200" s="459" t="n">
        <v>27.0473</v>
      </c>
      <c r="F200" s="459" t="n">
        <v>10.9599</v>
      </c>
      <c r="G200" s="459" t="n">
        <v>12.6458</v>
      </c>
    </row>
    <row r="201" customFormat="false" ht="13.15" hidden="false" customHeight="true" outlineLevel="0" collapsed="false">
      <c r="A201" s="456" t="s">
        <v>271</v>
      </c>
      <c r="B201" s="457" t="n">
        <v>1758.3266</v>
      </c>
      <c r="C201" s="458" t="n">
        <v>140.0799</v>
      </c>
      <c r="D201" s="459" t="n">
        <v>1.7807</v>
      </c>
      <c r="E201" s="459" t="n">
        <v>31.3789</v>
      </c>
      <c r="F201" s="459" t="n">
        <v>14.2117</v>
      </c>
      <c r="G201" s="459" t="n">
        <v>12.323</v>
      </c>
    </row>
    <row r="202" customFormat="false" ht="13.15" hidden="false" customHeight="true" outlineLevel="0" collapsed="false">
      <c r="A202" s="456" t="s">
        <v>272</v>
      </c>
      <c r="B202" s="457" t="n">
        <v>741.0599</v>
      </c>
      <c r="C202" s="458" t="n">
        <v>142.4499</v>
      </c>
      <c r="D202" s="459" t="n">
        <v>0.7392</v>
      </c>
      <c r="E202" s="459" t="n">
        <v>30.294</v>
      </c>
      <c r="F202" s="459" t="n">
        <v>14.4993</v>
      </c>
      <c r="G202" s="459" t="n">
        <v>12.2184</v>
      </c>
    </row>
    <row r="203" customFormat="false" ht="13.15" hidden="false" customHeight="true" outlineLevel="0" collapsed="false">
      <c r="A203" s="460" t="s">
        <v>273</v>
      </c>
      <c r="B203" s="461" t="n">
        <v>2079.6117</v>
      </c>
      <c r="C203" s="462" t="n">
        <v>148.8462</v>
      </c>
      <c r="D203" s="463" t="n">
        <v>2.8047</v>
      </c>
      <c r="E203" s="463" t="n">
        <v>23.267</v>
      </c>
      <c r="F203" s="463" t="n">
        <v>8.4729</v>
      </c>
      <c r="G203" s="463" t="n">
        <v>12.3186</v>
      </c>
    </row>
    <row r="204" customFormat="false" ht="13.15" hidden="false" customHeight="true" outlineLevel="0" collapsed="false">
      <c r="A204" s="456" t="s">
        <v>274</v>
      </c>
      <c r="B204" s="457" t="n">
        <v>1731.5221</v>
      </c>
      <c r="C204" s="458" t="n">
        <v>148.2465</v>
      </c>
      <c r="D204" s="459" t="n">
        <v>2.6166</v>
      </c>
      <c r="E204" s="459" t="n">
        <v>23.858</v>
      </c>
      <c r="F204" s="459" t="n">
        <v>9.0265</v>
      </c>
      <c r="G204" s="459" t="n">
        <v>12.3259</v>
      </c>
    </row>
    <row r="205" customFormat="false" ht="13.15" hidden="false" customHeight="true" outlineLevel="0" collapsed="false">
      <c r="A205" s="460" t="s">
        <v>795</v>
      </c>
      <c r="B205" s="461" t="n">
        <v>3031.2307</v>
      </c>
      <c r="C205" s="462" t="n">
        <v>142.9382</v>
      </c>
      <c r="D205" s="463" t="n">
        <v>4.2962</v>
      </c>
      <c r="E205" s="463" t="n">
        <v>28.7507</v>
      </c>
      <c r="F205" s="463" t="n">
        <v>10.4909</v>
      </c>
      <c r="G205" s="463" t="n">
        <v>15.2554</v>
      </c>
    </row>
    <row r="206" customFormat="false" ht="13.15" hidden="false" customHeight="true" outlineLevel="0" collapsed="false">
      <c r="A206" s="456" t="s">
        <v>276</v>
      </c>
      <c r="B206" s="457" t="n">
        <v>2365.9234</v>
      </c>
      <c r="C206" s="458" t="n">
        <v>144.1221</v>
      </c>
      <c r="D206" s="459" t="n">
        <v>4.7706</v>
      </c>
      <c r="E206" s="459" t="n">
        <v>28.2655</v>
      </c>
      <c r="F206" s="459" t="n">
        <v>10.1691</v>
      </c>
      <c r="G206" s="459" t="n">
        <v>15.2609</v>
      </c>
    </row>
    <row r="207" customFormat="false" ht="13.15" hidden="false" customHeight="true" outlineLevel="0" collapsed="false">
      <c r="A207" s="460" t="s">
        <v>277</v>
      </c>
      <c r="B207" s="461" t="n">
        <v>2434.091</v>
      </c>
      <c r="C207" s="462" t="n">
        <v>147.3076</v>
      </c>
      <c r="D207" s="463" t="n">
        <v>7.2054</v>
      </c>
      <c r="E207" s="463" t="n">
        <v>23.1476</v>
      </c>
      <c r="F207" s="463" t="n">
        <v>5.3321</v>
      </c>
      <c r="G207" s="463" t="n">
        <v>15.649</v>
      </c>
    </row>
    <row r="208" customFormat="false" ht="13.15" hidden="false" customHeight="true" outlineLevel="0" collapsed="false">
      <c r="A208" s="456" t="s">
        <v>278</v>
      </c>
      <c r="B208" s="457" t="n">
        <v>1473.3742</v>
      </c>
      <c r="C208" s="458" t="n">
        <v>148.7657</v>
      </c>
      <c r="D208" s="459" t="n">
        <v>8.2215</v>
      </c>
      <c r="E208" s="459" t="n">
        <v>23.1303</v>
      </c>
      <c r="F208" s="459" t="n">
        <v>5.5478</v>
      </c>
      <c r="G208" s="459" t="n">
        <v>15.2438</v>
      </c>
    </row>
    <row r="209" customFormat="false" ht="13.15" hidden="false" customHeight="true" outlineLevel="0" collapsed="false">
      <c r="A209" s="460" t="s">
        <v>279</v>
      </c>
      <c r="B209" s="461" t="n">
        <v>13271.764</v>
      </c>
      <c r="C209" s="462" t="n">
        <v>152.1286</v>
      </c>
      <c r="D209" s="463" t="n">
        <v>9.4192</v>
      </c>
      <c r="E209" s="463" t="n">
        <v>23.3433</v>
      </c>
      <c r="F209" s="463" t="n">
        <v>9.1207</v>
      </c>
      <c r="G209" s="463" t="n">
        <v>11.823</v>
      </c>
    </row>
    <row r="210" customFormat="false" ht="13.15" hidden="false" customHeight="true" outlineLevel="0" collapsed="false">
      <c r="A210" s="456" t="s">
        <v>280</v>
      </c>
      <c r="B210" s="457" t="n">
        <v>5130.5522</v>
      </c>
      <c r="C210" s="458" t="n">
        <v>154.2516</v>
      </c>
      <c r="D210" s="459" t="n">
        <v>10.7894</v>
      </c>
      <c r="E210" s="459" t="n">
        <v>23.5779</v>
      </c>
      <c r="F210" s="459" t="n">
        <v>9.1934</v>
      </c>
      <c r="G210" s="459" t="n">
        <v>12.1041</v>
      </c>
    </row>
    <row r="211" customFormat="false" ht="13.15" hidden="false" customHeight="true" outlineLevel="0" collapsed="false">
      <c r="A211" s="456" t="s">
        <v>281</v>
      </c>
      <c r="B211" s="457" t="n">
        <v>7820.6116</v>
      </c>
      <c r="C211" s="458" t="n">
        <v>150.9339</v>
      </c>
      <c r="D211" s="459" t="n">
        <v>8.7096</v>
      </c>
      <c r="E211" s="459" t="n">
        <v>23.1441</v>
      </c>
      <c r="F211" s="459" t="n">
        <v>9.1557</v>
      </c>
      <c r="G211" s="459" t="n">
        <v>11.5732</v>
      </c>
    </row>
    <row r="212" customFormat="false" ht="13.15" hidden="false" customHeight="true" outlineLevel="0" collapsed="false">
      <c r="A212" s="460" t="s">
        <v>282</v>
      </c>
      <c r="B212" s="461" t="n">
        <v>36237.5465</v>
      </c>
      <c r="C212" s="462" t="n">
        <v>145.9038</v>
      </c>
      <c r="D212" s="463" t="n">
        <v>2.6932</v>
      </c>
      <c r="E212" s="463" t="n">
        <v>26.9038</v>
      </c>
      <c r="F212" s="463" t="n">
        <v>11.7414</v>
      </c>
      <c r="G212" s="463" t="n">
        <v>12.3551</v>
      </c>
    </row>
    <row r="213" customFormat="false" ht="13.15" hidden="false" customHeight="true" outlineLevel="0" collapsed="false">
      <c r="A213" s="456" t="s">
        <v>283</v>
      </c>
      <c r="B213" s="457" t="n">
        <v>6020.5516</v>
      </c>
      <c r="C213" s="458" t="n">
        <v>146.8074</v>
      </c>
      <c r="D213" s="459" t="n">
        <v>2.3301</v>
      </c>
      <c r="E213" s="459" t="n">
        <v>26.9678</v>
      </c>
      <c r="F213" s="459" t="n">
        <v>11.0012</v>
      </c>
      <c r="G213" s="459" t="n">
        <v>12.867</v>
      </c>
    </row>
    <row r="214" customFormat="false" ht="13.15" hidden="false" customHeight="true" outlineLevel="0" collapsed="false">
      <c r="A214" s="456" t="s">
        <v>284</v>
      </c>
      <c r="B214" s="457" t="n">
        <v>13060.9518</v>
      </c>
      <c r="C214" s="458" t="n">
        <v>146.5056</v>
      </c>
      <c r="D214" s="459" t="n">
        <v>4.1017</v>
      </c>
      <c r="E214" s="459" t="n">
        <v>27.8694</v>
      </c>
      <c r="F214" s="459" t="n">
        <v>12.6992</v>
      </c>
      <c r="G214" s="459" t="n">
        <v>12.2941</v>
      </c>
    </row>
    <row r="215" customFormat="false" ht="13.15" hidden="false" customHeight="true" outlineLevel="0" collapsed="false">
      <c r="A215" s="456" t="s">
        <v>285</v>
      </c>
      <c r="B215" s="457" t="n">
        <v>2860.0506</v>
      </c>
      <c r="C215" s="458" t="n">
        <v>149.1083</v>
      </c>
      <c r="D215" s="459" t="n">
        <v>1.59</v>
      </c>
      <c r="E215" s="459" t="n">
        <v>24.7499</v>
      </c>
      <c r="F215" s="459" t="n">
        <v>9.2204</v>
      </c>
      <c r="G215" s="459" t="n">
        <v>13.8123</v>
      </c>
    </row>
    <row r="216" customFormat="false" ht="13.15" hidden="false" customHeight="true" outlineLevel="0" collapsed="false">
      <c r="A216" s="456" t="s">
        <v>286</v>
      </c>
      <c r="B216" s="457" t="n">
        <v>1072.7672</v>
      </c>
      <c r="C216" s="458" t="n">
        <v>154.9163</v>
      </c>
      <c r="D216" s="459" t="n">
        <v>7.3056</v>
      </c>
      <c r="E216" s="459" t="n">
        <v>20.5285</v>
      </c>
      <c r="F216" s="459" t="n">
        <v>9.1704</v>
      </c>
      <c r="G216" s="459" t="n">
        <v>11.0244</v>
      </c>
    </row>
    <row r="217" customFormat="false" ht="13.15" hidden="false" customHeight="true" outlineLevel="0" collapsed="false">
      <c r="A217" s="456" t="s">
        <v>287</v>
      </c>
      <c r="B217" s="457" t="n">
        <v>1846.1383</v>
      </c>
      <c r="C217" s="458" t="n">
        <v>150.4701</v>
      </c>
      <c r="D217" s="459" t="n">
        <v>1.6123</v>
      </c>
      <c r="E217" s="459" t="n">
        <v>23.6517</v>
      </c>
      <c r="F217" s="459" t="n">
        <v>7.7219</v>
      </c>
      <c r="G217" s="459" t="n">
        <v>11.792</v>
      </c>
    </row>
    <row r="218" customFormat="false" ht="13.15" hidden="false" customHeight="true" outlineLevel="0" collapsed="false">
      <c r="A218" s="456" t="s">
        <v>288</v>
      </c>
      <c r="B218" s="457" t="n">
        <v>3833.3365</v>
      </c>
      <c r="C218" s="458" t="n">
        <v>147.0856</v>
      </c>
      <c r="D218" s="459" t="n">
        <v>1.3074</v>
      </c>
      <c r="E218" s="459" t="n">
        <v>24.6213</v>
      </c>
      <c r="F218" s="459" t="n">
        <v>9.4286</v>
      </c>
      <c r="G218" s="459" t="n">
        <v>12.4456</v>
      </c>
    </row>
    <row r="219" customFormat="false" ht="13.15" hidden="false" customHeight="true" outlineLevel="0" collapsed="false">
      <c r="A219" s="460" t="s">
        <v>289</v>
      </c>
      <c r="B219" s="461" t="n">
        <v>730.8478</v>
      </c>
      <c r="C219" s="462" t="n">
        <v>144.9292</v>
      </c>
      <c r="D219" s="463" t="n">
        <v>7.5584</v>
      </c>
      <c r="E219" s="463" t="n">
        <v>37.4709</v>
      </c>
      <c r="F219" s="463" t="n">
        <v>14.6785</v>
      </c>
      <c r="G219" s="463" t="n">
        <v>12.9035</v>
      </c>
    </row>
    <row r="220" customFormat="false" ht="13.15" hidden="false" customHeight="true" outlineLevel="0" collapsed="false">
      <c r="A220" s="456" t="s">
        <v>290</v>
      </c>
      <c r="B220" s="457" t="n">
        <v>611.9642</v>
      </c>
      <c r="C220" s="458" t="n">
        <v>145.9832</v>
      </c>
      <c r="D220" s="459" t="n">
        <v>8.13</v>
      </c>
      <c r="E220" s="459" t="n">
        <v>37.2377</v>
      </c>
      <c r="F220" s="459" t="n">
        <v>14.7621</v>
      </c>
      <c r="G220" s="459" t="n">
        <v>12.3931</v>
      </c>
    </row>
    <row r="221" customFormat="false" ht="13.15" hidden="false" customHeight="true" outlineLevel="0" collapsed="false">
      <c r="A221" s="460" t="s">
        <v>796</v>
      </c>
      <c r="B221" s="461" t="n">
        <v>248.0178</v>
      </c>
      <c r="C221" s="462" t="n">
        <v>138.5629</v>
      </c>
      <c r="D221" s="463" t="n">
        <v>5.1792</v>
      </c>
      <c r="E221" s="463" t="n">
        <v>39.5224</v>
      </c>
      <c r="F221" s="463" t="n">
        <v>18.703</v>
      </c>
      <c r="G221" s="463" t="n">
        <v>13.3645</v>
      </c>
    </row>
    <row r="222" customFormat="false" ht="13.15" hidden="false" customHeight="true" outlineLevel="0" collapsed="false">
      <c r="A222" s="460" t="s">
        <v>292</v>
      </c>
      <c r="B222" s="461" t="n">
        <v>654.9626</v>
      </c>
      <c r="C222" s="462" t="n">
        <v>147.6997</v>
      </c>
      <c r="D222" s="463" t="n">
        <v>7.0077</v>
      </c>
      <c r="E222" s="463" t="n">
        <v>30.1674</v>
      </c>
      <c r="F222" s="463" t="n">
        <v>12.5794</v>
      </c>
      <c r="G222" s="463" t="n">
        <v>12.7749</v>
      </c>
    </row>
    <row r="223" customFormat="false" ht="13.15" hidden="false" customHeight="true" outlineLevel="0" collapsed="false">
      <c r="A223" s="456" t="s">
        <v>293</v>
      </c>
      <c r="B223" s="457" t="n">
        <v>414.4595</v>
      </c>
      <c r="C223" s="458" t="n">
        <v>145.5607</v>
      </c>
      <c r="D223" s="459" t="n">
        <v>5.4266</v>
      </c>
      <c r="E223" s="459" t="n">
        <v>30.9368</v>
      </c>
      <c r="F223" s="459" t="n">
        <v>12.5891</v>
      </c>
      <c r="G223" s="459" t="n">
        <v>13.189</v>
      </c>
    </row>
    <row r="224" customFormat="false" ht="13.15" hidden="false" customHeight="true" outlineLevel="0" collapsed="false">
      <c r="A224" s="456" t="s">
        <v>294</v>
      </c>
      <c r="B224" s="457" t="n">
        <v>196.4074</v>
      </c>
      <c r="C224" s="458" t="n">
        <v>154.5095</v>
      </c>
      <c r="D224" s="459" t="n">
        <v>11.0702</v>
      </c>
      <c r="E224" s="459" t="n">
        <v>26.5148</v>
      </c>
      <c r="F224" s="459" t="n">
        <v>10.8324</v>
      </c>
      <c r="G224" s="459" t="n">
        <v>12.0678</v>
      </c>
    </row>
    <row r="225" customFormat="false" ht="13.15" hidden="false" customHeight="true" outlineLevel="0" collapsed="false">
      <c r="A225" s="460" t="s">
        <v>295</v>
      </c>
      <c r="B225" s="461" t="n">
        <v>3675.5657</v>
      </c>
      <c r="C225" s="462" t="n">
        <v>151.0859</v>
      </c>
      <c r="D225" s="463" t="n">
        <v>7.9739</v>
      </c>
      <c r="E225" s="463" t="n">
        <v>30.8877</v>
      </c>
      <c r="F225" s="463" t="n">
        <v>15.0284</v>
      </c>
      <c r="G225" s="463" t="n">
        <v>13.6488</v>
      </c>
    </row>
    <row r="226" customFormat="false" ht="13.15" hidden="false" customHeight="true" outlineLevel="0" collapsed="false">
      <c r="A226" s="456" t="s">
        <v>296</v>
      </c>
      <c r="B226" s="457" t="n">
        <v>881.76</v>
      </c>
      <c r="C226" s="458" t="n">
        <v>151.7771</v>
      </c>
      <c r="D226" s="459" t="n">
        <v>8.5316</v>
      </c>
      <c r="E226" s="459" t="n">
        <v>31.3316</v>
      </c>
      <c r="F226" s="459" t="n">
        <v>15.4771</v>
      </c>
      <c r="G226" s="459" t="n">
        <v>14.0256</v>
      </c>
    </row>
    <row r="227" customFormat="false" ht="13.15" hidden="false" customHeight="true" outlineLevel="0" collapsed="false">
      <c r="A227" s="456" t="s">
        <v>297</v>
      </c>
      <c r="B227" s="457" t="n">
        <v>389.7009</v>
      </c>
      <c r="C227" s="458" t="n">
        <v>153.0317</v>
      </c>
      <c r="D227" s="459" t="n">
        <v>5.042</v>
      </c>
      <c r="E227" s="459" t="n">
        <v>28.7564</v>
      </c>
      <c r="F227" s="459" t="n">
        <v>12.8234</v>
      </c>
      <c r="G227" s="459" t="n">
        <v>13.7063</v>
      </c>
    </row>
    <row r="228" customFormat="false" ht="13.15" hidden="false" customHeight="true" outlineLevel="0" collapsed="false">
      <c r="A228" s="456" t="s">
        <v>298</v>
      </c>
      <c r="B228" s="457" t="n">
        <v>2270.4816</v>
      </c>
      <c r="C228" s="458" t="n">
        <v>150.3655</v>
      </c>
      <c r="D228" s="459" t="n">
        <v>8.4165</v>
      </c>
      <c r="E228" s="459" t="n">
        <v>31.4563</v>
      </c>
      <c r="F228" s="459" t="n">
        <v>15.57</v>
      </c>
      <c r="G228" s="459" t="n">
        <v>13.4968</v>
      </c>
    </row>
    <row r="229" customFormat="false" ht="13.15" hidden="false" customHeight="true" outlineLevel="0" collapsed="false">
      <c r="A229" s="460" t="s">
        <v>299</v>
      </c>
      <c r="B229" s="461" t="n">
        <v>585.968</v>
      </c>
      <c r="C229" s="462" t="n">
        <v>150.5298</v>
      </c>
      <c r="D229" s="463" t="n">
        <v>5.7345</v>
      </c>
      <c r="E229" s="463" t="n">
        <v>28.1161</v>
      </c>
      <c r="F229" s="463" t="n">
        <v>12.3968</v>
      </c>
      <c r="G229" s="463" t="n">
        <v>13.0041</v>
      </c>
    </row>
    <row r="230" customFormat="false" ht="13.15" hidden="false" customHeight="true" outlineLevel="0" collapsed="false">
      <c r="A230" s="456" t="s">
        <v>300</v>
      </c>
      <c r="B230" s="457" t="n">
        <v>457.2613</v>
      </c>
      <c r="C230" s="458" t="n">
        <v>149.0783</v>
      </c>
      <c r="D230" s="459" t="n">
        <v>4.464</v>
      </c>
      <c r="E230" s="459" t="n">
        <v>28.7051</v>
      </c>
      <c r="F230" s="459" t="n">
        <v>12.9415</v>
      </c>
      <c r="G230" s="459" t="n">
        <v>12.9375</v>
      </c>
    </row>
    <row r="231" customFormat="false" ht="13.15" hidden="false" customHeight="true" outlineLevel="0" collapsed="false">
      <c r="A231" s="460" t="s">
        <v>797</v>
      </c>
      <c r="B231" s="461" t="n">
        <v>150.4564</v>
      </c>
      <c r="C231" s="462" t="n">
        <v>152.0956</v>
      </c>
      <c r="D231" s="463" t="n">
        <v>10.1584</v>
      </c>
      <c r="E231" s="463" t="n">
        <v>30.4546</v>
      </c>
      <c r="F231" s="463" t="n">
        <v>13.5912</v>
      </c>
      <c r="G231" s="463" t="n">
        <v>14.5591</v>
      </c>
    </row>
    <row r="232" customFormat="false" ht="13.15" hidden="false" customHeight="true" outlineLevel="0" collapsed="false">
      <c r="A232" s="460" t="s">
        <v>302</v>
      </c>
      <c r="B232" s="461" t="n">
        <v>1857.4117</v>
      </c>
      <c r="C232" s="462" t="n">
        <v>130.1291</v>
      </c>
      <c r="D232" s="463" t="n">
        <v>2.0563</v>
      </c>
      <c r="E232" s="463" t="n">
        <v>40.2417</v>
      </c>
      <c r="F232" s="463" t="n">
        <v>15.606</v>
      </c>
      <c r="G232" s="463" t="n">
        <v>13.3191</v>
      </c>
    </row>
    <row r="233" customFormat="false" ht="13.15" hidden="false" customHeight="true" outlineLevel="0" collapsed="false">
      <c r="A233" s="456" t="s">
        <v>303</v>
      </c>
      <c r="B233" s="457" t="n">
        <v>237.1166</v>
      </c>
      <c r="C233" s="458" t="n">
        <v>119.7318</v>
      </c>
      <c r="D233" s="459" t="n">
        <v>1.98</v>
      </c>
      <c r="E233" s="459" t="n">
        <v>50.1771</v>
      </c>
      <c r="F233" s="459" t="n">
        <v>25.2527</v>
      </c>
      <c r="G233" s="459" t="n">
        <v>14.7956</v>
      </c>
    </row>
    <row r="234" customFormat="false" ht="13.15" hidden="false" customHeight="true" outlineLevel="0" collapsed="false">
      <c r="A234" s="456" t="s">
        <v>670</v>
      </c>
      <c r="B234" s="457" t="n">
        <v>147.4404</v>
      </c>
      <c r="C234" s="458" t="n">
        <v>135.01</v>
      </c>
      <c r="D234" s="459" t="n">
        <v>6.6058</v>
      </c>
      <c r="E234" s="459" t="n">
        <v>34.914</v>
      </c>
      <c r="F234" s="459" t="n">
        <v>13.1785</v>
      </c>
      <c r="G234" s="459" t="n">
        <v>12.1139</v>
      </c>
    </row>
    <row r="235" customFormat="false" ht="13.15" hidden="false" customHeight="true" outlineLevel="0" collapsed="false">
      <c r="A235" s="456" t="s">
        <v>305</v>
      </c>
      <c r="B235" s="457" t="n">
        <v>358.2859</v>
      </c>
      <c r="C235" s="458" t="n">
        <v>128.6775</v>
      </c>
      <c r="D235" s="459" t="n">
        <v>1.786</v>
      </c>
      <c r="E235" s="459" t="n">
        <v>40.8954</v>
      </c>
      <c r="F235" s="459" t="n">
        <v>14.3371</v>
      </c>
      <c r="G235" s="459" t="n">
        <v>14.6872</v>
      </c>
    </row>
    <row r="236" customFormat="false" ht="13.15" hidden="false" customHeight="true" outlineLevel="0" collapsed="false">
      <c r="A236" s="456" t="s">
        <v>306</v>
      </c>
      <c r="B236" s="457" t="n">
        <v>926.5007</v>
      </c>
      <c r="C236" s="458" t="n">
        <v>130.644</v>
      </c>
      <c r="D236" s="459" t="n">
        <v>1.4718</v>
      </c>
      <c r="E236" s="459" t="n">
        <v>40.3869</v>
      </c>
      <c r="F236" s="459" t="n">
        <v>15.3558</v>
      </c>
      <c r="G236" s="459" t="n">
        <v>12.6903</v>
      </c>
    </row>
    <row r="237" customFormat="false" ht="13.15" hidden="false" customHeight="true" outlineLevel="0" collapsed="false">
      <c r="A237" s="460" t="s">
        <v>798</v>
      </c>
      <c r="B237" s="461" t="n">
        <v>1140.7291</v>
      </c>
      <c r="C237" s="462" t="n">
        <v>128.2302</v>
      </c>
      <c r="D237" s="463" t="n">
        <v>2.1082</v>
      </c>
      <c r="E237" s="463" t="n">
        <v>40.3526</v>
      </c>
      <c r="F237" s="463" t="n">
        <v>14.1636</v>
      </c>
      <c r="G237" s="463" t="n">
        <v>15.5464</v>
      </c>
    </row>
    <row r="238" customFormat="false" ht="13.15" hidden="false" customHeight="true" outlineLevel="0" collapsed="false">
      <c r="A238" s="456" t="s">
        <v>308</v>
      </c>
      <c r="B238" s="457" t="n">
        <v>282.315</v>
      </c>
      <c r="C238" s="458" t="n">
        <v>134.7947</v>
      </c>
      <c r="D238" s="459" t="n">
        <v>3.2003</v>
      </c>
      <c r="E238" s="459" t="n">
        <v>36.9231</v>
      </c>
      <c r="F238" s="459" t="n">
        <v>9.9891</v>
      </c>
      <c r="G238" s="459" t="n">
        <v>16.785</v>
      </c>
    </row>
    <row r="239" customFormat="false" ht="13.15" hidden="false" customHeight="true" outlineLevel="0" collapsed="false">
      <c r="A239" s="456" t="s">
        <v>309</v>
      </c>
      <c r="B239" s="457" t="n">
        <v>417.0091</v>
      </c>
      <c r="C239" s="458" t="n">
        <v>122.0047</v>
      </c>
      <c r="D239" s="459" t="n">
        <v>1.0524</v>
      </c>
      <c r="E239" s="459" t="n">
        <v>44.2134</v>
      </c>
      <c r="F239" s="459" t="n">
        <v>16.5492</v>
      </c>
      <c r="G239" s="459" t="n">
        <v>15.5405</v>
      </c>
    </row>
    <row r="240" customFormat="false" ht="13.15" hidden="false" customHeight="true" outlineLevel="0" collapsed="false">
      <c r="A240" s="456" t="s">
        <v>310</v>
      </c>
      <c r="B240" s="457" t="n">
        <v>218.8011</v>
      </c>
      <c r="C240" s="458" t="n">
        <v>134.4763</v>
      </c>
      <c r="D240" s="459" t="n">
        <v>4.3102</v>
      </c>
      <c r="E240" s="459" t="n">
        <v>36.5124</v>
      </c>
      <c r="F240" s="459" t="n">
        <v>12.5956</v>
      </c>
      <c r="G240" s="459" t="n">
        <v>15.3943</v>
      </c>
    </row>
    <row r="241" customFormat="false" ht="13.15" hidden="false" customHeight="true" outlineLevel="0" collapsed="false">
      <c r="A241" s="456" t="s">
        <v>311</v>
      </c>
      <c r="B241" s="457" t="n">
        <v>175.6456</v>
      </c>
      <c r="C241" s="458" t="n">
        <v>125.7295</v>
      </c>
      <c r="D241" s="459" t="n">
        <v>0.4977</v>
      </c>
      <c r="E241" s="459" t="n">
        <v>40.0561</v>
      </c>
      <c r="F241" s="459" t="n">
        <v>16.3004</v>
      </c>
      <c r="G241" s="459" t="n">
        <v>14.1031</v>
      </c>
    </row>
    <row r="242" customFormat="false" ht="13.15" hidden="false" customHeight="true" outlineLevel="0" collapsed="false">
      <c r="A242" s="460" t="s">
        <v>312</v>
      </c>
      <c r="B242" s="461" t="n">
        <v>3994.1779</v>
      </c>
      <c r="C242" s="462" t="n">
        <v>130.1963</v>
      </c>
      <c r="D242" s="463" t="n">
        <v>6.2037</v>
      </c>
      <c r="E242" s="463" t="n">
        <v>35.0479</v>
      </c>
      <c r="F242" s="463" t="n">
        <v>11.9589</v>
      </c>
      <c r="G242" s="463" t="n">
        <v>17.3662</v>
      </c>
    </row>
    <row r="243" customFormat="false" ht="13.15" hidden="false" customHeight="true" outlineLevel="0" collapsed="false">
      <c r="A243" s="456" t="s">
        <v>313</v>
      </c>
      <c r="B243" s="457" t="n">
        <v>2788.7401</v>
      </c>
      <c r="C243" s="458" t="n">
        <v>130.4632</v>
      </c>
      <c r="D243" s="459" t="n">
        <v>6.8457</v>
      </c>
      <c r="E243" s="459" t="n">
        <v>35.8906</v>
      </c>
      <c r="F243" s="459" t="n">
        <v>13.1061</v>
      </c>
      <c r="G243" s="459" t="n">
        <v>16.9859</v>
      </c>
    </row>
    <row r="244" customFormat="false" ht="13.15" hidden="false" customHeight="true" outlineLevel="0" collapsed="false">
      <c r="A244" s="460" t="s">
        <v>314</v>
      </c>
      <c r="B244" s="461" t="n">
        <v>7029.6963</v>
      </c>
      <c r="C244" s="462" t="n">
        <v>143.2003</v>
      </c>
      <c r="D244" s="463" t="n">
        <v>9.2288</v>
      </c>
      <c r="E244" s="463" t="n">
        <v>37.3582</v>
      </c>
      <c r="F244" s="463" t="n">
        <v>15.5242</v>
      </c>
      <c r="G244" s="463" t="n">
        <v>14.401</v>
      </c>
    </row>
    <row r="245" customFormat="false" ht="13.15" hidden="false" customHeight="true" outlineLevel="0" collapsed="false">
      <c r="A245" s="456" t="s">
        <v>315</v>
      </c>
      <c r="B245" s="457" t="n">
        <v>5562.8471</v>
      </c>
      <c r="C245" s="458" t="n">
        <v>143.5948</v>
      </c>
      <c r="D245" s="459" t="n">
        <v>8.9185</v>
      </c>
      <c r="E245" s="459" t="n">
        <v>37.134</v>
      </c>
      <c r="F245" s="459" t="n">
        <v>15.0901</v>
      </c>
      <c r="G245" s="459" t="n">
        <v>14.374</v>
      </c>
    </row>
    <row r="246" customFormat="false" ht="13.15" hidden="false" customHeight="true" outlineLevel="0" collapsed="false">
      <c r="A246" s="460" t="s">
        <v>316</v>
      </c>
      <c r="B246" s="461" t="n">
        <v>2572.3966</v>
      </c>
      <c r="C246" s="462" t="n">
        <v>144.3159</v>
      </c>
      <c r="D246" s="463" t="n">
        <v>10.4977</v>
      </c>
      <c r="E246" s="463" t="n">
        <v>36.5957</v>
      </c>
      <c r="F246" s="463" t="n">
        <v>14.4789</v>
      </c>
      <c r="G246" s="463" t="n">
        <v>14.6471</v>
      </c>
    </row>
    <row r="247" customFormat="false" ht="13.15" hidden="false" customHeight="true" outlineLevel="0" collapsed="false">
      <c r="A247" s="460" t="s">
        <v>799</v>
      </c>
      <c r="B247" s="461" t="n">
        <v>3853.1872</v>
      </c>
      <c r="C247" s="462" t="n">
        <v>148.5953</v>
      </c>
      <c r="D247" s="463" t="n">
        <v>8.9971</v>
      </c>
      <c r="E247" s="463" t="n">
        <v>34.4406</v>
      </c>
      <c r="F247" s="463" t="n">
        <v>12.6014</v>
      </c>
      <c r="G247" s="463" t="n">
        <v>14.5775</v>
      </c>
    </row>
    <row r="248" customFormat="false" ht="13.15" hidden="false" customHeight="true" outlineLevel="0" collapsed="false">
      <c r="A248" s="456" t="s">
        <v>318</v>
      </c>
      <c r="B248" s="457" t="n">
        <v>2667.1784</v>
      </c>
      <c r="C248" s="458" t="n">
        <v>151.6051</v>
      </c>
      <c r="D248" s="459" t="n">
        <v>10.9524</v>
      </c>
      <c r="E248" s="459" t="n">
        <v>36.9074</v>
      </c>
      <c r="F248" s="459" t="n">
        <v>14.027</v>
      </c>
      <c r="G248" s="459" t="n">
        <v>13.9106</v>
      </c>
    </row>
    <row r="249" customFormat="false" ht="13.15" hidden="false" customHeight="true" outlineLevel="0" collapsed="false">
      <c r="A249" s="460" t="s">
        <v>319</v>
      </c>
      <c r="B249" s="461" t="n">
        <v>6777.1331</v>
      </c>
      <c r="C249" s="462" t="n">
        <v>143.2845</v>
      </c>
      <c r="D249" s="463" t="n">
        <v>7.3095</v>
      </c>
      <c r="E249" s="463" t="n">
        <v>30.4924</v>
      </c>
      <c r="F249" s="463" t="n">
        <v>9.2692</v>
      </c>
      <c r="G249" s="463" t="n">
        <v>15.2171</v>
      </c>
    </row>
    <row r="250" customFormat="false" ht="13.15" hidden="false" customHeight="true" outlineLevel="0" collapsed="false">
      <c r="A250" s="460" t="s">
        <v>320</v>
      </c>
      <c r="B250" s="461" t="n">
        <v>2681.0093</v>
      </c>
      <c r="C250" s="462" t="n">
        <v>149.2307</v>
      </c>
      <c r="D250" s="463" t="n">
        <v>10.0079</v>
      </c>
      <c r="E250" s="463" t="n">
        <v>27.5065</v>
      </c>
      <c r="F250" s="463" t="n">
        <v>7.7104</v>
      </c>
      <c r="G250" s="463" t="n">
        <v>14.7717</v>
      </c>
    </row>
    <row r="251" customFormat="false" ht="13.15" hidden="false" customHeight="true" outlineLevel="0" collapsed="false">
      <c r="A251" s="460" t="s">
        <v>321</v>
      </c>
      <c r="B251" s="461" t="n">
        <v>2910.39</v>
      </c>
      <c r="C251" s="462" t="n">
        <v>142.2943</v>
      </c>
      <c r="D251" s="463" t="n">
        <v>7.6071</v>
      </c>
      <c r="E251" s="463" t="n">
        <v>30.5125</v>
      </c>
      <c r="F251" s="463" t="n">
        <v>11.2098</v>
      </c>
      <c r="G251" s="463" t="n">
        <v>13.8572</v>
      </c>
    </row>
    <row r="252" customFormat="false" ht="13.15" hidden="false" customHeight="true" outlineLevel="0" collapsed="false">
      <c r="A252" s="460" t="s">
        <v>322</v>
      </c>
      <c r="B252" s="461" t="n">
        <v>10494.7548</v>
      </c>
      <c r="C252" s="462" t="n">
        <v>142.1589</v>
      </c>
      <c r="D252" s="463" t="n">
        <v>9.4938</v>
      </c>
      <c r="E252" s="463" t="n">
        <v>32.7763</v>
      </c>
      <c r="F252" s="463" t="n">
        <v>12.3054</v>
      </c>
      <c r="G252" s="463" t="n">
        <v>13.8993</v>
      </c>
    </row>
    <row r="253" customFormat="false" ht="13.15" hidden="false" customHeight="true" outlineLevel="0" collapsed="false">
      <c r="A253" s="456" t="s">
        <v>323</v>
      </c>
      <c r="B253" s="457" t="n">
        <v>3265.4501</v>
      </c>
      <c r="C253" s="458" t="n">
        <v>144.0107</v>
      </c>
      <c r="D253" s="459" t="n">
        <v>11.656</v>
      </c>
      <c r="E253" s="459" t="n">
        <v>32.5893</v>
      </c>
      <c r="F253" s="459" t="n">
        <v>13.4248</v>
      </c>
      <c r="G253" s="459" t="n">
        <v>12.9845</v>
      </c>
    </row>
    <row r="254" customFormat="false" ht="13.15" hidden="false" customHeight="true" outlineLevel="0" collapsed="false">
      <c r="A254" s="456" t="s">
        <v>324</v>
      </c>
      <c r="B254" s="457" t="n">
        <v>3290.7541</v>
      </c>
      <c r="C254" s="458" t="n">
        <v>138.8624</v>
      </c>
      <c r="D254" s="459" t="n">
        <v>7.0951</v>
      </c>
      <c r="E254" s="459" t="n">
        <v>33.6821</v>
      </c>
      <c r="F254" s="459" t="n">
        <v>11.1816</v>
      </c>
      <c r="G254" s="459" t="n">
        <v>14.9293</v>
      </c>
    </row>
    <row r="255" customFormat="false" ht="13.15" hidden="false" customHeight="true" outlineLevel="0" collapsed="false">
      <c r="A255" s="460" t="s">
        <v>325</v>
      </c>
      <c r="B255" s="461" t="n">
        <v>3111.5146</v>
      </c>
      <c r="C255" s="462" t="n">
        <v>141.7863</v>
      </c>
      <c r="D255" s="463" t="n">
        <v>7.3317</v>
      </c>
      <c r="E255" s="463" t="n">
        <v>29.8744</v>
      </c>
      <c r="F255" s="463" t="n">
        <v>9.4267</v>
      </c>
      <c r="G255" s="463" t="n">
        <v>14.0699</v>
      </c>
    </row>
    <row r="256" customFormat="false" ht="13.15" hidden="false" customHeight="true" outlineLevel="0" collapsed="false">
      <c r="A256" s="460" t="s">
        <v>326</v>
      </c>
      <c r="B256" s="461" t="n">
        <v>3329.2065</v>
      </c>
      <c r="C256" s="462" t="n">
        <v>140.1771</v>
      </c>
      <c r="D256" s="463" t="n">
        <v>8.1997</v>
      </c>
      <c r="E256" s="463" t="n">
        <v>32.5365</v>
      </c>
      <c r="F256" s="463" t="n">
        <v>13.6594</v>
      </c>
      <c r="G256" s="463" t="n">
        <v>13.7331</v>
      </c>
    </row>
    <row r="257" customFormat="false" ht="13.15" hidden="false" customHeight="true" outlineLevel="0" collapsed="false">
      <c r="A257" s="460" t="s">
        <v>327</v>
      </c>
      <c r="B257" s="461" t="n">
        <v>41810.3007</v>
      </c>
      <c r="C257" s="462" t="n">
        <v>142.6265</v>
      </c>
      <c r="D257" s="463" t="n">
        <v>8.515</v>
      </c>
      <c r="E257" s="463" t="n">
        <v>30.3756</v>
      </c>
      <c r="F257" s="463" t="n">
        <v>9.9744</v>
      </c>
      <c r="G257" s="463" t="n">
        <v>14.5264</v>
      </c>
    </row>
    <row r="258" customFormat="false" ht="13.15" hidden="false" customHeight="true" outlineLevel="0" collapsed="false">
      <c r="A258" s="456" t="s">
        <v>328</v>
      </c>
      <c r="B258" s="457" t="n">
        <v>3638.2793</v>
      </c>
      <c r="C258" s="458" t="n">
        <v>143.8391</v>
      </c>
      <c r="D258" s="459" t="n">
        <v>8.3696</v>
      </c>
      <c r="E258" s="459" t="n">
        <v>28.929</v>
      </c>
      <c r="F258" s="459" t="n">
        <v>7.4805</v>
      </c>
      <c r="G258" s="459" t="n">
        <v>14.6253</v>
      </c>
    </row>
    <row r="259" customFormat="false" ht="13.15" hidden="false" customHeight="true" outlineLevel="0" collapsed="false">
      <c r="A259" s="456" t="s">
        <v>329</v>
      </c>
      <c r="B259" s="457" t="n">
        <v>11668.6638</v>
      </c>
      <c r="C259" s="458" t="n">
        <v>143.8883</v>
      </c>
      <c r="D259" s="459" t="n">
        <v>10.2728</v>
      </c>
      <c r="E259" s="459" t="n">
        <v>31.8254</v>
      </c>
      <c r="F259" s="459" t="n">
        <v>11.4002</v>
      </c>
      <c r="G259" s="459" t="n">
        <v>14.4187</v>
      </c>
    </row>
    <row r="260" customFormat="false" ht="13.15" hidden="false" customHeight="true" outlineLevel="0" collapsed="false">
      <c r="A260" s="456" t="s">
        <v>330</v>
      </c>
      <c r="B260" s="457" t="n">
        <v>17007.6668</v>
      </c>
      <c r="C260" s="458" t="n">
        <v>143.3299</v>
      </c>
      <c r="D260" s="459" t="n">
        <v>8.0479</v>
      </c>
      <c r="E260" s="459" t="n">
        <v>28.5006</v>
      </c>
      <c r="F260" s="459" t="n">
        <v>8.4793</v>
      </c>
      <c r="G260" s="459" t="n">
        <v>14.837</v>
      </c>
    </row>
    <row r="261" customFormat="false" ht="13.15" hidden="false" customHeight="true" outlineLevel="0" collapsed="false">
      <c r="A261" s="456" t="s">
        <v>331</v>
      </c>
      <c r="B261" s="457" t="n">
        <v>7603.2034</v>
      </c>
      <c r="C261" s="458" t="n">
        <v>138.7105</v>
      </c>
      <c r="D261" s="459" t="n">
        <v>6.954</v>
      </c>
      <c r="E261" s="459" t="n">
        <v>32.6516</v>
      </c>
      <c r="F261" s="459" t="n">
        <v>12.0656</v>
      </c>
      <c r="G261" s="459" t="n">
        <v>13.9792</v>
      </c>
    </row>
    <row r="262" customFormat="false" ht="13.15" hidden="false" customHeight="true" outlineLevel="0" collapsed="false">
      <c r="A262" s="460" t="s">
        <v>800</v>
      </c>
      <c r="B262" s="461" t="n">
        <v>21230.3678</v>
      </c>
      <c r="C262" s="462" t="n">
        <v>144.2813</v>
      </c>
      <c r="D262" s="463" t="n">
        <v>9.5331</v>
      </c>
      <c r="E262" s="463" t="n">
        <v>29.4719</v>
      </c>
      <c r="F262" s="463" t="n">
        <v>9.4411</v>
      </c>
      <c r="G262" s="463" t="n">
        <v>14.5521</v>
      </c>
    </row>
    <row r="263" customFormat="false" ht="13.15" hidden="false" customHeight="true" outlineLevel="0" collapsed="false">
      <c r="A263" s="456" t="s">
        <v>333</v>
      </c>
      <c r="B263" s="457" t="n">
        <v>6323.5956</v>
      </c>
      <c r="C263" s="458" t="n">
        <v>144.1097</v>
      </c>
      <c r="D263" s="459" t="n">
        <v>9.996</v>
      </c>
      <c r="E263" s="459" t="n">
        <v>30.3523</v>
      </c>
      <c r="F263" s="459" t="n">
        <v>9.9596</v>
      </c>
      <c r="G263" s="459" t="n">
        <v>14.626</v>
      </c>
    </row>
    <row r="264" customFormat="false" ht="13.15" hidden="false" customHeight="true" outlineLevel="0" collapsed="false">
      <c r="A264" s="456" t="s">
        <v>334</v>
      </c>
      <c r="B264" s="457" t="n">
        <v>3558.8794</v>
      </c>
      <c r="C264" s="458" t="n">
        <v>144.3491</v>
      </c>
      <c r="D264" s="459" t="n">
        <v>10.5838</v>
      </c>
      <c r="E264" s="459" t="n">
        <v>30.1268</v>
      </c>
      <c r="F264" s="459" t="n">
        <v>9.3662</v>
      </c>
      <c r="G264" s="459" t="n">
        <v>14.5311</v>
      </c>
    </row>
    <row r="265" customFormat="false" ht="13.15" hidden="false" customHeight="true" outlineLevel="0" collapsed="false">
      <c r="A265" s="456" t="s">
        <v>335</v>
      </c>
      <c r="B265" s="457" t="n">
        <v>2626.4418</v>
      </c>
      <c r="C265" s="458" t="n">
        <v>147.6337</v>
      </c>
      <c r="D265" s="459" t="n">
        <v>11.3258</v>
      </c>
      <c r="E265" s="459" t="n">
        <v>27.8304</v>
      </c>
      <c r="F265" s="459" t="n">
        <v>8.6156</v>
      </c>
      <c r="G265" s="459" t="n">
        <v>14.172</v>
      </c>
    </row>
    <row r="266" customFormat="false" ht="13.15" hidden="false" customHeight="true" outlineLevel="0" collapsed="false">
      <c r="A266" s="456" t="s">
        <v>336</v>
      </c>
      <c r="B266" s="457" t="n">
        <v>2775.8241</v>
      </c>
      <c r="C266" s="458" t="n">
        <v>142.558</v>
      </c>
      <c r="D266" s="459" t="n">
        <v>6.1965</v>
      </c>
      <c r="E266" s="459" t="n">
        <v>27.5162</v>
      </c>
      <c r="F266" s="459" t="n">
        <v>9.6089</v>
      </c>
      <c r="G266" s="459" t="n">
        <v>14.8226</v>
      </c>
    </row>
    <row r="267" customFormat="false" ht="13.15" hidden="false" customHeight="true" outlineLevel="0" collapsed="false">
      <c r="A267" s="460" t="s">
        <v>337</v>
      </c>
      <c r="B267" s="461" t="n">
        <v>2902.6768</v>
      </c>
      <c r="C267" s="462" t="n">
        <v>139.8556</v>
      </c>
      <c r="D267" s="463" t="n">
        <v>8.4831</v>
      </c>
      <c r="E267" s="463" t="n">
        <v>32.9985</v>
      </c>
      <c r="F267" s="463" t="n">
        <v>12.2754</v>
      </c>
      <c r="G267" s="463" t="n">
        <v>14.0196</v>
      </c>
    </row>
    <row r="268" customFormat="false" ht="13.15" hidden="false" customHeight="true" outlineLevel="0" collapsed="false">
      <c r="A268" s="460" t="s">
        <v>338</v>
      </c>
      <c r="B268" s="461" t="n">
        <v>7014.977</v>
      </c>
      <c r="C268" s="462" t="n">
        <v>142.8833</v>
      </c>
      <c r="D268" s="463" t="n">
        <v>6.3596</v>
      </c>
      <c r="E268" s="463" t="n">
        <v>29.7749</v>
      </c>
      <c r="F268" s="463" t="n">
        <v>9.1209</v>
      </c>
      <c r="G268" s="463" t="n">
        <v>14.2564</v>
      </c>
    </row>
    <row r="269" customFormat="false" ht="13.15" hidden="false" customHeight="true" outlineLevel="0" collapsed="false">
      <c r="A269" s="460" t="s">
        <v>339</v>
      </c>
      <c r="B269" s="461" t="n">
        <v>5971.9998</v>
      </c>
      <c r="C269" s="462" t="n">
        <v>138.0057</v>
      </c>
      <c r="D269" s="463" t="n">
        <v>5.974</v>
      </c>
      <c r="E269" s="463" t="n">
        <v>29.9408</v>
      </c>
      <c r="F269" s="463" t="n">
        <v>10.0498</v>
      </c>
      <c r="G269" s="463" t="n">
        <v>16.1564</v>
      </c>
    </row>
    <row r="270" customFormat="false" ht="13.15" hidden="false" customHeight="true" outlineLevel="0" collapsed="false">
      <c r="A270" s="456" t="s">
        <v>340</v>
      </c>
      <c r="B270" s="457" t="n">
        <v>2619.4557</v>
      </c>
      <c r="C270" s="458" t="n">
        <v>134.7398</v>
      </c>
      <c r="D270" s="459" t="n">
        <v>4.1038</v>
      </c>
      <c r="E270" s="459" t="n">
        <v>32.5893</v>
      </c>
      <c r="F270" s="459" t="n">
        <v>12.5889</v>
      </c>
      <c r="G270" s="459" t="n">
        <v>15.6869</v>
      </c>
    </row>
    <row r="271" customFormat="false" ht="13.15" hidden="false" customHeight="true" outlineLevel="0" collapsed="false">
      <c r="A271" s="460" t="s">
        <v>801</v>
      </c>
      <c r="B271" s="461" t="n">
        <v>14407.1077</v>
      </c>
      <c r="C271" s="462" t="n">
        <v>147.0839</v>
      </c>
      <c r="D271" s="463" t="n">
        <v>9.6104</v>
      </c>
      <c r="E271" s="463" t="n">
        <v>27.9755</v>
      </c>
      <c r="F271" s="463" t="n">
        <v>7.8378</v>
      </c>
      <c r="G271" s="463" t="n">
        <v>14.8545</v>
      </c>
    </row>
    <row r="272" customFormat="false" ht="13.15" hidden="false" customHeight="true" outlineLevel="0" collapsed="false">
      <c r="A272" s="456" t="s">
        <v>802</v>
      </c>
      <c r="B272" s="457" t="n">
        <v>5743.9648</v>
      </c>
      <c r="C272" s="458" t="n">
        <v>148.8846</v>
      </c>
      <c r="D272" s="459" t="n">
        <v>10.0752</v>
      </c>
      <c r="E272" s="459" t="n">
        <v>26.2689</v>
      </c>
      <c r="F272" s="459" t="n">
        <v>7.0236</v>
      </c>
      <c r="G272" s="459" t="n">
        <v>14.5057</v>
      </c>
    </row>
    <row r="273" customFormat="false" ht="13.15" hidden="false" customHeight="true" outlineLevel="0" collapsed="false">
      <c r="A273" s="456" t="s">
        <v>803</v>
      </c>
      <c r="B273" s="457" t="n">
        <v>4239.0365</v>
      </c>
      <c r="C273" s="458" t="n">
        <v>145.4831</v>
      </c>
      <c r="D273" s="459" t="n">
        <v>7.643</v>
      </c>
      <c r="E273" s="459" t="n">
        <v>27.0072</v>
      </c>
      <c r="F273" s="459" t="n">
        <v>6.5503</v>
      </c>
      <c r="G273" s="459" t="n">
        <v>14.7114</v>
      </c>
    </row>
    <row r="274" customFormat="false" ht="13.15" hidden="false" customHeight="true" outlineLevel="0" collapsed="false">
      <c r="A274" s="460" t="s">
        <v>804</v>
      </c>
      <c r="B274" s="461" t="n">
        <v>5761.1358</v>
      </c>
      <c r="C274" s="462" t="n">
        <v>144.7967</v>
      </c>
      <c r="D274" s="463" t="n">
        <v>7.823</v>
      </c>
      <c r="E274" s="463" t="n">
        <v>27.3407</v>
      </c>
      <c r="F274" s="463" t="n">
        <v>8.2429</v>
      </c>
      <c r="G274" s="463" t="n">
        <v>14.5135</v>
      </c>
    </row>
    <row r="275" customFormat="false" ht="13.15" hidden="false" customHeight="true" outlineLevel="0" collapsed="false">
      <c r="A275" s="456" t="s">
        <v>345</v>
      </c>
      <c r="B275" s="457" t="n">
        <v>3964.4198</v>
      </c>
      <c r="C275" s="458" t="n">
        <v>143.1546</v>
      </c>
      <c r="D275" s="459" t="n">
        <v>7.1535</v>
      </c>
      <c r="E275" s="459" t="n">
        <v>27.7435</v>
      </c>
      <c r="F275" s="459" t="n">
        <v>8.47</v>
      </c>
      <c r="G275" s="459" t="n">
        <v>14.503</v>
      </c>
    </row>
    <row r="276" customFormat="false" ht="13.15" hidden="false" customHeight="true" outlineLevel="0" collapsed="false">
      <c r="A276" s="460" t="s">
        <v>805</v>
      </c>
      <c r="B276" s="461" t="n">
        <v>31889.7522</v>
      </c>
      <c r="C276" s="462" t="n">
        <v>143.0947</v>
      </c>
      <c r="D276" s="463" t="n">
        <v>8.9979</v>
      </c>
      <c r="E276" s="463" t="n">
        <v>30.1996</v>
      </c>
      <c r="F276" s="463" t="n">
        <v>10.4481</v>
      </c>
      <c r="G276" s="463" t="n">
        <v>14.052</v>
      </c>
    </row>
    <row r="277" customFormat="false" ht="13.15" hidden="false" customHeight="true" outlineLevel="0" collapsed="false">
      <c r="A277" s="456" t="s">
        <v>347</v>
      </c>
      <c r="B277" s="457" t="n">
        <v>4000.2919</v>
      </c>
      <c r="C277" s="458" t="n">
        <v>145.7518</v>
      </c>
      <c r="D277" s="459" t="n">
        <v>10.1713</v>
      </c>
      <c r="E277" s="459" t="n">
        <v>27.555</v>
      </c>
      <c r="F277" s="459" t="n">
        <v>7.2387</v>
      </c>
      <c r="G277" s="459" t="n">
        <v>15.0977</v>
      </c>
    </row>
    <row r="278" customFormat="false" ht="13.15" hidden="false" customHeight="true" outlineLevel="0" collapsed="false">
      <c r="A278" s="456" t="s">
        <v>348</v>
      </c>
      <c r="B278" s="457" t="n">
        <v>9370.0421</v>
      </c>
      <c r="C278" s="458" t="n">
        <v>145.6941</v>
      </c>
      <c r="D278" s="459" t="n">
        <v>7.7943</v>
      </c>
      <c r="E278" s="459" t="n">
        <v>25.7974</v>
      </c>
      <c r="F278" s="459" t="n">
        <v>6.5101</v>
      </c>
      <c r="G278" s="459" t="n">
        <v>14.7904</v>
      </c>
    </row>
    <row r="279" customFormat="false" ht="13.15" hidden="false" customHeight="true" outlineLevel="0" collapsed="false">
      <c r="A279" s="456" t="s">
        <v>349</v>
      </c>
      <c r="B279" s="457" t="n">
        <v>13524.2894</v>
      </c>
      <c r="C279" s="458" t="n">
        <v>139.5735</v>
      </c>
      <c r="D279" s="459" t="n">
        <v>9.2112</v>
      </c>
      <c r="E279" s="459" t="n">
        <v>34.595</v>
      </c>
      <c r="F279" s="459" t="n">
        <v>14.9364</v>
      </c>
      <c r="G279" s="459" t="n">
        <v>13.0428</v>
      </c>
    </row>
    <row r="280" customFormat="false" ht="13.15" hidden="false" customHeight="true" outlineLevel="0" collapsed="false">
      <c r="A280" s="460" t="s">
        <v>806</v>
      </c>
      <c r="B280" s="461" t="n">
        <v>3021.4044</v>
      </c>
      <c r="C280" s="462" t="n">
        <v>139.8102</v>
      </c>
      <c r="D280" s="463" t="n">
        <v>5.3401</v>
      </c>
      <c r="E280" s="463" t="n">
        <v>29.5398</v>
      </c>
      <c r="F280" s="463" t="n">
        <v>8.7973</v>
      </c>
      <c r="G280" s="463" t="n">
        <v>15.477</v>
      </c>
    </row>
    <row r="281" customFormat="false" ht="13.15" hidden="false" customHeight="true" outlineLevel="0" collapsed="false">
      <c r="A281" s="460" t="s">
        <v>351</v>
      </c>
      <c r="B281" s="461" t="n">
        <v>6987.2251</v>
      </c>
      <c r="C281" s="462" t="n">
        <v>143.7214</v>
      </c>
      <c r="D281" s="463" t="n">
        <v>7.7259</v>
      </c>
      <c r="E281" s="463" t="n">
        <v>28.7374</v>
      </c>
      <c r="F281" s="463" t="n">
        <v>8.9872</v>
      </c>
      <c r="G281" s="463" t="n">
        <v>14.3586</v>
      </c>
    </row>
    <row r="282" customFormat="false" ht="13.15" hidden="false" customHeight="true" outlineLevel="0" collapsed="false">
      <c r="A282" s="460" t="s">
        <v>352</v>
      </c>
      <c r="B282" s="461" t="n">
        <v>3118.0199</v>
      </c>
      <c r="C282" s="462" t="n">
        <v>142.7364</v>
      </c>
      <c r="D282" s="463" t="n">
        <v>6.2199</v>
      </c>
      <c r="E282" s="463" t="n">
        <v>28.6401</v>
      </c>
      <c r="F282" s="463" t="n">
        <v>7.6922</v>
      </c>
      <c r="G282" s="463" t="n">
        <v>16.1065</v>
      </c>
    </row>
    <row r="283" customFormat="false" ht="13.15" hidden="false" customHeight="true" outlineLevel="0" collapsed="false">
      <c r="A283" s="460" t="s">
        <v>807</v>
      </c>
      <c r="B283" s="461" t="n">
        <v>2768.3236</v>
      </c>
      <c r="C283" s="462" t="n">
        <v>138.6384</v>
      </c>
      <c r="D283" s="463" t="n">
        <v>7.0429</v>
      </c>
      <c r="E283" s="463" t="n">
        <v>34.2391</v>
      </c>
      <c r="F283" s="463" t="n">
        <v>13.2554</v>
      </c>
      <c r="G283" s="463" t="n">
        <v>14.2236</v>
      </c>
    </row>
    <row r="284" customFormat="false" ht="13.15" hidden="false" customHeight="true" outlineLevel="0" collapsed="false">
      <c r="A284" s="460" t="s">
        <v>354</v>
      </c>
      <c r="B284" s="461" t="n">
        <v>4000.6452</v>
      </c>
      <c r="C284" s="462" t="n">
        <v>135.2518</v>
      </c>
      <c r="D284" s="463" t="n">
        <v>5.9699</v>
      </c>
      <c r="E284" s="463" t="n">
        <v>35.2833</v>
      </c>
      <c r="F284" s="463" t="n">
        <v>13.82</v>
      </c>
      <c r="G284" s="463" t="n">
        <v>14.4982</v>
      </c>
    </row>
    <row r="285" customFormat="false" ht="13.15" hidden="false" customHeight="true" outlineLevel="0" collapsed="false">
      <c r="A285" s="460" t="s">
        <v>808</v>
      </c>
      <c r="B285" s="461" t="n">
        <v>4486.1903</v>
      </c>
      <c r="C285" s="462" t="n">
        <v>145.1233</v>
      </c>
      <c r="D285" s="463" t="n">
        <v>8.7436</v>
      </c>
      <c r="E285" s="463" t="n">
        <v>33.8422</v>
      </c>
      <c r="F285" s="463" t="n">
        <v>15.3314</v>
      </c>
      <c r="G285" s="463" t="n">
        <v>13.4468</v>
      </c>
    </row>
    <row r="286" customFormat="false" ht="13.15" hidden="false" customHeight="true" outlineLevel="0" collapsed="false">
      <c r="A286" s="460" t="s">
        <v>356</v>
      </c>
      <c r="B286" s="461" t="n">
        <v>3514.2488</v>
      </c>
      <c r="C286" s="462" t="n">
        <v>149.0534</v>
      </c>
      <c r="D286" s="463" t="n">
        <v>11.6152</v>
      </c>
      <c r="E286" s="463" t="n">
        <v>29.5165</v>
      </c>
      <c r="F286" s="463" t="n">
        <v>14.6098</v>
      </c>
      <c r="G286" s="463" t="n">
        <v>11.9029</v>
      </c>
    </row>
    <row r="287" customFormat="false" ht="13.15" hidden="false" customHeight="true" outlineLevel="0" collapsed="false">
      <c r="A287" s="460" t="s">
        <v>809</v>
      </c>
      <c r="B287" s="461" t="n">
        <v>2917.3919</v>
      </c>
      <c r="C287" s="462" t="n">
        <v>136.4414</v>
      </c>
      <c r="D287" s="463" t="n">
        <v>6.9097</v>
      </c>
      <c r="E287" s="463" t="n">
        <v>35.7269</v>
      </c>
      <c r="F287" s="463" t="n">
        <v>13.5528</v>
      </c>
      <c r="G287" s="463" t="n">
        <v>12.9566</v>
      </c>
    </row>
    <row r="288" customFormat="false" ht="13.15" hidden="false" customHeight="true" outlineLevel="0" collapsed="false">
      <c r="A288" s="460" t="s">
        <v>358</v>
      </c>
      <c r="B288" s="461" t="n">
        <v>2559.7158</v>
      </c>
      <c r="C288" s="462" t="n">
        <v>135.2639</v>
      </c>
      <c r="D288" s="463" t="n">
        <v>4.1106</v>
      </c>
      <c r="E288" s="463" t="n">
        <v>35.0735</v>
      </c>
      <c r="F288" s="463" t="n">
        <v>14.1089</v>
      </c>
      <c r="G288" s="463" t="n">
        <v>12.6446</v>
      </c>
    </row>
    <row r="289" customFormat="false" ht="13.15" hidden="false" customHeight="true" outlineLevel="0" collapsed="false">
      <c r="A289" s="460" t="s">
        <v>810</v>
      </c>
      <c r="B289" s="461" t="n">
        <v>3750.7008</v>
      </c>
      <c r="C289" s="462" t="n">
        <v>136.406</v>
      </c>
      <c r="D289" s="463" t="n">
        <v>7.7293</v>
      </c>
      <c r="E289" s="463" t="n">
        <v>34.6698</v>
      </c>
      <c r="F289" s="463" t="n">
        <v>12.9075</v>
      </c>
      <c r="G289" s="463" t="n">
        <v>13.8367</v>
      </c>
    </row>
    <row r="290" customFormat="false" ht="13.15" hidden="false" customHeight="true" outlineLevel="0" collapsed="false">
      <c r="A290" s="456" t="s">
        <v>360</v>
      </c>
      <c r="B290" s="457" t="n">
        <v>3130.0717</v>
      </c>
      <c r="C290" s="458" t="n">
        <v>135.6615</v>
      </c>
      <c r="D290" s="459" t="n">
        <v>7.7701</v>
      </c>
      <c r="E290" s="459" t="n">
        <v>35.2686</v>
      </c>
      <c r="F290" s="459" t="n">
        <v>13.0441</v>
      </c>
      <c r="G290" s="459" t="n">
        <v>13.8224</v>
      </c>
    </row>
    <row r="291" customFormat="false" ht="13.15" hidden="false" customHeight="true" outlineLevel="0" collapsed="false">
      <c r="A291" s="460" t="s">
        <v>361</v>
      </c>
      <c r="B291" s="461" t="n">
        <v>4186.2475</v>
      </c>
      <c r="C291" s="462" t="n">
        <v>136.1371</v>
      </c>
      <c r="D291" s="463" t="n">
        <v>6.1251</v>
      </c>
      <c r="E291" s="463" t="n">
        <v>30.9074</v>
      </c>
      <c r="F291" s="463" t="n">
        <v>9.2038</v>
      </c>
      <c r="G291" s="463" t="n">
        <v>16.6026</v>
      </c>
    </row>
    <row r="292" customFormat="false" ht="13.15" hidden="false" customHeight="true" outlineLevel="0" collapsed="false">
      <c r="A292" s="460" t="s">
        <v>811</v>
      </c>
      <c r="B292" s="461" t="n">
        <v>3094.2304</v>
      </c>
      <c r="C292" s="462" t="n">
        <v>142.4376</v>
      </c>
      <c r="D292" s="463" t="n">
        <v>5.294</v>
      </c>
      <c r="E292" s="463" t="n">
        <v>26.0154</v>
      </c>
      <c r="F292" s="463" t="n">
        <v>8.6969</v>
      </c>
      <c r="G292" s="463" t="n">
        <v>14.706</v>
      </c>
    </row>
    <row r="293" customFormat="false" ht="13.15" hidden="false" customHeight="true" outlineLevel="0" collapsed="false">
      <c r="A293" s="460" t="s">
        <v>363</v>
      </c>
      <c r="B293" s="461" t="n">
        <v>4627.0245</v>
      </c>
      <c r="C293" s="462" t="n">
        <v>142.1082</v>
      </c>
      <c r="D293" s="463" t="n">
        <v>10.5001</v>
      </c>
      <c r="E293" s="463" t="n">
        <v>34.9101</v>
      </c>
      <c r="F293" s="463" t="n">
        <v>13.767</v>
      </c>
      <c r="G293" s="463" t="n">
        <v>15.215</v>
      </c>
    </row>
    <row r="294" customFormat="false" ht="13.15" hidden="false" customHeight="true" outlineLevel="0" collapsed="false">
      <c r="A294" s="460" t="s">
        <v>364</v>
      </c>
      <c r="B294" s="461" t="n">
        <v>5453.6498</v>
      </c>
      <c r="C294" s="462" t="n">
        <v>141.929</v>
      </c>
      <c r="D294" s="463" t="n">
        <v>6.3677</v>
      </c>
      <c r="E294" s="463" t="n">
        <v>27.8975</v>
      </c>
      <c r="F294" s="463" t="n">
        <v>9.5468</v>
      </c>
      <c r="G294" s="463" t="n">
        <v>15.1687</v>
      </c>
    </row>
    <row r="295" customFormat="false" ht="13.15" hidden="false" customHeight="true" outlineLevel="0" collapsed="false">
      <c r="A295" s="460" t="s">
        <v>365</v>
      </c>
      <c r="B295" s="461" t="n">
        <v>4543.8394</v>
      </c>
      <c r="C295" s="462" t="n">
        <v>138.5098</v>
      </c>
      <c r="D295" s="463" t="n">
        <v>5.0944</v>
      </c>
      <c r="E295" s="463" t="n">
        <v>31.4016</v>
      </c>
      <c r="F295" s="463" t="n">
        <v>11.6624</v>
      </c>
      <c r="G295" s="463" t="n">
        <v>14.9919</v>
      </c>
    </row>
    <row r="296" customFormat="false" ht="13.15" hidden="false" customHeight="true" outlineLevel="0" collapsed="false">
      <c r="A296" s="460" t="s">
        <v>812</v>
      </c>
      <c r="B296" s="461" t="n">
        <v>2703.5278</v>
      </c>
      <c r="C296" s="462" t="n">
        <v>140.1788</v>
      </c>
      <c r="D296" s="463" t="n">
        <v>7.7395</v>
      </c>
      <c r="E296" s="463" t="n">
        <v>32.0145</v>
      </c>
      <c r="F296" s="463" t="n">
        <v>12.9972</v>
      </c>
      <c r="G296" s="463" t="n">
        <v>13.123</v>
      </c>
    </row>
    <row r="297" customFormat="false" ht="13.15" hidden="false" customHeight="true" outlineLevel="0" collapsed="false">
      <c r="A297" s="460" t="s">
        <v>813</v>
      </c>
      <c r="B297" s="461" t="n">
        <v>5279.4158</v>
      </c>
      <c r="C297" s="462" t="n">
        <v>134.6693</v>
      </c>
      <c r="D297" s="463" t="n">
        <v>3.1225</v>
      </c>
      <c r="E297" s="463" t="n">
        <v>26.877</v>
      </c>
      <c r="F297" s="463" t="n">
        <v>7.8536</v>
      </c>
      <c r="G297" s="463" t="n">
        <v>15.3671</v>
      </c>
    </row>
    <row r="298" customFormat="false" ht="13.15" hidden="false" customHeight="true" outlineLevel="0" collapsed="false">
      <c r="A298" s="460" t="s">
        <v>368</v>
      </c>
      <c r="B298" s="461" t="n">
        <v>3850.0537</v>
      </c>
      <c r="C298" s="462" t="n">
        <v>143.342</v>
      </c>
      <c r="D298" s="463" t="n">
        <v>4.7748</v>
      </c>
      <c r="E298" s="463" t="n">
        <v>22.9493</v>
      </c>
      <c r="F298" s="463" t="n">
        <v>5.442</v>
      </c>
      <c r="G298" s="463" t="n">
        <v>15.0423</v>
      </c>
    </row>
    <row r="299" customFormat="false" ht="13.15" hidden="false" customHeight="true" outlineLevel="0" collapsed="false">
      <c r="A299" s="460" t="s">
        <v>369</v>
      </c>
      <c r="B299" s="461" t="n">
        <v>2861.148</v>
      </c>
      <c r="C299" s="462" t="n">
        <v>148.6808</v>
      </c>
      <c r="D299" s="463" t="n">
        <v>10.167</v>
      </c>
      <c r="E299" s="463" t="n">
        <v>25.6414</v>
      </c>
      <c r="F299" s="463" t="n">
        <v>8.0095</v>
      </c>
      <c r="G299" s="463" t="n">
        <v>14.4202</v>
      </c>
    </row>
    <row r="300" customFormat="false" ht="13.15" hidden="false" customHeight="true" outlineLevel="0" collapsed="false">
      <c r="A300" s="460" t="s">
        <v>370</v>
      </c>
      <c r="B300" s="461" t="n">
        <v>5559.1968</v>
      </c>
      <c r="C300" s="462" t="n">
        <v>143.0709</v>
      </c>
      <c r="D300" s="463" t="n">
        <v>5.41</v>
      </c>
      <c r="E300" s="463" t="n">
        <v>25.6788</v>
      </c>
      <c r="F300" s="463" t="n">
        <v>6.8826</v>
      </c>
      <c r="G300" s="463" t="n">
        <v>15.9162</v>
      </c>
    </row>
    <row r="301" customFormat="false" ht="13.15" hidden="false" customHeight="true" outlineLevel="0" collapsed="false">
      <c r="A301" s="460" t="s">
        <v>814</v>
      </c>
      <c r="B301" s="461" t="n">
        <v>7596.3858</v>
      </c>
      <c r="C301" s="462" t="n">
        <v>140.1786</v>
      </c>
      <c r="D301" s="463" t="n">
        <v>6.3299</v>
      </c>
      <c r="E301" s="463" t="n">
        <v>29.8084</v>
      </c>
      <c r="F301" s="463" t="n">
        <v>12.0065</v>
      </c>
      <c r="G301" s="463" t="n">
        <v>13.9804</v>
      </c>
    </row>
    <row r="302" customFormat="false" ht="13.15" hidden="false" customHeight="true" outlineLevel="0" collapsed="false">
      <c r="A302" s="456" t="s">
        <v>815</v>
      </c>
      <c r="B302" s="457" t="n">
        <v>3737.908</v>
      </c>
      <c r="C302" s="458" t="n">
        <v>139.6093</v>
      </c>
      <c r="D302" s="459" t="n">
        <v>5.7775</v>
      </c>
      <c r="E302" s="459" t="n">
        <v>29.674</v>
      </c>
      <c r="F302" s="459" t="n">
        <v>11.6095</v>
      </c>
      <c r="G302" s="459" t="n">
        <v>14.4478</v>
      </c>
    </row>
    <row r="303" customFormat="false" ht="13.15" hidden="false" customHeight="true" outlineLevel="0" collapsed="false">
      <c r="A303" s="460" t="s">
        <v>816</v>
      </c>
      <c r="B303" s="461" t="n">
        <v>11790.0338</v>
      </c>
      <c r="C303" s="462" t="n">
        <v>142.6935</v>
      </c>
      <c r="D303" s="463" t="n">
        <v>9.7513</v>
      </c>
      <c r="E303" s="463" t="n">
        <v>31.8082</v>
      </c>
      <c r="F303" s="463" t="n">
        <v>11.6434</v>
      </c>
      <c r="G303" s="463" t="n">
        <v>13.9926</v>
      </c>
    </row>
    <row r="304" customFormat="false" ht="13.15" hidden="false" customHeight="true" outlineLevel="0" collapsed="false">
      <c r="A304" s="456" t="s">
        <v>817</v>
      </c>
      <c r="B304" s="457" t="n">
        <v>5079.9738</v>
      </c>
      <c r="C304" s="458" t="n">
        <v>141.0201</v>
      </c>
      <c r="D304" s="459" t="n">
        <v>8.7181</v>
      </c>
      <c r="E304" s="459" t="n">
        <v>32.4562</v>
      </c>
      <c r="F304" s="459" t="n">
        <v>12.6234</v>
      </c>
      <c r="G304" s="459" t="n">
        <v>13.9943</v>
      </c>
    </row>
    <row r="305" customFormat="false" ht="13.15" hidden="false" customHeight="true" outlineLevel="0" collapsed="false">
      <c r="A305" s="460" t="s">
        <v>818</v>
      </c>
      <c r="B305" s="461" t="n">
        <v>2944.0451</v>
      </c>
      <c r="C305" s="462" t="n">
        <v>139.387</v>
      </c>
      <c r="D305" s="463" t="n">
        <v>7.0737</v>
      </c>
      <c r="E305" s="463" t="n">
        <v>31.8951</v>
      </c>
      <c r="F305" s="463" t="n">
        <v>11.2837</v>
      </c>
      <c r="G305" s="463" t="n">
        <v>13.8746</v>
      </c>
    </row>
    <row r="306" customFormat="false" ht="13.15" hidden="false" customHeight="true" outlineLevel="0" collapsed="false">
      <c r="A306" s="460" t="s">
        <v>377</v>
      </c>
      <c r="B306" s="461" t="n">
        <v>8351.0924</v>
      </c>
      <c r="C306" s="462" t="n">
        <v>141.0326</v>
      </c>
      <c r="D306" s="463" t="n">
        <v>10.2447</v>
      </c>
      <c r="E306" s="463" t="n">
        <v>32.2338</v>
      </c>
      <c r="F306" s="463" t="n">
        <v>11.6066</v>
      </c>
      <c r="G306" s="463" t="n">
        <v>13.9498</v>
      </c>
    </row>
    <row r="307" customFormat="false" ht="13.15" hidden="false" customHeight="true" outlineLevel="0" collapsed="false">
      <c r="A307" s="456" t="s">
        <v>819</v>
      </c>
      <c r="B307" s="457" t="n">
        <v>2812.3756</v>
      </c>
      <c r="C307" s="458" t="n">
        <v>142.1783</v>
      </c>
      <c r="D307" s="459" t="n">
        <v>10.8329</v>
      </c>
      <c r="E307" s="459" t="n">
        <v>31.6529</v>
      </c>
      <c r="F307" s="459" t="n">
        <v>12.0564</v>
      </c>
      <c r="G307" s="459" t="n">
        <v>13.3175</v>
      </c>
    </row>
    <row r="308" customFormat="false" ht="13.15" hidden="false" customHeight="true" outlineLevel="0" collapsed="false">
      <c r="A308" s="460" t="s">
        <v>820</v>
      </c>
      <c r="B308" s="461" t="n">
        <v>8428.2755</v>
      </c>
      <c r="C308" s="462" t="n">
        <v>138.6408</v>
      </c>
      <c r="D308" s="463" t="n">
        <v>7.8916</v>
      </c>
      <c r="E308" s="463" t="n">
        <v>33.2108</v>
      </c>
      <c r="F308" s="463" t="n">
        <v>14.6907</v>
      </c>
      <c r="G308" s="463" t="n">
        <v>13.3845</v>
      </c>
    </row>
    <row r="309" customFormat="false" ht="13.15" hidden="false" customHeight="true" outlineLevel="0" collapsed="false">
      <c r="A309" s="456" t="s">
        <v>380</v>
      </c>
      <c r="B309" s="457" t="n">
        <v>3497.894</v>
      </c>
      <c r="C309" s="458" t="n">
        <v>137.7926</v>
      </c>
      <c r="D309" s="459" t="n">
        <v>7.9182</v>
      </c>
      <c r="E309" s="459" t="n">
        <v>34.0927</v>
      </c>
      <c r="F309" s="459" t="n">
        <v>15.2104</v>
      </c>
      <c r="G309" s="459" t="n">
        <v>13.226</v>
      </c>
    </row>
    <row r="310" customFormat="false" ht="13.15" hidden="false" customHeight="true" outlineLevel="0" collapsed="false">
      <c r="A310" s="456" t="s">
        <v>821</v>
      </c>
      <c r="B310" s="457" t="n">
        <v>3298.2103</v>
      </c>
      <c r="C310" s="458" t="n">
        <v>139.5457</v>
      </c>
      <c r="D310" s="459" t="n">
        <v>7.6787</v>
      </c>
      <c r="E310" s="459" t="n">
        <v>32.5608</v>
      </c>
      <c r="F310" s="459" t="n">
        <v>13.8569</v>
      </c>
      <c r="G310" s="459" t="n">
        <v>13.6498</v>
      </c>
    </row>
    <row r="311" customFormat="false" ht="13.15" hidden="false" customHeight="true" outlineLevel="0" collapsed="false">
      <c r="A311" s="460" t="s">
        <v>383</v>
      </c>
      <c r="B311" s="461" t="n">
        <v>3126.7664</v>
      </c>
      <c r="C311" s="462" t="n">
        <v>133.953</v>
      </c>
      <c r="D311" s="463" t="n">
        <v>5.9735</v>
      </c>
      <c r="E311" s="463" t="n">
        <v>35.0428</v>
      </c>
      <c r="F311" s="463" t="n">
        <v>15.0133</v>
      </c>
      <c r="G311" s="463" t="n">
        <v>13.5988</v>
      </c>
    </row>
    <row r="312" customFormat="false" ht="13.15" hidden="false" customHeight="true" outlineLevel="0" collapsed="false">
      <c r="A312" s="460" t="s">
        <v>822</v>
      </c>
      <c r="B312" s="461" t="n">
        <v>3421.4843</v>
      </c>
      <c r="C312" s="462" t="n">
        <v>141.9156</v>
      </c>
      <c r="D312" s="463" t="n">
        <v>8.8176</v>
      </c>
      <c r="E312" s="463" t="n">
        <v>31.3527</v>
      </c>
      <c r="F312" s="463" t="n">
        <v>14.4336</v>
      </c>
      <c r="G312" s="463" t="n">
        <v>13.1875</v>
      </c>
    </row>
    <row r="313" customFormat="false" ht="13.15" hidden="false" customHeight="true" outlineLevel="0" collapsed="false">
      <c r="A313" s="460" t="s">
        <v>823</v>
      </c>
      <c r="B313" s="461" t="n">
        <v>21991.4945</v>
      </c>
      <c r="C313" s="462" t="n">
        <v>135.6394</v>
      </c>
      <c r="D313" s="463" t="n">
        <v>6.3406</v>
      </c>
      <c r="E313" s="463" t="n">
        <v>34.7871</v>
      </c>
      <c r="F313" s="463" t="n">
        <v>12.358</v>
      </c>
      <c r="G313" s="463" t="n">
        <v>13.2841</v>
      </c>
    </row>
    <row r="314" customFormat="false" ht="13.15" hidden="false" customHeight="true" outlineLevel="0" collapsed="false">
      <c r="A314" s="456" t="s">
        <v>386</v>
      </c>
      <c r="B314" s="457" t="n">
        <v>2816.7761</v>
      </c>
      <c r="C314" s="458" t="n">
        <v>140.4491</v>
      </c>
      <c r="D314" s="459" t="n">
        <v>8.9782</v>
      </c>
      <c r="E314" s="459" t="n">
        <v>32.1218</v>
      </c>
      <c r="F314" s="459" t="n">
        <v>14.5257</v>
      </c>
      <c r="G314" s="459" t="n">
        <v>14.3608</v>
      </c>
    </row>
    <row r="315" customFormat="false" ht="13.15" hidden="false" customHeight="true" outlineLevel="0" collapsed="false">
      <c r="A315" s="456" t="s">
        <v>824</v>
      </c>
      <c r="B315" s="457" t="n">
        <v>5307.5954</v>
      </c>
      <c r="C315" s="458" t="n">
        <v>127.6451</v>
      </c>
      <c r="D315" s="459" t="n">
        <v>2.0633</v>
      </c>
      <c r="E315" s="459" t="n">
        <v>41.1223</v>
      </c>
      <c r="F315" s="459" t="n">
        <v>8.8408</v>
      </c>
      <c r="G315" s="459" t="n">
        <v>12.1288</v>
      </c>
    </row>
    <row r="316" customFormat="false" ht="13.15" hidden="false" customHeight="true" outlineLevel="0" collapsed="false">
      <c r="A316" s="456" t="s">
        <v>388</v>
      </c>
      <c r="B316" s="457" t="n">
        <v>12122.6331</v>
      </c>
      <c r="C316" s="458" t="n">
        <v>137.218</v>
      </c>
      <c r="D316" s="459" t="n">
        <v>6.9008</v>
      </c>
      <c r="E316" s="459" t="n">
        <v>32.8872</v>
      </c>
      <c r="F316" s="459" t="n">
        <v>13.3991</v>
      </c>
      <c r="G316" s="459" t="n">
        <v>13.3848</v>
      </c>
    </row>
    <row r="317" customFormat="false" ht="13.15" hidden="false" customHeight="true" outlineLevel="0" collapsed="false">
      <c r="A317" s="460" t="s">
        <v>389</v>
      </c>
      <c r="B317" s="461" t="n">
        <v>11922.5222</v>
      </c>
      <c r="C317" s="462" t="n">
        <v>138.0365</v>
      </c>
      <c r="D317" s="463" t="n">
        <v>6.8538</v>
      </c>
      <c r="E317" s="463" t="n">
        <v>31.3036</v>
      </c>
      <c r="F317" s="463" t="n">
        <v>12.8815</v>
      </c>
      <c r="G317" s="463" t="n">
        <v>13.7578</v>
      </c>
    </row>
    <row r="318" customFormat="false" ht="13.15" hidden="false" customHeight="true" outlineLevel="0" collapsed="false">
      <c r="A318" s="456" t="s">
        <v>825</v>
      </c>
      <c r="B318" s="457" t="n">
        <v>7704.1202</v>
      </c>
      <c r="C318" s="458" t="n">
        <v>137.3196</v>
      </c>
      <c r="D318" s="459" t="n">
        <v>6.3873</v>
      </c>
      <c r="E318" s="459" t="n">
        <v>30.0834</v>
      </c>
      <c r="F318" s="459" t="n">
        <v>12.8051</v>
      </c>
      <c r="G318" s="459" t="n">
        <v>13.5571</v>
      </c>
    </row>
    <row r="319" customFormat="false" ht="13.15" hidden="false" customHeight="true" outlineLevel="0" collapsed="false">
      <c r="A319" s="460" t="s">
        <v>391</v>
      </c>
      <c r="B319" s="461" t="n">
        <v>3433.363</v>
      </c>
      <c r="C319" s="462" t="n">
        <v>137.5042</v>
      </c>
      <c r="D319" s="463" t="n">
        <v>6.62</v>
      </c>
      <c r="E319" s="463" t="n">
        <v>33.8545</v>
      </c>
      <c r="F319" s="463" t="n">
        <v>14.6045</v>
      </c>
      <c r="G319" s="463" t="n">
        <v>12.2003</v>
      </c>
    </row>
    <row r="320" customFormat="false" ht="13.15" hidden="false" customHeight="true" outlineLevel="0" collapsed="false">
      <c r="A320" s="460" t="s">
        <v>392</v>
      </c>
      <c r="B320" s="461" t="n">
        <v>6730.2215</v>
      </c>
      <c r="C320" s="462" t="n">
        <v>136.6935</v>
      </c>
      <c r="D320" s="463" t="n">
        <v>7.098</v>
      </c>
      <c r="E320" s="463" t="n">
        <v>33.9637</v>
      </c>
      <c r="F320" s="463" t="n">
        <v>15.1793</v>
      </c>
      <c r="G320" s="463" t="n">
        <v>13.0347</v>
      </c>
    </row>
    <row r="321" customFormat="false" ht="13.15" hidden="false" customHeight="true" outlineLevel="0" collapsed="false">
      <c r="A321" s="456" t="s">
        <v>826</v>
      </c>
      <c r="B321" s="457" t="n">
        <v>5965.3011</v>
      </c>
      <c r="C321" s="458" t="n">
        <v>136.3386</v>
      </c>
      <c r="D321" s="459" t="n">
        <v>7.3127</v>
      </c>
      <c r="E321" s="459" t="n">
        <v>34.2965</v>
      </c>
      <c r="F321" s="459" t="n">
        <v>15.4371</v>
      </c>
      <c r="G321" s="459" t="n">
        <v>13.2579</v>
      </c>
    </row>
    <row r="322" customFormat="false" ht="13.15" hidden="false" customHeight="true" outlineLevel="0" collapsed="false">
      <c r="A322" s="460" t="s">
        <v>827</v>
      </c>
      <c r="B322" s="461" t="n">
        <v>4673.2998</v>
      </c>
      <c r="C322" s="462" t="n">
        <v>139.9581</v>
      </c>
      <c r="D322" s="463" t="n">
        <v>6.7285</v>
      </c>
      <c r="E322" s="463" t="n">
        <v>31.0879</v>
      </c>
      <c r="F322" s="463" t="n">
        <v>12.0175</v>
      </c>
      <c r="G322" s="463" t="n">
        <v>14.1545</v>
      </c>
    </row>
    <row r="323" customFormat="false" ht="13.15" hidden="false" customHeight="true" outlineLevel="0" collapsed="false">
      <c r="A323" s="460" t="s">
        <v>395</v>
      </c>
      <c r="B323" s="461" t="n">
        <v>8404.5194</v>
      </c>
      <c r="C323" s="462" t="n">
        <v>146.5304</v>
      </c>
      <c r="D323" s="463" t="n">
        <v>12.7367</v>
      </c>
      <c r="E323" s="463" t="n">
        <v>24.5568</v>
      </c>
      <c r="F323" s="463" t="n">
        <v>5.2217</v>
      </c>
      <c r="G323" s="463" t="n">
        <v>15.0179</v>
      </c>
    </row>
    <row r="324" customFormat="false" ht="13.15" hidden="false" customHeight="true" outlineLevel="0" collapsed="false">
      <c r="A324" s="456" t="s">
        <v>396</v>
      </c>
      <c r="B324" s="457" t="n">
        <v>6910.9593</v>
      </c>
      <c r="C324" s="458" t="n">
        <v>145.7425</v>
      </c>
      <c r="D324" s="459" t="n">
        <v>13.5555</v>
      </c>
      <c r="E324" s="459" t="n">
        <v>24.3275</v>
      </c>
      <c r="F324" s="459" t="n">
        <v>5.0687</v>
      </c>
      <c r="G324" s="459" t="n">
        <v>14.8579</v>
      </c>
    </row>
    <row r="325" customFormat="false" ht="13.15" hidden="false" customHeight="true" outlineLevel="0" collapsed="false">
      <c r="A325" s="460" t="s">
        <v>828</v>
      </c>
      <c r="B325" s="461" t="n">
        <v>9316.3662</v>
      </c>
      <c r="C325" s="462" t="n">
        <v>141.9862</v>
      </c>
      <c r="D325" s="463" t="n">
        <v>11.2787</v>
      </c>
      <c r="E325" s="463" t="n">
        <v>27.1005</v>
      </c>
      <c r="F325" s="463" t="n">
        <v>8.2982</v>
      </c>
      <c r="G325" s="463" t="n">
        <v>15.9683</v>
      </c>
    </row>
    <row r="326" customFormat="false" ht="13.15" hidden="false" customHeight="true" outlineLevel="0" collapsed="false">
      <c r="A326" s="460" t="s">
        <v>829</v>
      </c>
      <c r="B326" s="461" t="n">
        <v>2901.007</v>
      </c>
      <c r="C326" s="462" t="n">
        <v>152.4194</v>
      </c>
      <c r="D326" s="463" t="n">
        <v>7.517</v>
      </c>
      <c r="E326" s="463" t="n">
        <v>24.1595</v>
      </c>
      <c r="F326" s="463" t="n">
        <v>6.4401</v>
      </c>
      <c r="G326" s="463" t="n">
        <v>13.9424</v>
      </c>
    </row>
    <row r="327" customFormat="false" ht="13.15" hidden="false" customHeight="true" outlineLevel="0" collapsed="false">
      <c r="A327" s="460" t="s">
        <v>399</v>
      </c>
      <c r="B327" s="461" t="n">
        <v>12261.3458</v>
      </c>
      <c r="C327" s="462" t="n">
        <v>158.2976</v>
      </c>
      <c r="D327" s="463" t="n">
        <v>18.3844</v>
      </c>
      <c r="E327" s="463" t="n">
        <v>30.3664</v>
      </c>
      <c r="F327" s="463" t="n">
        <v>11.2525</v>
      </c>
      <c r="G327" s="463" t="n">
        <v>14.8296</v>
      </c>
    </row>
    <row r="328" customFormat="false" ht="13.15" hidden="false" customHeight="true" outlineLevel="0" collapsed="false">
      <c r="A328" s="456" t="s">
        <v>401</v>
      </c>
      <c r="B328" s="457" t="n">
        <v>5144.8647</v>
      </c>
      <c r="C328" s="458" t="n">
        <v>157.0735</v>
      </c>
      <c r="D328" s="459" t="n">
        <v>20.4975</v>
      </c>
      <c r="E328" s="459" t="n">
        <v>30.3236</v>
      </c>
      <c r="F328" s="459" t="n">
        <v>9.992</v>
      </c>
      <c r="G328" s="459" t="n">
        <v>13.6028</v>
      </c>
    </row>
    <row r="329" customFormat="false" ht="13.15" hidden="false" customHeight="true" outlineLevel="0" collapsed="false">
      <c r="A329" s="460" t="s">
        <v>403</v>
      </c>
      <c r="B329" s="461" t="n">
        <v>17167.6985</v>
      </c>
      <c r="C329" s="462" t="n">
        <v>155.5176</v>
      </c>
      <c r="D329" s="463" t="n">
        <v>12.5578</v>
      </c>
      <c r="E329" s="463" t="n">
        <v>27.1572</v>
      </c>
      <c r="F329" s="463" t="n">
        <v>9.1847</v>
      </c>
      <c r="G329" s="463" t="n">
        <v>13.2441</v>
      </c>
    </row>
    <row r="330" customFormat="false" ht="13.15" hidden="false" customHeight="true" outlineLevel="0" collapsed="false">
      <c r="A330" s="456" t="s">
        <v>404</v>
      </c>
      <c r="B330" s="457" t="n">
        <v>11537.3587</v>
      </c>
      <c r="C330" s="458" t="n">
        <v>155.0828</v>
      </c>
      <c r="D330" s="459" t="n">
        <v>13.1226</v>
      </c>
      <c r="E330" s="459" t="n">
        <v>27.385</v>
      </c>
      <c r="F330" s="459" t="n">
        <v>9.2608</v>
      </c>
      <c r="G330" s="459" t="n">
        <v>13.2376</v>
      </c>
    </row>
    <row r="331" customFormat="false" ht="13.15" hidden="false" customHeight="true" outlineLevel="0" collapsed="false">
      <c r="A331" s="460" t="s">
        <v>405</v>
      </c>
      <c r="B331" s="461" t="n">
        <v>3150.044</v>
      </c>
      <c r="C331" s="462" t="n">
        <v>156.5047</v>
      </c>
      <c r="D331" s="463" t="n">
        <v>16.4172</v>
      </c>
      <c r="E331" s="463" t="n">
        <v>32.6864</v>
      </c>
      <c r="F331" s="463" t="n">
        <v>11.6328</v>
      </c>
      <c r="G331" s="463" t="n">
        <v>14.0639</v>
      </c>
    </row>
    <row r="332" customFormat="false" ht="13.15" hidden="false" customHeight="true" outlineLevel="0" collapsed="false">
      <c r="A332" s="460" t="s">
        <v>406</v>
      </c>
      <c r="B332" s="461" t="n">
        <v>4779.3658</v>
      </c>
      <c r="C332" s="462" t="n">
        <v>148.0822</v>
      </c>
      <c r="D332" s="463" t="n">
        <v>10.9546</v>
      </c>
      <c r="E332" s="463" t="n">
        <v>31.5671</v>
      </c>
      <c r="F332" s="463" t="n">
        <v>9.5333</v>
      </c>
      <c r="G332" s="463" t="n">
        <v>14.8058</v>
      </c>
    </row>
    <row r="333" customFormat="false" ht="13.15" hidden="false" customHeight="true" outlineLevel="0" collapsed="false">
      <c r="A333" s="460" t="s">
        <v>830</v>
      </c>
      <c r="B333" s="461" t="n">
        <v>4732.8459</v>
      </c>
      <c r="C333" s="462" t="n">
        <v>141.9918</v>
      </c>
      <c r="D333" s="463" t="n">
        <v>9.3549</v>
      </c>
      <c r="E333" s="463" t="n">
        <v>32.3016</v>
      </c>
      <c r="F333" s="463" t="n">
        <v>13.3512</v>
      </c>
      <c r="G333" s="463" t="n">
        <v>14.6368</v>
      </c>
    </row>
    <row r="334" customFormat="false" ht="13.15" hidden="false" customHeight="true" outlineLevel="0" collapsed="false">
      <c r="A334" s="460" t="s">
        <v>408</v>
      </c>
      <c r="B334" s="461" t="n">
        <v>11170.3088</v>
      </c>
      <c r="C334" s="462" t="n">
        <v>145.4869</v>
      </c>
      <c r="D334" s="463" t="n">
        <v>7.9758</v>
      </c>
      <c r="E334" s="463" t="n">
        <v>27.9494</v>
      </c>
      <c r="F334" s="463" t="n">
        <v>9.7777</v>
      </c>
      <c r="G334" s="463" t="n">
        <v>13.7392</v>
      </c>
    </row>
    <row r="335" customFormat="false" ht="13.15" hidden="false" customHeight="true" outlineLevel="0" collapsed="false">
      <c r="A335" s="456" t="s">
        <v>409</v>
      </c>
      <c r="B335" s="457" t="n">
        <v>6605.6148</v>
      </c>
      <c r="C335" s="458" t="n">
        <v>144.6197</v>
      </c>
      <c r="D335" s="459" t="n">
        <v>8.0275</v>
      </c>
      <c r="E335" s="459" t="n">
        <v>28.1741</v>
      </c>
      <c r="F335" s="459" t="n">
        <v>9.487</v>
      </c>
      <c r="G335" s="459" t="n">
        <v>13.9691</v>
      </c>
    </row>
    <row r="336" customFormat="false" ht="13.15" hidden="false" customHeight="true" outlineLevel="0" collapsed="false">
      <c r="A336" s="456" t="s">
        <v>410</v>
      </c>
      <c r="B336" s="457" t="n">
        <v>3944.3757</v>
      </c>
      <c r="C336" s="458" t="n">
        <v>146.7972</v>
      </c>
      <c r="D336" s="459" t="n">
        <v>7.7373</v>
      </c>
      <c r="E336" s="459" t="n">
        <v>27.4329</v>
      </c>
      <c r="F336" s="459" t="n">
        <v>10.3217</v>
      </c>
      <c r="G336" s="459" t="n">
        <v>13.3616</v>
      </c>
    </row>
    <row r="337" customFormat="false" ht="13.15" hidden="false" customHeight="true" outlineLevel="0" collapsed="false">
      <c r="A337" s="460" t="s">
        <v>831</v>
      </c>
      <c r="B337" s="461" t="n">
        <v>16137.6363</v>
      </c>
      <c r="C337" s="462" t="n">
        <v>142.6565</v>
      </c>
      <c r="D337" s="463" t="n">
        <v>2.5124</v>
      </c>
      <c r="E337" s="463" t="n">
        <v>29.7621</v>
      </c>
      <c r="F337" s="463" t="n">
        <v>12.9343</v>
      </c>
      <c r="G337" s="463" t="n">
        <v>13.1409</v>
      </c>
    </row>
    <row r="338" customFormat="false" ht="13.15" hidden="false" customHeight="true" outlineLevel="0" collapsed="false">
      <c r="A338" s="456" t="s">
        <v>412</v>
      </c>
      <c r="B338" s="457" t="n">
        <v>3419.319</v>
      </c>
      <c r="C338" s="458" t="n">
        <v>137.4736</v>
      </c>
      <c r="D338" s="459" t="n">
        <v>1.1474</v>
      </c>
      <c r="E338" s="459" t="n">
        <v>31.1712</v>
      </c>
      <c r="F338" s="459" t="n">
        <v>12.4509</v>
      </c>
      <c r="G338" s="459" t="n">
        <v>14.2108</v>
      </c>
    </row>
    <row r="339" customFormat="false" ht="13.15" hidden="false" customHeight="true" outlineLevel="0" collapsed="false">
      <c r="A339" s="456" t="s">
        <v>413</v>
      </c>
      <c r="B339" s="457" t="n">
        <v>2337.6109</v>
      </c>
      <c r="C339" s="458" t="n">
        <v>137.1886</v>
      </c>
      <c r="D339" s="459" t="n">
        <v>2.5606</v>
      </c>
      <c r="E339" s="459" t="n">
        <v>31.8101</v>
      </c>
      <c r="F339" s="459" t="n">
        <v>13.6344</v>
      </c>
      <c r="G339" s="459" t="n">
        <v>12.69</v>
      </c>
    </row>
    <row r="340" customFormat="false" ht="13.15" hidden="false" customHeight="true" outlineLevel="0" collapsed="false">
      <c r="A340" s="456" t="s">
        <v>414</v>
      </c>
      <c r="B340" s="457" t="n">
        <v>1622.6412</v>
      </c>
      <c r="C340" s="458" t="n">
        <v>146.5153</v>
      </c>
      <c r="D340" s="459" t="n">
        <v>4.2311</v>
      </c>
      <c r="E340" s="459" t="n">
        <v>28.4791</v>
      </c>
      <c r="F340" s="459" t="n">
        <v>11.8715</v>
      </c>
      <c r="G340" s="459" t="n">
        <v>13.8074</v>
      </c>
    </row>
    <row r="341" customFormat="false" ht="13.15" hidden="false" customHeight="true" outlineLevel="0" collapsed="false">
      <c r="A341" s="456" t="s">
        <v>415</v>
      </c>
      <c r="B341" s="457" t="n">
        <v>1757.6031</v>
      </c>
      <c r="C341" s="458" t="n">
        <v>143.7625</v>
      </c>
      <c r="D341" s="459" t="n">
        <v>2.2798</v>
      </c>
      <c r="E341" s="459" t="n">
        <v>27.6297</v>
      </c>
      <c r="F341" s="459" t="n">
        <v>12.6611</v>
      </c>
      <c r="G341" s="459" t="n">
        <v>12.8344</v>
      </c>
    </row>
    <row r="342" customFormat="false" ht="13.15" hidden="false" customHeight="true" outlineLevel="0" collapsed="false">
      <c r="A342" s="456" t="s">
        <v>416</v>
      </c>
      <c r="B342" s="457" t="n">
        <v>2956.1603</v>
      </c>
      <c r="C342" s="458" t="n">
        <v>151.1338</v>
      </c>
      <c r="D342" s="459" t="n">
        <v>3.6601</v>
      </c>
      <c r="E342" s="459" t="n">
        <v>29.1392</v>
      </c>
      <c r="F342" s="459" t="n">
        <v>14.7192</v>
      </c>
      <c r="G342" s="459" t="n">
        <v>12.0087</v>
      </c>
    </row>
    <row r="343" customFormat="false" ht="13.15" hidden="false" customHeight="true" outlineLevel="0" collapsed="false">
      <c r="A343" s="456" t="s">
        <v>417</v>
      </c>
      <c r="B343" s="457" t="n">
        <v>2828.4203</v>
      </c>
      <c r="C343" s="458" t="n">
        <v>142.9659</v>
      </c>
      <c r="D343" s="459" t="n">
        <v>2.3148</v>
      </c>
      <c r="E343" s="459" t="n">
        <v>29.109</v>
      </c>
      <c r="F343" s="459" t="n">
        <v>12.4025</v>
      </c>
      <c r="G343" s="459" t="n">
        <v>12.66</v>
      </c>
    </row>
    <row r="344" customFormat="false" ht="13.15" hidden="false" customHeight="true" outlineLevel="0" collapsed="false">
      <c r="A344" s="460" t="s">
        <v>418</v>
      </c>
      <c r="B344" s="461" t="n">
        <v>870.5999</v>
      </c>
      <c r="C344" s="462" t="n">
        <v>147.2175</v>
      </c>
      <c r="D344" s="463" t="n">
        <v>3.0221</v>
      </c>
      <c r="E344" s="463" t="n">
        <v>24.6489</v>
      </c>
      <c r="F344" s="463" t="n">
        <v>6.5641</v>
      </c>
      <c r="G344" s="463" t="n">
        <v>14.4251</v>
      </c>
    </row>
    <row r="345" customFormat="false" ht="13.15" hidden="false" customHeight="true" outlineLevel="0" collapsed="false">
      <c r="A345" s="460" t="s">
        <v>419</v>
      </c>
      <c r="B345" s="461" t="n">
        <v>5698.4048</v>
      </c>
      <c r="C345" s="462" t="n">
        <v>149.4018</v>
      </c>
      <c r="D345" s="463" t="n">
        <v>7.3957</v>
      </c>
      <c r="E345" s="463" t="n">
        <v>25.7222</v>
      </c>
      <c r="F345" s="463" t="n">
        <v>10.1727</v>
      </c>
      <c r="G345" s="463" t="n">
        <v>13.1027</v>
      </c>
    </row>
    <row r="346" customFormat="false" ht="13.15" hidden="false" customHeight="true" outlineLevel="0" collapsed="false">
      <c r="A346" s="456" t="s">
        <v>420</v>
      </c>
      <c r="B346" s="457" t="n">
        <v>3532.993</v>
      </c>
      <c r="C346" s="458" t="n">
        <v>148.6664</v>
      </c>
      <c r="D346" s="459" t="n">
        <v>6.3288</v>
      </c>
      <c r="E346" s="459" t="n">
        <v>25.794</v>
      </c>
      <c r="F346" s="459" t="n">
        <v>9.875</v>
      </c>
      <c r="G346" s="459" t="n">
        <v>13.3596</v>
      </c>
    </row>
    <row r="347" customFormat="false" ht="13.15" hidden="false" customHeight="true" outlineLevel="0" collapsed="false">
      <c r="A347" s="456" t="s">
        <v>421</v>
      </c>
      <c r="B347" s="457" t="n">
        <v>1820.077</v>
      </c>
      <c r="C347" s="458" t="n">
        <v>153.2029</v>
      </c>
      <c r="D347" s="459" t="n">
        <v>10.421</v>
      </c>
      <c r="E347" s="459" t="n">
        <v>24.4658</v>
      </c>
      <c r="F347" s="459" t="n">
        <v>9.9856</v>
      </c>
      <c r="G347" s="459" t="n">
        <v>12.7378</v>
      </c>
    </row>
    <row r="348" customFormat="false" ht="13.15" hidden="false" customHeight="true" outlineLevel="0" collapsed="false">
      <c r="A348" s="460" t="s">
        <v>422</v>
      </c>
      <c r="B348" s="461" t="n">
        <v>1468.5699</v>
      </c>
      <c r="C348" s="462" t="n">
        <v>147.415</v>
      </c>
      <c r="D348" s="463" t="n">
        <v>10.4616</v>
      </c>
      <c r="E348" s="463" t="n">
        <v>31.5898</v>
      </c>
      <c r="F348" s="463" t="n">
        <v>14.9345</v>
      </c>
      <c r="G348" s="463" t="n">
        <v>13.5471</v>
      </c>
    </row>
    <row r="349" customFormat="false" ht="13.15" hidden="false" customHeight="true" outlineLevel="0" collapsed="false">
      <c r="A349" s="456" t="s">
        <v>423</v>
      </c>
      <c r="B349" s="457" t="n">
        <v>1009.7413</v>
      </c>
      <c r="C349" s="458" t="n">
        <v>148.4023</v>
      </c>
      <c r="D349" s="459" t="n">
        <v>12.371</v>
      </c>
      <c r="E349" s="459" t="n">
        <v>32.3091</v>
      </c>
      <c r="F349" s="459" t="n">
        <v>15.4681</v>
      </c>
      <c r="G349" s="459" t="n">
        <v>13.9918</v>
      </c>
    </row>
    <row r="350" customFormat="false" ht="13.15" hidden="false" customHeight="true" outlineLevel="0" collapsed="false">
      <c r="A350" s="460" t="s">
        <v>832</v>
      </c>
      <c r="B350" s="461" t="n">
        <v>868.468</v>
      </c>
      <c r="C350" s="462" t="n">
        <v>134.1046</v>
      </c>
      <c r="D350" s="463" t="n">
        <v>3.5636</v>
      </c>
      <c r="E350" s="463" t="n">
        <v>32.3777</v>
      </c>
      <c r="F350" s="463" t="n">
        <v>11.6697</v>
      </c>
      <c r="G350" s="463" t="n">
        <v>16.7539</v>
      </c>
    </row>
    <row r="351" customFormat="false" ht="13.15" hidden="false" customHeight="true" outlineLevel="0" collapsed="false">
      <c r="A351" s="460" t="s">
        <v>833</v>
      </c>
      <c r="B351" s="461" t="n">
        <v>1640.5325</v>
      </c>
      <c r="C351" s="462" t="n">
        <v>131.5596</v>
      </c>
      <c r="D351" s="463" t="n">
        <v>6.5853</v>
      </c>
      <c r="E351" s="463" t="n">
        <v>35.4436</v>
      </c>
      <c r="F351" s="463" t="n">
        <v>13.4129</v>
      </c>
      <c r="G351" s="463" t="n">
        <v>17.077</v>
      </c>
    </row>
    <row r="352" customFormat="false" ht="13.15" hidden="false" customHeight="true" outlineLevel="0" collapsed="false">
      <c r="A352" s="460" t="s">
        <v>834</v>
      </c>
      <c r="B352" s="461" t="n">
        <v>1177.4785</v>
      </c>
      <c r="C352" s="462" t="n">
        <v>143.2913</v>
      </c>
      <c r="D352" s="463" t="n">
        <v>9.5711</v>
      </c>
      <c r="E352" s="463" t="n">
        <v>36.5738</v>
      </c>
      <c r="F352" s="463" t="n">
        <v>14.6296</v>
      </c>
      <c r="G352" s="463" t="n">
        <v>14.8822</v>
      </c>
    </row>
    <row r="353" customFormat="false" ht="13.15" hidden="false" customHeight="true" outlineLevel="0" collapsed="false">
      <c r="A353" s="460" t="s">
        <v>427</v>
      </c>
      <c r="B353" s="461" t="n">
        <v>17039.4628</v>
      </c>
      <c r="C353" s="462" t="n">
        <v>139.5496</v>
      </c>
      <c r="D353" s="463" t="n">
        <v>7.8175</v>
      </c>
      <c r="E353" s="463" t="n">
        <v>33.1024</v>
      </c>
      <c r="F353" s="463" t="n">
        <v>13.5252</v>
      </c>
      <c r="G353" s="463" t="n">
        <v>12.6668</v>
      </c>
    </row>
    <row r="354" customFormat="false" ht="13.15" hidden="false" customHeight="true" outlineLevel="0" collapsed="false">
      <c r="A354" s="456" t="s">
        <v>428</v>
      </c>
      <c r="B354" s="457" t="n">
        <v>6513.6982</v>
      </c>
      <c r="C354" s="458" t="n">
        <v>141.6875</v>
      </c>
      <c r="D354" s="459" t="n">
        <v>7.8406</v>
      </c>
      <c r="E354" s="459" t="n">
        <v>31.0738</v>
      </c>
      <c r="F354" s="459" t="n">
        <v>12.2658</v>
      </c>
      <c r="G354" s="459" t="n">
        <v>13.2851</v>
      </c>
    </row>
    <row r="355" customFormat="false" ht="13.15" hidden="false" customHeight="true" outlineLevel="0" collapsed="false">
      <c r="A355" s="456" t="s">
        <v>429</v>
      </c>
      <c r="B355" s="457" t="n">
        <v>7512.3621</v>
      </c>
      <c r="C355" s="458" t="n">
        <v>136.4194</v>
      </c>
      <c r="D355" s="459" t="n">
        <v>7.478</v>
      </c>
      <c r="E355" s="459" t="n">
        <v>35.6542</v>
      </c>
      <c r="F355" s="459" t="n">
        <v>14.6634</v>
      </c>
      <c r="G355" s="459" t="n">
        <v>12.6815</v>
      </c>
    </row>
    <row r="356" customFormat="false" ht="13.15" hidden="false" customHeight="true" outlineLevel="0" collapsed="false">
      <c r="A356" s="456" t="s">
        <v>430</v>
      </c>
      <c r="B356" s="457" t="n">
        <v>618.0025</v>
      </c>
      <c r="C356" s="458" t="n">
        <v>147.2288</v>
      </c>
      <c r="D356" s="459" t="n">
        <v>8.651</v>
      </c>
      <c r="E356" s="459" t="n">
        <v>27.1011</v>
      </c>
      <c r="F356" s="459" t="n">
        <v>10.6413</v>
      </c>
      <c r="G356" s="459" t="n">
        <v>10.5544</v>
      </c>
    </row>
    <row r="357" customFormat="false" ht="13.15" hidden="false" customHeight="true" outlineLevel="0" collapsed="false">
      <c r="A357" s="456" t="s">
        <v>835</v>
      </c>
      <c r="B357" s="457" t="n">
        <v>1980.6807</v>
      </c>
      <c r="C357" s="458" t="n">
        <v>143.3295</v>
      </c>
      <c r="D357" s="459" t="n">
        <v>9.2969</v>
      </c>
      <c r="E357" s="459" t="n">
        <v>31.4408</v>
      </c>
      <c r="F357" s="459" t="n">
        <v>13.8458</v>
      </c>
      <c r="G357" s="459" t="n">
        <v>10.9518</v>
      </c>
    </row>
    <row r="358" customFormat="false" ht="13.15" hidden="false" customHeight="true" outlineLevel="0" collapsed="false">
      <c r="A358" s="460" t="s">
        <v>432</v>
      </c>
      <c r="B358" s="461" t="n">
        <v>2932.3789</v>
      </c>
      <c r="C358" s="462" t="n">
        <v>135.6416</v>
      </c>
      <c r="D358" s="463" t="n">
        <v>6.401</v>
      </c>
      <c r="E358" s="463" t="n">
        <v>35.2573</v>
      </c>
      <c r="F358" s="463" t="n">
        <v>15.119</v>
      </c>
      <c r="G358" s="463" t="n">
        <v>13.6432</v>
      </c>
    </row>
    <row r="359" customFormat="false" ht="13.15" hidden="false" customHeight="true" outlineLevel="0" collapsed="false">
      <c r="A359" s="456" t="s">
        <v>433</v>
      </c>
      <c r="B359" s="457" t="n">
        <v>2519.5727</v>
      </c>
      <c r="C359" s="458" t="n">
        <v>134.4862</v>
      </c>
      <c r="D359" s="459" t="n">
        <v>6.2227</v>
      </c>
      <c r="E359" s="459" t="n">
        <v>36.1689</v>
      </c>
      <c r="F359" s="459" t="n">
        <v>15.6887</v>
      </c>
      <c r="G359" s="459" t="n">
        <v>13.8417</v>
      </c>
    </row>
    <row r="360" customFormat="false" ht="13.15" hidden="false" customHeight="true" outlineLevel="0" collapsed="false">
      <c r="A360" s="460" t="s">
        <v>434</v>
      </c>
      <c r="B360" s="461" t="n">
        <v>3864.8697</v>
      </c>
      <c r="C360" s="462" t="n">
        <v>140.5993</v>
      </c>
      <c r="D360" s="463" t="n">
        <v>4.7379</v>
      </c>
      <c r="E360" s="463" t="n">
        <v>30.3482</v>
      </c>
      <c r="F360" s="463" t="n">
        <v>11.8537</v>
      </c>
      <c r="G360" s="463" t="n">
        <v>12.466</v>
      </c>
    </row>
    <row r="361" customFormat="false" ht="13.15" hidden="false" customHeight="true" outlineLevel="0" collapsed="false">
      <c r="A361" s="456" t="s">
        <v>435</v>
      </c>
      <c r="B361" s="457" t="n">
        <v>3224.2098</v>
      </c>
      <c r="C361" s="458" t="n">
        <v>141.6312</v>
      </c>
      <c r="D361" s="459" t="n">
        <v>4.4371</v>
      </c>
      <c r="E361" s="459" t="n">
        <v>29.3292</v>
      </c>
      <c r="F361" s="459" t="n">
        <v>11.1476</v>
      </c>
      <c r="G361" s="459" t="n">
        <v>12.1812</v>
      </c>
    </row>
    <row r="362" customFormat="false" ht="13.15" hidden="false" customHeight="true" outlineLevel="0" collapsed="false">
      <c r="A362" s="460" t="s">
        <v>436</v>
      </c>
      <c r="B362" s="461" t="n">
        <v>1273.4384</v>
      </c>
      <c r="C362" s="462" t="n">
        <v>139.5806</v>
      </c>
      <c r="D362" s="463" t="n">
        <v>8.6158</v>
      </c>
      <c r="E362" s="463" t="n">
        <v>34.567</v>
      </c>
      <c r="F362" s="463" t="n">
        <v>15.0781</v>
      </c>
      <c r="G362" s="463" t="n">
        <v>14.1594</v>
      </c>
    </row>
    <row r="363" customFormat="false" ht="13.15" hidden="false" customHeight="true" outlineLevel="0" collapsed="false">
      <c r="A363" s="460" t="s">
        <v>836</v>
      </c>
      <c r="B363" s="461" t="n">
        <v>14659.7382</v>
      </c>
      <c r="C363" s="462" t="n">
        <v>140.7285</v>
      </c>
      <c r="D363" s="463" t="n">
        <v>5.4151</v>
      </c>
      <c r="E363" s="463" t="n">
        <v>30.2244</v>
      </c>
      <c r="F363" s="463" t="n">
        <v>11.6507</v>
      </c>
      <c r="G363" s="463" t="n">
        <v>14.0666</v>
      </c>
    </row>
    <row r="364" customFormat="false" ht="13.15" hidden="false" customHeight="true" outlineLevel="0" collapsed="false">
      <c r="A364" s="456" t="s">
        <v>438</v>
      </c>
      <c r="B364" s="457" t="n">
        <v>1252.9289</v>
      </c>
      <c r="C364" s="458" t="n">
        <v>137.8785</v>
      </c>
      <c r="D364" s="459" t="n">
        <v>5.6207</v>
      </c>
      <c r="E364" s="459" t="n">
        <v>31.7291</v>
      </c>
      <c r="F364" s="459" t="n">
        <v>13.6317</v>
      </c>
      <c r="G364" s="459" t="n">
        <v>14.6872</v>
      </c>
    </row>
    <row r="365" customFormat="false" ht="13.15" hidden="false" customHeight="true" outlineLevel="0" collapsed="false">
      <c r="A365" s="456" t="s">
        <v>439</v>
      </c>
      <c r="B365" s="457" t="n">
        <v>8805.1312</v>
      </c>
      <c r="C365" s="458" t="n">
        <v>143.1115</v>
      </c>
      <c r="D365" s="459" t="n">
        <v>6.3183</v>
      </c>
      <c r="E365" s="459" t="n">
        <v>29.2123</v>
      </c>
      <c r="F365" s="459" t="n">
        <v>10.6249</v>
      </c>
      <c r="G365" s="459" t="n">
        <v>13.3203</v>
      </c>
    </row>
    <row r="366" customFormat="false" ht="13.15" hidden="false" customHeight="true" outlineLevel="0" collapsed="false">
      <c r="A366" s="456" t="s">
        <v>440</v>
      </c>
      <c r="B366" s="457" t="n">
        <v>1048.9734</v>
      </c>
      <c r="C366" s="458" t="n">
        <v>146.9613</v>
      </c>
      <c r="D366" s="459" t="n">
        <v>3.4817</v>
      </c>
      <c r="E366" s="459" t="n">
        <v>24.2047</v>
      </c>
      <c r="F366" s="459" t="n">
        <v>9.6946</v>
      </c>
      <c r="G366" s="459" t="n">
        <v>11.9941</v>
      </c>
    </row>
    <row r="367" customFormat="false" ht="13.15" hidden="false" customHeight="true" outlineLevel="0" collapsed="false">
      <c r="A367" s="456" t="s">
        <v>837</v>
      </c>
      <c r="B367" s="457" t="n">
        <v>3254.0088</v>
      </c>
      <c r="C367" s="458" t="n">
        <v>133.7535</v>
      </c>
      <c r="D367" s="459" t="n">
        <v>3.7389</v>
      </c>
      <c r="E367" s="459" t="n">
        <v>34.0593</v>
      </c>
      <c r="F367" s="459" t="n">
        <v>14.1555</v>
      </c>
      <c r="G367" s="459" t="n">
        <v>16.5095</v>
      </c>
    </row>
    <row r="368" customFormat="false" ht="13.15" hidden="false" customHeight="true" outlineLevel="0" collapsed="false">
      <c r="A368" s="456"/>
      <c r="B368" s="457"/>
      <c r="C368" s="458"/>
      <c r="D368" s="459"/>
      <c r="E368" s="459"/>
      <c r="F368" s="459"/>
      <c r="G368" s="459"/>
    </row>
    <row r="369" customFormat="false" ht="13.15" hidden="false" customHeight="true" outlineLevel="0" collapsed="false">
      <c r="A369" s="456"/>
      <c r="B369" s="457"/>
      <c r="C369" s="458"/>
      <c r="D369" s="459"/>
      <c r="E369" s="459"/>
      <c r="F369" s="459"/>
      <c r="G369" s="459"/>
    </row>
    <row r="370" customFormat="false" ht="13.15" hidden="false" customHeight="true" outlineLevel="0" collapsed="false">
      <c r="A370" s="456"/>
      <c r="B370" s="457"/>
      <c r="C370" s="458"/>
      <c r="D370" s="459"/>
      <c r="E370" s="459"/>
      <c r="F370" s="459"/>
      <c r="G370" s="459"/>
    </row>
    <row r="371" customFormat="false" ht="13.15" hidden="false" customHeight="true" outlineLevel="0" collapsed="false">
      <c r="A371" s="456"/>
      <c r="B371" s="457"/>
      <c r="C371" s="458"/>
      <c r="D371" s="459"/>
      <c r="E371" s="459"/>
      <c r="F371" s="459"/>
      <c r="G371" s="459"/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51</v>
      </c>
      <c r="E11" s="99" t="n">
        <v>201.91</v>
      </c>
      <c r="F11" s="100" t="n">
        <v>91.37</v>
      </c>
      <c r="G11" s="100" t="n">
        <v>539.89</v>
      </c>
      <c r="H11" s="100" t="n">
        <v>281.9344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1</v>
      </c>
      <c r="E12" s="108" t="n">
        <v>177.11</v>
      </c>
      <c r="F12" s="109" t="n">
        <v>104.08</v>
      </c>
      <c r="G12" s="109" t="n">
        <v>345.9</v>
      </c>
      <c r="H12" s="109" t="n">
        <v>212.094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51</v>
      </c>
      <c r="E13" s="99" t="n">
        <v>132.5</v>
      </c>
      <c r="F13" s="100" t="n">
        <v>82.6</v>
      </c>
      <c r="G13" s="100" t="n">
        <v>232.77</v>
      </c>
      <c r="H13" s="100" t="n">
        <v>152.9806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47</v>
      </c>
      <c r="E14" s="108" t="n">
        <v>99.65</v>
      </c>
      <c r="F14" s="109" t="n">
        <v>64.78</v>
      </c>
      <c r="G14" s="109" t="n">
        <v>159.6</v>
      </c>
      <c r="H14" s="109" t="n">
        <v>109.1316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43</v>
      </c>
      <c r="E15" s="99" t="n">
        <v>68.9</v>
      </c>
      <c r="F15" s="100" t="n">
        <v>50.48</v>
      </c>
      <c r="G15" s="100" t="n">
        <v>123.77</v>
      </c>
      <c r="H15" s="100" t="n">
        <v>80.679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42</v>
      </c>
      <c r="E16" s="108" t="n">
        <v>78.6</v>
      </c>
      <c r="F16" s="109" t="n">
        <v>56.89</v>
      </c>
      <c r="G16" s="109" t="n">
        <v>113.7</v>
      </c>
      <c r="H16" s="109" t="n">
        <v>83.9663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29</v>
      </c>
      <c r="E17" s="99" t="n">
        <v>99.65</v>
      </c>
      <c r="F17" s="100" t="n">
        <v>63.88</v>
      </c>
      <c r="G17" s="100" t="n">
        <v>151.86</v>
      </c>
      <c r="H17" s="100" t="n">
        <v>105.3386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99</v>
      </c>
      <c r="E18" s="108" t="n">
        <v>98.4</v>
      </c>
      <c r="F18" s="109" t="n">
        <v>64.21</v>
      </c>
      <c r="G18" s="109" t="n">
        <v>149.54</v>
      </c>
      <c r="H18" s="109" t="n">
        <v>104.3655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24</v>
      </c>
      <c r="E19" s="99" t="n">
        <v>68.8</v>
      </c>
      <c r="F19" s="100" t="n">
        <v>48.86</v>
      </c>
      <c r="G19" s="100" t="n">
        <v>110.82</v>
      </c>
      <c r="H19" s="100" t="n">
        <v>75.742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05.91</v>
      </c>
      <c r="F21" s="120" t="n">
        <v>60.97</v>
      </c>
      <c r="G21" s="120" t="n">
        <v>205.59</v>
      </c>
      <c r="H21" s="121" t="n">
        <v>130.118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94</v>
      </c>
      <c r="F11" s="99" t="n">
        <v>69.77</v>
      </c>
      <c r="G11" s="100" t="n">
        <v>51.3</v>
      </c>
      <c r="H11" s="100" t="n">
        <v>103.14</v>
      </c>
      <c r="I11" s="100" t="n">
        <v>74.778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20.16</v>
      </c>
      <c r="F12" s="108" t="n">
        <v>101</v>
      </c>
      <c r="G12" s="109" t="n">
        <v>60.79</v>
      </c>
      <c r="H12" s="109" t="n">
        <v>175</v>
      </c>
      <c r="I12" s="109" t="n">
        <v>114.0878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93</v>
      </c>
      <c r="F13" s="99" t="n">
        <v>112.61</v>
      </c>
      <c r="G13" s="100" t="n">
        <v>63.41</v>
      </c>
      <c r="H13" s="100" t="n">
        <v>228.71</v>
      </c>
      <c r="I13" s="100" t="n">
        <v>140.2787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65</v>
      </c>
      <c r="F14" s="108" t="n">
        <v>108.62</v>
      </c>
      <c r="G14" s="109" t="n">
        <v>62.13</v>
      </c>
      <c r="H14" s="109" t="n">
        <v>216.94</v>
      </c>
      <c r="I14" s="109" t="n">
        <v>136.8098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4.8</v>
      </c>
      <c r="F15" s="99" t="n">
        <v>103.98</v>
      </c>
      <c r="G15" s="100" t="n">
        <v>60.75</v>
      </c>
      <c r="H15" s="100" t="n">
        <v>198.53</v>
      </c>
      <c r="I15" s="100" t="n">
        <v>127.609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4.49</v>
      </c>
      <c r="F16" s="108" t="n">
        <v>100.41</v>
      </c>
      <c r="G16" s="109" t="n">
        <v>54.24</v>
      </c>
      <c r="H16" s="109" t="n">
        <v>235.42</v>
      </c>
      <c r="I16" s="109" t="n">
        <v>133.7156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05.91</v>
      </c>
      <c r="G18" s="120" t="n">
        <v>60.97</v>
      </c>
      <c r="H18" s="120" t="n">
        <v>205.59</v>
      </c>
      <c r="I18" s="121" t="n">
        <v>130.118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12</v>
      </c>
      <c r="F32" s="99" t="n">
        <v>77.8</v>
      </c>
      <c r="G32" s="100" t="n">
        <v>52</v>
      </c>
      <c r="H32" s="100" t="n">
        <v>127.96</v>
      </c>
      <c r="I32" s="100" t="n">
        <v>87.8216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11</v>
      </c>
      <c r="F33" s="108" t="n">
        <v>94.4</v>
      </c>
      <c r="G33" s="109" t="n">
        <v>58.55</v>
      </c>
      <c r="H33" s="109" t="n">
        <v>148.94</v>
      </c>
      <c r="I33" s="109" t="n">
        <v>101.4939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8</v>
      </c>
      <c r="F34" s="99" t="n">
        <v>119.87</v>
      </c>
      <c r="G34" s="100" t="n">
        <v>69.69</v>
      </c>
      <c r="H34" s="100" t="n">
        <v>214.52</v>
      </c>
      <c r="I34" s="100" t="n">
        <v>138.1084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51</v>
      </c>
      <c r="F35" s="108" t="n">
        <v>130.29</v>
      </c>
      <c r="G35" s="109" t="n">
        <v>79.98</v>
      </c>
      <c r="H35" s="109" t="n">
        <v>265.91</v>
      </c>
      <c r="I35" s="109" t="n">
        <v>162.326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41</v>
      </c>
      <c r="F36" s="99" t="n">
        <v>200.94</v>
      </c>
      <c r="G36" s="100" t="n">
        <v>109.84</v>
      </c>
      <c r="H36" s="100" t="n">
        <v>469.18</v>
      </c>
      <c r="I36" s="100" t="n">
        <v>265.541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02</v>
      </c>
      <c r="F37" s="108" t="n">
        <v>96.44</v>
      </c>
      <c r="G37" s="109" t="n">
        <v>58.73</v>
      </c>
      <c r="H37" s="109" t="n">
        <v>195.23</v>
      </c>
      <c r="I37" s="109" t="n">
        <v>120.690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05.91</v>
      </c>
      <c r="G39" s="120" t="n">
        <v>60.97</v>
      </c>
      <c r="H39" s="120" t="n">
        <v>205.59</v>
      </c>
      <c r="I39" s="121" t="n">
        <v>130.118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70</v>
      </c>
      <c r="C11" s="150" t="n">
        <v>2646</v>
      </c>
      <c r="D11" s="151" t="n">
        <v>522.55</v>
      </c>
      <c r="E11" s="152" t="n">
        <v>186.53</v>
      </c>
      <c r="F11" s="152" t="n">
        <v>1593.68</v>
      </c>
      <c r="G11" s="152" t="n">
        <v>766.7261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96</v>
      </c>
      <c r="C12" s="153" t="n">
        <v>834</v>
      </c>
      <c r="D12" s="154" t="n">
        <v>568.785</v>
      </c>
      <c r="E12" s="155" t="n">
        <v>208.33</v>
      </c>
      <c r="F12" s="155" t="n">
        <v>1496.14</v>
      </c>
      <c r="G12" s="155" t="n">
        <v>761.4829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26</v>
      </c>
      <c r="C13" s="150" t="n">
        <v>1137</v>
      </c>
      <c r="D13" s="151" t="n">
        <v>183.51</v>
      </c>
      <c r="E13" s="152" t="n">
        <v>102.17</v>
      </c>
      <c r="F13" s="152" t="n">
        <v>363.65</v>
      </c>
      <c r="G13" s="152" t="n">
        <v>216.8845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04</v>
      </c>
      <c r="C14" s="150" t="n">
        <v>8669</v>
      </c>
      <c r="D14" s="151" t="n">
        <v>279.76</v>
      </c>
      <c r="E14" s="152" t="n">
        <v>158.97</v>
      </c>
      <c r="F14" s="152" t="n">
        <v>607.77</v>
      </c>
      <c r="G14" s="152" t="n">
        <v>351.1059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58</v>
      </c>
      <c r="C15" s="153" t="n">
        <v>1165</v>
      </c>
      <c r="D15" s="154" t="n">
        <v>397.73</v>
      </c>
      <c r="E15" s="155" t="n">
        <v>177.42</v>
      </c>
      <c r="F15" s="155" t="n">
        <v>898</v>
      </c>
      <c r="G15" s="155" t="n">
        <v>502.454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40</v>
      </c>
      <c r="C16" s="153" t="n">
        <v>776</v>
      </c>
      <c r="D16" s="154" t="n">
        <v>316.215</v>
      </c>
      <c r="E16" s="155" t="n">
        <v>179.29</v>
      </c>
      <c r="F16" s="155" t="n">
        <v>623.4</v>
      </c>
      <c r="G16" s="155" t="n">
        <v>359.5359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52</v>
      </c>
      <c r="C17" s="153" t="n">
        <v>2098</v>
      </c>
      <c r="D17" s="154" t="n">
        <v>270.03</v>
      </c>
      <c r="E17" s="155" t="n">
        <v>160.24</v>
      </c>
      <c r="F17" s="155" t="n">
        <v>612.91</v>
      </c>
      <c r="G17" s="155" t="n">
        <v>343.485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05</v>
      </c>
      <c r="C18" s="153" t="n">
        <v>2817</v>
      </c>
      <c r="D18" s="154" t="n">
        <v>267.83</v>
      </c>
      <c r="E18" s="155" t="n">
        <v>157.07</v>
      </c>
      <c r="F18" s="155" t="n">
        <v>503.08</v>
      </c>
      <c r="G18" s="155" t="n">
        <v>311.6698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94</v>
      </c>
      <c r="C19" s="150" t="n">
        <v>1857</v>
      </c>
      <c r="D19" s="151" t="n">
        <v>296.94</v>
      </c>
      <c r="E19" s="152" t="n">
        <v>155.7</v>
      </c>
      <c r="F19" s="152" t="n">
        <v>625.04</v>
      </c>
      <c r="G19" s="152" t="n">
        <v>368.3844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62</v>
      </c>
      <c r="C20" s="150" t="n">
        <v>10472</v>
      </c>
      <c r="D20" s="151" t="n">
        <v>117.455</v>
      </c>
      <c r="E20" s="152" t="n">
        <v>74.63</v>
      </c>
      <c r="F20" s="152" t="n">
        <v>276.39</v>
      </c>
      <c r="G20" s="152" t="n">
        <v>160.3569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75</v>
      </c>
      <c r="C21" s="153" t="n">
        <v>3835</v>
      </c>
      <c r="D21" s="154" t="n">
        <v>108.72</v>
      </c>
      <c r="E21" s="155" t="n">
        <v>65.54</v>
      </c>
      <c r="F21" s="155" t="n">
        <v>217.51</v>
      </c>
      <c r="G21" s="155" t="n">
        <v>137.029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42</v>
      </c>
      <c r="C22" s="153" t="n">
        <v>2204</v>
      </c>
      <c r="D22" s="154" t="n">
        <v>102.46</v>
      </c>
      <c r="E22" s="155" t="n">
        <v>80.13</v>
      </c>
      <c r="F22" s="155" t="n">
        <v>163.39</v>
      </c>
      <c r="G22" s="155" t="n">
        <v>118.831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20</v>
      </c>
      <c r="C23" s="153" t="n">
        <v>1532</v>
      </c>
      <c r="D23" s="154" t="n">
        <v>129.195</v>
      </c>
      <c r="E23" s="155" t="n">
        <v>75.47</v>
      </c>
      <c r="F23" s="155" t="n">
        <v>247.38</v>
      </c>
      <c r="G23" s="155" t="n">
        <v>153.567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167</v>
      </c>
      <c r="C24" s="153" t="n">
        <v>2205</v>
      </c>
      <c r="D24" s="154" t="n">
        <v>132.01</v>
      </c>
      <c r="E24" s="155" t="n">
        <v>83.25</v>
      </c>
      <c r="F24" s="155" t="n">
        <v>305.56</v>
      </c>
      <c r="G24" s="155" t="n">
        <v>184.6863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393</v>
      </c>
      <c r="C25" s="150" t="n">
        <v>6035</v>
      </c>
      <c r="D25" s="151" t="n">
        <v>167.11</v>
      </c>
      <c r="E25" s="152" t="n">
        <v>124.59</v>
      </c>
      <c r="F25" s="152" t="n">
        <v>362.6</v>
      </c>
      <c r="G25" s="152" t="n">
        <v>221.94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2</v>
      </c>
      <c r="C26" s="153" t="n">
        <v>3880</v>
      </c>
      <c r="D26" s="154" t="n">
        <v>147.04</v>
      </c>
      <c r="E26" s="155" t="n">
        <v>120</v>
      </c>
      <c r="F26" s="155" t="n">
        <v>257.125</v>
      </c>
      <c r="G26" s="155" t="n">
        <v>177.7632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38</v>
      </c>
      <c r="C27" s="153" t="n">
        <v>1007</v>
      </c>
      <c r="D27" s="154" t="n">
        <v>225.33</v>
      </c>
      <c r="E27" s="155" t="n">
        <v>158.91</v>
      </c>
      <c r="F27" s="155" t="n">
        <v>377.95</v>
      </c>
      <c r="G27" s="155" t="n">
        <v>252.8446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67</v>
      </c>
      <c r="C28" s="153" t="n">
        <v>754</v>
      </c>
      <c r="D28" s="154" t="n">
        <v>264.29</v>
      </c>
      <c r="E28" s="155" t="n">
        <v>165.18</v>
      </c>
      <c r="F28" s="155" t="n">
        <v>501.6</v>
      </c>
      <c r="G28" s="155" t="n">
        <v>334.0656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673</v>
      </c>
      <c r="C29" s="150" t="n">
        <v>5224</v>
      </c>
      <c r="D29" s="151" t="n">
        <v>349.145</v>
      </c>
      <c r="E29" s="152" t="n">
        <v>182.28</v>
      </c>
      <c r="F29" s="152" t="n">
        <v>901.29</v>
      </c>
      <c r="G29" s="152" t="n">
        <v>477.9697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99</v>
      </c>
      <c r="C30" s="153" t="n">
        <v>1924</v>
      </c>
      <c r="D30" s="154" t="n">
        <v>394.88</v>
      </c>
      <c r="E30" s="155" t="n">
        <v>224.39</v>
      </c>
      <c r="F30" s="155" t="n">
        <v>895.22</v>
      </c>
      <c r="G30" s="155" t="n">
        <v>503.3536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08</v>
      </c>
      <c r="C31" s="153" t="n">
        <v>1447</v>
      </c>
      <c r="D31" s="154" t="n">
        <v>388.72</v>
      </c>
      <c r="E31" s="155" t="n">
        <v>217.37</v>
      </c>
      <c r="F31" s="155" t="n">
        <v>1047.2</v>
      </c>
      <c r="G31" s="155" t="n">
        <v>541.379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127</v>
      </c>
      <c r="C32" s="153" t="n">
        <v>789</v>
      </c>
      <c r="D32" s="154" t="n">
        <v>245.95</v>
      </c>
      <c r="E32" s="155" t="n">
        <v>160.2</v>
      </c>
      <c r="F32" s="155" t="n">
        <v>577.36</v>
      </c>
      <c r="G32" s="155" t="n">
        <v>316.5504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06</v>
      </c>
      <c r="C33" s="153" t="n">
        <v>718</v>
      </c>
      <c r="D33" s="154" t="n">
        <v>259.47</v>
      </c>
      <c r="E33" s="155" t="n">
        <v>122.16</v>
      </c>
      <c r="F33" s="155" t="n">
        <v>581.37</v>
      </c>
      <c r="G33" s="155" t="n">
        <v>338.427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502</v>
      </c>
      <c r="C34" s="150" t="n">
        <v>2747</v>
      </c>
      <c r="D34" s="151" t="n">
        <v>220.99</v>
      </c>
      <c r="E34" s="152" t="n">
        <v>131.15</v>
      </c>
      <c r="F34" s="152" t="n">
        <v>491.27</v>
      </c>
      <c r="G34" s="152" t="n">
        <v>287.5219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55</v>
      </c>
      <c r="C35" s="153" t="n">
        <v>2257</v>
      </c>
      <c r="D35" s="154" t="n">
        <v>208.83</v>
      </c>
      <c r="E35" s="155" t="n">
        <v>127.92</v>
      </c>
      <c r="F35" s="155" t="n">
        <v>479.02</v>
      </c>
      <c r="G35" s="155" t="n">
        <v>278.2946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50</v>
      </c>
      <c r="C36" s="150" t="n">
        <v>5258</v>
      </c>
      <c r="D36" s="151" t="n">
        <v>294.56</v>
      </c>
      <c r="E36" s="152" t="n">
        <v>148.08</v>
      </c>
      <c r="F36" s="152" t="n">
        <v>763.78</v>
      </c>
      <c r="G36" s="152" t="n">
        <v>408.1952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10</v>
      </c>
      <c r="C37" s="153" t="n">
        <v>1151</v>
      </c>
      <c r="D37" s="154" t="n">
        <v>432.45</v>
      </c>
      <c r="E37" s="155" t="n">
        <v>184.25</v>
      </c>
      <c r="F37" s="155" t="n">
        <v>1142.83</v>
      </c>
      <c r="G37" s="155" t="n">
        <v>600.2999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81</v>
      </c>
      <c r="C38" s="153" t="n">
        <v>734</v>
      </c>
      <c r="D38" s="154" t="n">
        <v>274.71</v>
      </c>
      <c r="E38" s="155" t="n">
        <v>152.94</v>
      </c>
      <c r="F38" s="155" t="n">
        <v>630.26</v>
      </c>
      <c r="G38" s="155" t="n">
        <v>348.3696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509</v>
      </c>
      <c r="C39" s="153" t="n">
        <v>787</v>
      </c>
      <c r="D39" s="154" t="n">
        <v>238.36</v>
      </c>
      <c r="E39" s="155" t="n">
        <v>128.9</v>
      </c>
      <c r="F39" s="155" t="n">
        <v>580.03</v>
      </c>
      <c r="G39" s="155" t="n">
        <v>334.7035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336</v>
      </c>
      <c r="C40" s="153" t="n">
        <v>895</v>
      </c>
      <c r="D40" s="154" t="n">
        <v>287.2</v>
      </c>
      <c r="E40" s="155" t="n">
        <v>148</v>
      </c>
      <c r="F40" s="155" t="n">
        <v>719.43</v>
      </c>
      <c r="G40" s="155" t="n">
        <v>374.1831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786</v>
      </c>
      <c r="C41" s="150" t="n">
        <v>1195</v>
      </c>
      <c r="D41" s="151" t="n">
        <v>296.35</v>
      </c>
      <c r="E41" s="152" t="n">
        <v>154.15</v>
      </c>
      <c r="F41" s="152" t="n">
        <v>737.44</v>
      </c>
      <c r="G41" s="152" t="n">
        <v>397.0588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1255</v>
      </c>
      <c r="C42" s="150" t="n">
        <v>4047</v>
      </c>
      <c r="D42" s="151" t="n">
        <v>308.79</v>
      </c>
      <c r="E42" s="152" t="n">
        <v>150.6</v>
      </c>
      <c r="F42" s="152" t="n">
        <v>782.6</v>
      </c>
      <c r="G42" s="152" t="n">
        <v>424.4993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697</v>
      </c>
      <c r="C43" s="153" t="n">
        <v>1029</v>
      </c>
      <c r="D43" s="154" t="n">
        <v>451.22</v>
      </c>
      <c r="E43" s="155" t="n">
        <v>174.63</v>
      </c>
      <c r="F43" s="155" t="n">
        <v>1182.69</v>
      </c>
      <c r="G43" s="155" t="n">
        <v>608.5564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7</v>
      </c>
      <c r="B44" s="153" t="n">
        <v>488</v>
      </c>
      <c r="C44" s="153" t="n">
        <v>1522</v>
      </c>
      <c r="D44" s="154" t="n">
        <v>297.785</v>
      </c>
      <c r="E44" s="155" t="n">
        <v>158.48</v>
      </c>
      <c r="F44" s="155" t="n">
        <v>613.97</v>
      </c>
      <c r="G44" s="155" t="n">
        <v>364.5104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845</v>
      </c>
      <c r="C45" s="150" t="n">
        <v>1691</v>
      </c>
      <c r="D45" s="151" t="n">
        <v>227.55</v>
      </c>
      <c r="E45" s="152" t="n">
        <v>120.7</v>
      </c>
      <c r="F45" s="152" t="n">
        <v>490.65</v>
      </c>
      <c r="G45" s="152" t="n">
        <v>279.853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691</v>
      </c>
      <c r="C46" s="153" t="n">
        <v>1127</v>
      </c>
      <c r="D46" s="154" t="n">
        <v>235.08</v>
      </c>
      <c r="E46" s="155" t="n">
        <v>122.95</v>
      </c>
      <c r="F46" s="155" t="n">
        <v>506.64</v>
      </c>
      <c r="G46" s="155" t="n">
        <v>293.4255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52</v>
      </c>
      <c r="C47" s="150" t="n">
        <v>1110</v>
      </c>
      <c r="D47" s="151" t="n">
        <v>316.57</v>
      </c>
      <c r="E47" s="152" t="n">
        <v>161.815</v>
      </c>
      <c r="F47" s="152" t="n">
        <v>738.73</v>
      </c>
      <c r="G47" s="152" t="n">
        <v>401.3252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563</v>
      </c>
      <c r="C48" s="150" t="n">
        <v>1788</v>
      </c>
      <c r="D48" s="151" t="n">
        <v>258.71</v>
      </c>
      <c r="E48" s="152" t="n">
        <v>129.05</v>
      </c>
      <c r="F48" s="152" t="n">
        <v>551.84</v>
      </c>
      <c r="G48" s="152" t="n">
        <v>315.8755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96</v>
      </c>
      <c r="C49" s="150" t="n">
        <v>4241</v>
      </c>
      <c r="D49" s="151" t="n">
        <v>237.02</v>
      </c>
      <c r="E49" s="152" t="n">
        <v>126.51</v>
      </c>
      <c r="F49" s="152" t="n">
        <v>510.51</v>
      </c>
      <c r="G49" s="152" t="n">
        <v>296.354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83</v>
      </c>
      <c r="C50" s="153" t="n">
        <v>1054</v>
      </c>
      <c r="D50" s="154" t="n">
        <v>162.765</v>
      </c>
      <c r="E50" s="155" t="n">
        <v>104.98</v>
      </c>
      <c r="F50" s="155" t="n">
        <v>391.5</v>
      </c>
      <c r="G50" s="155" t="n">
        <v>224.175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68</v>
      </c>
      <c r="C51" s="153" t="n">
        <v>2472</v>
      </c>
      <c r="D51" s="154" t="n">
        <v>269.73</v>
      </c>
      <c r="E51" s="155" t="n">
        <v>158.61</v>
      </c>
      <c r="F51" s="155" t="n">
        <v>543.87</v>
      </c>
      <c r="G51" s="155" t="n">
        <v>328.374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511</v>
      </c>
      <c r="C52" s="150" t="n">
        <v>1647</v>
      </c>
      <c r="D52" s="151" t="n">
        <v>231.11</v>
      </c>
      <c r="E52" s="152" t="n">
        <v>123.84</v>
      </c>
      <c r="F52" s="152" t="n">
        <v>473.56</v>
      </c>
      <c r="G52" s="152" t="n">
        <v>281.5128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314</v>
      </c>
      <c r="C53" s="153" t="n">
        <v>939</v>
      </c>
      <c r="D53" s="154" t="n">
        <v>229.3</v>
      </c>
      <c r="E53" s="155" t="n">
        <v>127.91</v>
      </c>
      <c r="F53" s="155" t="n">
        <v>462.39</v>
      </c>
      <c r="G53" s="155" t="n">
        <v>275.9188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552</v>
      </c>
      <c r="C54" s="150" t="n">
        <v>4759</v>
      </c>
      <c r="D54" s="151" t="n">
        <v>106.78</v>
      </c>
      <c r="E54" s="152" t="n">
        <v>64.08</v>
      </c>
      <c r="F54" s="152" t="n">
        <v>258.62</v>
      </c>
      <c r="G54" s="152" t="n">
        <v>143.9429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409</v>
      </c>
      <c r="C55" s="153" t="n">
        <v>4107</v>
      </c>
      <c r="D55" s="154" t="n">
        <v>100.32</v>
      </c>
      <c r="E55" s="155" t="n">
        <v>62.38</v>
      </c>
      <c r="F55" s="155" t="n">
        <v>200.87</v>
      </c>
      <c r="G55" s="155" t="n">
        <v>121.4552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70</v>
      </c>
      <c r="C56" s="150" t="n">
        <v>745</v>
      </c>
      <c r="D56" s="151" t="n">
        <v>129.81</v>
      </c>
      <c r="E56" s="152" t="n">
        <v>82.62</v>
      </c>
      <c r="F56" s="152" t="n">
        <v>262.29</v>
      </c>
      <c r="G56" s="152" t="n">
        <v>167.3759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09</v>
      </c>
      <c r="C57" s="150" t="n">
        <v>1560</v>
      </c>
      <c r="D57" s="151" t="n">
        <v>179.625</v>
      </c>
      <c r="E57" s="152" t="n">
        <v>130.435</v>
      </c>
      <c r="F57" s="152" t="n">
        <v>281.52</v>
      </c>
      <c r="G57" s="152" t="n">
        <v>203.0358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6</v>
      </c>
      <c r="C58" s="150" t="n">
        <v>1306</v>
      </c>
      <c r="D58" s="151" t="n">
        <v>143.745</v>
      </c>
      <c r="E58" s="152" t="n">
        <v>101.29</v>
      </c>
      <c r="F58" s="152" t="n">
        <v>257.55</v>
      </c>
      <c r="G58" s="152" t="n">
        <v>164.845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3</v>
      </c>
      <c r="C59" s="150" t="n">
        <v>1500</v>
      </c>
      <c r="D59" s="151" t="n">
        <v>183.955</v>
      </c>
      <c r="E59" s="152" t="n">
        <v>115.07</v>
      </c>
      <c r="F59" s="152" t="n">
        <v>350.21</v>
      </c>
      <c r="G59" s="152" t="n">
        <v>218.0704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99</v>
      </c>
      <c r="C60" s="153" t="n">
        <v>1487</v>
      </c>
      <c r="D60" s="154" t="n">
        <v>184.26</v>
      </c>
      <c r="E60" s="155" t="n">
        <v>115.13</v>
      </c>
      <c r="F60" s="155" t="n">
        <v>352.09</v>
      </c>
      <c r="G60" s="155" t="n">
        <v>218.465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24</v>
      </c>
      <c r="C61" s="150" t="n">
        <v>2408</v>
      </c>
      <c r="D61" s="151" t="n">
        <v>227.835</v>
      </c>
      <c r="E61" s="152" t="n">
        <v>136.88</v>
      </c>
      <c r="F61" s="152" t="n">
        <v>417.31</v>
      </c>
      <c r="G61" s="152" t="n">
        <v>262.1451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46</v>
      </c>
      <c r="C62" s="153" t="n">
        <v>1248</v>
      </c>
      <c r="D62" s="154" t="n">
        <v>229.795</v>
      </c>
      <c r="E62" s="155" t="n">
        <v>148.81</v>
      </c>
      <c r="F62" s="155" t="n">
        <v>415.66</v>
      </c>
      <c r="G62" s="155" t="n">
        <v>259.899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89</v>
      </c>
      <c r="C63" s="150" t="n">
        <v>4315</v>
      </c>
      <c r="D63" s="151" t="n">
        <v>197.46</v>
      </c>
      <c r="E63" s="152" t="n">
        <v>126.27</v>
      </c>
      <c r="F63" s="152" t="n">
        <v>359.14</v>
      </c>
      <c r="G63" s="152" t="n">
        <v>225.1386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50</v>
      </c>
      <c r="C64" s="153" t="n">
        <v>1508</v>
      </c>
      <c r="D64" s="154" t="n">
        <v>225.215</v>
      </c>
      <c r="E64" s="155" t="n">
        <v>137.94</v>
      </c>
      <c r="F64" s="155" t="n">
        <v>387.38</v>
      </c>
      <c r="G64" s="155" t="n">
        <v>249.189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72</v>
      </c>
      <c r="C65" s="153" t="n">
        <v>1194</v>
      </c>
      <c r="D65" s="154" t="n">
        <v>210.47</v>
      </c>
      <c r="E65" s="155" t="n">
        <v>126.87</v>
      </c>
      <c r="F65" s="155" t="n">
        <v>379.67</v>
      </c>
      <c r="G65" s="155" t="n">
        <v>237.673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918</v>
      </c>
      <c r="C66" s="150" t="n">
        <v>5133</v>
      </c>
      <c r="D66" s="151" t="n">
        <v>216.55</v>
      </c>
      <c r="E66" s="152" t="n">
        <v>135.64</v>
      </c>
      <c r="F66" s="152" t="n">
        <v>391.9</v>
      </c>
      <c r="G66" s="152" t="n">
        <v>248.6419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27</v>
      </c>
      <c r="C67" s="153" t="n">
        <v>1540</v>
      </c>
      <c r="D67" s="154" t="n">
        <v>240.78</v>
      </c>
      <c r="E67" s="155" t="n">
        <v>148.375</v>
      </c>
      <c r="F67" s="155" t="n">
        <v>418.325</v>
      </c>
      <c r="G67" s="155" t="n">
        <v>272.625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52</v>
      </c>
      <c r="C68" s="150" t="n">
        <v>3630</v>
      </c>
      <c r="D68" s="151" t="n">
        <v>184.6</v>
      </c>
      <c r="E68" s="152" t="n">
        <v>120.6</v>
      </c>
      <c r="F68" s="152" t="n">
        <v>368.28</v>
      </c>
      <c r="G68" s="152" t="n">
        <v>226.2397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392</v>
      </c>
      <c r="C69" s="150" t="n">
        <v>3158</v>
      </c>
      <c r="D69" s="151" t="n">
        <v>204.18</v>
      </c>
      <c r="E69" s="152" t="n">
        <v>126.65</v>
      </c>
      <c r="F69" s="152" t="n">
        <v>359.66</v>
      </c>
      <c r="G69" s="152" t="n">
        <v>230.000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191</v>
      </c>
      <c r="C70" s="150" t="n">
        <v>2115</v>
      </c>
      <c r="D70" s="151" t="n">
        <v>189.47</v>
      </c>
      <c r="E70" s="152" t="n">
        <v>134.11</v>
      </c>
      <c r="F70" s="152" t="n">
        <v>340.9</v>
      </c>
      <c r="G70" s="152" t="n">
        <v>219.514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76</v>
      </c>
      <c r="C71" s="150" t="n">
        <v>6217</v>
      </c>
      <c r="D71" s="151" t="n">
        <v>171.69</v>
      </c>
      <c r="E71" s="152" t="n">
        <v>117.66</v>
      </c>
      <c r="F71" s="152" t="n">
        <v>271.9</v>
      </c>
      <c r="G71" s="152" t="n">
        <v>187.7459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73</v>
      </c>
      <c r="C72" s="153" t="n">
        <v>3092</v>
      </c>
      <c r="D72" s="154" t="n">
        <v>163.775</v>
      </c>
      <c r="E72" s="155" t="n">
        <v>112.94</v>
      </c>
      <c r="F72" s="155" t="n">
        <v>244.79</v>
      </c>
      <c r="G72" s="155" t="n">
        <v>175.7324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60</v>
      </c>
      <c r="C73" s="150" t="n">
        <v>3375</v>
      </c>
      <c r="D73" s="151" t="n">
        <v>193.45</v>
      </c>
      <c r="E73" s="152" t="n">
        <v>129.76</v>
      </c>
      <c r="F73" s="152" t="n">
        <v>392.2</v>
      </c>
      <c r="G73" s="152" t="n">
        <v>241.997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27</v>
      </c>
      <c r="C74" s="153" t="n">
        <v>1923</v>
      </c>
      <c r="D74" s="154" t="n">
        <v>183.84</v>
      </c>
      <c r="E74" s="155" t="n">
        <v>126.88</v>
      </c>
      <c r="F74" s="155" t="n">
        <v>324.86</v>
      </c>
      <c r="G74" s="155" t="n">
        <v>218.5121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196</v>
      </c>
      <c r="C75" s="150" t="n">
        <v>4792</v>
      </c>
      <c r="D75" s="151" t="n">
        <v>189.695</v>
      </c>
      <c r="E75" s="152" t="n">
        <v>115.44</v>
      </c>
      <c r="F75" s="152" t="n">
        <v>319.23</v>
      </c>
      <c r="G75" s="152" t="n">
        <v>211.183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144</v>
      </c>
      <c r="C76" s="153" t="n">
        <v>2603</v>
      </c>
      <c r="D76" s="154" t="n">
        <v>194.81</v>
      </c>
      <c r="E76" s="155" t="n">
        <v>132.31</v>
      </c>
      <c r="F76" s="155" t="n">
        <v>304.02</v>
      </c>
      <c r="G76" s="155" t="n">
        <v>210.9748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63</v>
      </c>
      <c r="C77" s="153" t="n">
        <v>1416</v>
      </c>
      <c r="D77" s="154" t="n">
        <v>165.865</v>
      </c>
      <c r="E77" s="155" t="n">
        <v>99.03</v>
      </c>
      <c r="F77" s="155" t="n">
        <v>343.56</v>
      </c>
      <c r="G77" s="155" t="n">
        <v>203.7425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43</v>
      </c>
      <c r="C78" s="150" t="n">
        <v>17505</v>
      </c>
      <c r="D78" s="151" t="n">
        <v>188.48</v>
      </c>
      <c r="E78" s="152" t="n">
        <v>110.1</v>
      </c>
      <c r="F78" s="152" t="n">
        <v>414.17</v>
      </c>
      <c r="G78" s="152" t="n">
        <v>238.54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4</v>
      </c>
      <c r="C79" s="153" t="n">
        <v>1940</v>
      </c>
      <c r="D79" s="154" t="n">
        <v>291.885</v>
      </c>
      <c r="E79" s="155" t="n">
        <v>164.365</v>
      </c>
      <c r="F79" s="155" t="n">
        <v>690.135</v>
      </c>
      <c r="G79" s="155" t="n">
        <v>375.6605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5</v>
      </c>
      <c r="C80" s="153" t="n">
        <v>3814</v>
      </c>
      <c r="D80" s="154" t="n">
        <v>226.25</v>
      </c>
      <c r="E80" s="155" t="n">
        <v>137.02</v>
      </c>
      <c r="F80" s="155" t="n">
        <v>491.66</v>
      </c>
      <c r="G80" s="155" t="n">
        <v>284.1088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5</v>
      </c>
      <c r="C81" s="153" t="n">
        <v>9539</v>
      </c>
      <c r="D81" s="154" t="n">
        <v>171.25</v>
      </c>
      <c r="E81" s="155" t="n">
        <v>105.23</v>
      </c>
      <c r="F81" s="155" t="n">
        <v>332</v>
      </c>
      <c r="G81" s="155" t="n">
        <v>204.0822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0</v>
      </c>
      <c r="C82" s="153" t="n">
        <v>1598</v>
      </c>
      <c r="D82" s="154" t="n">
        <v>150</v>
      </c>
      <c r="E82" s="155" t="n">
        <v>90.48</v>
      </c>
      <c r="F82" s="155" t="n">
        <v>299.88</v>
      </c>
      <c r="G82" s="155" t="n">
        <v>179.189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96</v>
      </c>
      <c r="C83" s="150" t="n">
        <v>7424</v>
      </c>
      <c r="D83" s="151" t="n">
        <v>196.365</v>
      </c>
      <c r="E83" s="152" t="n">
        <v>117.41</v>
      </c>
      <c r="F83" s="152" t="n">
        <v>397.52</v>
      </c>
      <c r="G83" s="152" t="n">
        <v>241.2012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57</v>
      </c>
      <c r="C84" s="153" t="n">
        <v>1574</v>
      </c>
      <c r="D84" s="154" t="n">
        <v>191.17</v>
      </c>
      <c r="E84" s="155" t="n">
        <v>119.74</v>
      </c>
      <c r="F84" s="155" t="n">
        <v>366.8</v>
      </c>
      <c r="G84" s="155" t="n">
        <v>226.078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15</v>
      </c>
      <c r="C85" s="153" t="n">
        <v>1827</v>
      </c>
      <c r="D85" s="154" t="n">
        <v>159.14</v>
      </c>
      <c r="E85" s="155" t="n">
        <v>108.63</v>
      </c>
      <c r="F85" s="155" t="n">
        <v>318.98</v>
      </c>
      <c r="G85" s="155" t="n">
        <v>200.7931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630</v>
      </c>
      <c r="C86" s="150" t="n">
        <v>1673</v>
      </c>
      <c r="D86" s="151" t="n">
        <v>182.82</v>
      </c>
      <c r="E86" s="152" t="n">
        <v>119.56</v>
      </c>
      <c r="F86" s="152" t="n">
        <v>356.43</v>
      </c>
      <c r="G86" s="152" t="n">
        <v>216.4622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98</v>
      </c>
      <c r="C87" s="150" t="n">
        <v>18166</v>
      </c>
      <c r="D87" s="151" t="n">
        <v>170.56</v>
      </c>
      <c r="E87" s="152" t="n">
        <v>115.5</v>
      </c>
      <c r="F87" s="152" t="n">
        <v>351.2</v>
      </c>
      <c r="G87" s="152" t="n">
        <v>218.3656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36</v>
      </c>
      <c r="C88" s="153" t="n">
        <v>7391</v>
      </c>
      <c r="D88" s="154" t="n">
        <v>165.02</v>
      </c>
      <c r="E88" s="155" t="n">
        <v>119.1</v>
      </c>
      <c r="F88" s="155" t="n">
        <v>304.29</v>
      </c>
      <c r="G88" s="155" t="n">
        <v>212.160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15</v>
      </c>
      <c r="C89" s="153" t="n">
        <v>3901</v>
      </c>
      <c r="D89" s="154" t="n">
        <v>161.22</v>
      </c>
      <c r="E89" s="155" t="n">
        <v>116.18</v>
      </c>
      <c r="F89" s="155" t="n">
        <v>311.54</v>
      </c>
      <c r="G89" s="155" t="n">
        <v>193.9677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22</v>
      </c>
      <c r="C90" s="153" t="n">
        <v>1339</v>
      </c>
      <c r="D90" s="154" t="n">
        <v>160.83</v>
      </c>
      <c r="E90" s="155" t="n">
        <v>55.91</v>
      </c>
      <c r="F90" s="155" t="n">
        <v>322.18</v>
      </c>
      <c r="G90" s="155" t="n">
        <v>187.7963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3</v>
      </c>
      <c r="C91" s="153" t="n">
        <v>3236</v>
      </c>
      <c r="D91" s="154" t="n">
        <v>179.19</v>
      </c>
      <c r="E91" s="155" t="n">
        <v>113.92</v>
      </c>
      <c r="F91" s="155" t="n">
        <v>378.67</v>
      </c>
      <c r="G91" s="155" t="n">
        <v>224.5927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833</v>
      </c>
      <c r="C92" s="150" t="n">
        <v>7861</v>
      </c>
      <c r="D92" s="151" t="n">
        <v>207.05</v>
      </c>
      <c r="E92" s="152" t="n">
        <v>136.89</v>
      </c>
      <c r="F92" s="152" t="n">
        <v>365.33</v>
      </c>
      <c r="G92" s="152" t="n">
        <v>238.371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320</v>
      </c>
      <c r="C93" s="153" t="n">
        <v>1312</v>
      </c>
      <c r="D93" s="154" t="n">
        <v>218.655</v>
      </c>
      <c r="E93" s="155" t="n">
        <v>127.25</v>
      </c>
      <c r="F93" s="155" t="n">
        <v>451.32</v>
      </c>
      <c r="G93" s="155" t="n">
        <v>264.78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32</v>
      </c>
      <c r="C94" s="153" t="n">
        <v>4704</v>
      </c>
      <c r="D94" s="154" t="n">
        <v>204.95</v>
      </c>
      <c r="E94" s="155" t="n">
        <v>142.7</v>
      </c>
      <c r="F94" s="155" t="n">
        <v>316.82</v>
      </c>
      <c r="G94" s="155" t="n">
        <v>227.08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58</v>
      </c>
      <c r="C95" s="150" t="n">
        <v>1441</v>
      </c>
      <c r="D95" s="151" t="n">
        <v>244.53</v>
      </c>
      <c r="E95" s="152" t="n">
        <v>150</v>
      </c>
      <c r="F95" s="152" t="n">
        <v>465.37</v>
      </c>
      <c r="G95" s="152" t="n">
        <v>290.2648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796</v>
      </c>
      <c r="C96" s="150" t="n">
        <v>4626</v>
      </c>
      <c r="D96" s="151" t="n">
        <v>188.985</v>
      </c>
      <c r="E96" s="152" t="n">
        <v>117.13</v>
      </c>
      <c r="F96" s="152" t="n">
        <v>366.25</v>
      </c>
      <c r="G96" s="152" t="n">
        <v>225.117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29</v>
      </c>
      <c r="C97" s="153" t="n">
        <v>1327</v>
      </c>
      <c r="D97" s="154" t="n">
        <v>190.71</v>
      </c>
      <c r="E97" s="155" t="n">
        <v>130</v>
      </c>
      <c r="F97" s="155" t="n">
        <v>348.37</v>
      </c>
      <c r="G97" s="155" t="n">
        <v>220.7965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16</v>
      </c>
      <c r="C98" s="150" t="n">
        <v>2148</v>
      </c>
      <c r="D98" s="151" t="n">
        <v>166.925</v>
      </c>
      <c r="E98" s="152" t="n">
        <v>98.23</v>
      </c>
      <c r="F98" s="152" t="n">
        <v>274.58</v>
      </c>
      <c r="G98" s="152" t="n">
        <v>181.9408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86</v>
      </c>
      <c r="C99" s="153" t="n">
        <v>1645</v>
      </c>
      <c r="D99" s="154" t="n">
        <v>159.64</v>
      </c>
      <c r="E99" s="155" t="n">
        <v>96.34</v>
      </c>
      <c r="F99" s="155" t="n">
        <v>253.89</v>
      </c>
      <c r="G99" s="155" t="n">
        <v>171.4398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46</v>
      </c>
      <c r="C100" s="150" t="n">
        <v>3981</v>
      </c>
      <c r="D100" s="151" t="n">
        <v>148.7</v>
      </c>
      <c r="E100" s="152" t="n">
        <v>92.58</v>
      </c>
      <c r="F100" s="152" t="n">
        <v>269.29</v>
      </c>
      <c r="G100" s="152" t="n">
        <v>172.491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87</v>
      </c>
      <c r="C101" s="153" t="n">
        <v>1771</v>
      </c>
      <c r="D101" s="154" t="n">
        <v>134.8</v>
      </c>
      <c r="E101" s="155" t="n">
        <v>88.2</v>
      </c>
      <c r="F101" s="155" t="n">
        <v>234.55</v>
      </c>
      <c r="G101" s="155" t="n">
        <v>153.6266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68</v>
      </c>
      <c r="C102" s="153" t="n">
        <v>1731</v>
      </c>
      <c r="D102" s="154" t="n">
        <v>165.67</v>
      </c>
      <c r="E102" s="155" t="n">
        <v>98.21</v>
      </c>
      <c r="F102" s="155" t="n">
        <v>288.02</v>
      </c>
      <c r="G102" s="155" t="n">
        <v>186.9982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78</v>
      </c>
      <c r="C103" s="150" t="n">
        <v>9347</v>
      </c>
      <c r="D103" s="151" t="n">
        <v>165.44</v>
      </c>
      <c r="E103" s="152" t="n">
        <v>109.49</v>
      </c>
      <c r="F103" s="152" t="n">
        <v>273.13</v>
      </c>
      <c r="G103" s="152" t="n">
        <v>182.478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06</v>
      </c>
      <c r="C104" s="153" t="n">
        <v>4600</v>
      </c>
      <c r="D104" s="154" t="n">
        <v>172.485</v>
      </c>
      <c r="E104" s="155" t="n">
        <v>114</v>
      </c>
      <c r="F104" s="155" t="n">
        <v>284.405</v>
      </c>
      <c r="G104" s="155" t="n">
        <v>190.7077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64</v>
      </c>
      <c r="C105" s="150" t="n">
        <v>8945</v>
      </c>
      <c r="D105" s="151" t="n">
        <v>153.52</v>
      </c>
      <c r="E105" s="152" t="n">
        <v>109.49</v>
      </c>
      <c r="F105" s="152" t="n">
        <v>241.38</v>
      </c>
      <c r="G105" s="152" t="n">
        <v>167.1241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30</v>
      </c>
      <c r="C106" s="153" t="n">
        <v>3481</v>
      </c>
      <c r="D106" s="154" t="n">
        <v>139.62</v>
      </c>
      <c r="E106" s="155" t="n">
        <v>110.81</v>
      </c>
      <c r="F106" s="155" t="n">
        <v>237.81</v>
      </c>
      <c r="G106" s="155" t="n">
        <v>157.2364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88</v>
      </c>
      <c r="C107" s="150" t="n">
        <v>5677</v>
      </c>
      <c r="D107" s="151" t="n">
        <v>155.11</v>
      </c>
      <c r="E107" s="152" t="n">
        <v>108.8</v>
      </c>
      <c r="F107" s="152" t="n">
        <v>261.04</v>
      </c>
      <c r="G107" s="152" t="n">
        <v>173.5527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8</v>
      </c>
      <c r="C108" s="153" t="n">
        <v>2343</v>
      </c>
      <c r="D108" s="154" t="n">
        <v>163.59</v>
      </c>
      <c r="E108" s="155" t="n">
        <v>121.27</v>
      </c>
      <c r="F108" s="155" t="n">
        <v>271.95</v>
      </c>
      <c r="G108" s="155" t="n">
        <v>183.9234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901</v>
      </c>
      <c r="C109" s="150" t="n">
        <v>20687</v>
      </c>
      <c r="D109" s="151" t="n">
        <v>150.22</v>
      </c>
      <c r="E109" s="152" t="n">
        <v>99.92</v>
      </c>
      <c r="F109" s="152" t="n">
        <v>216.9</v>
      </c>
      <c r="G109" s="152" t="n">
        <v>157.848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57</v>
      </c>
      <c r="C110" s="153" t="n">
        <v>5429</v>
      </c>
      <c r="D110" s="154" t="n">
        <v>160.16</v>
      </c>
      <c r="E110" s="155" t="n">
        <v>114.41</v>
      </c>
      <c r="F110" s="155" t="n">
        <v>222.74</v>
      </c>
      <c r="G110" s="155" t="n">
        <v>166.2893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36</v>
      </c>
      <c r="C111" s="153" t="n">
        <v>4380</v>
      </c>
      <c r="D111" s="154" t="n">
        <v>138.92</v>
      </c>
      <c r="E111" s="155" t="n">
        <v>91.925</v>
      </c>
      <c r="F111" s="155" t="n">
        <v>197.34</v>
      </c>
      <c r="G111" s="155" t="n">
        <v>146.142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26</v>
      </c>
      <c r="C112" s="153" t="n">
        <v>3863</v>
      </c>
      <c r="D112" s="154" t="n">
        <v>138.44</v>
      </c>
      <c r="E112" s="155" t="n">
        <v>98.19</v>
      </c>
      <c r="F112" s="155" t="n">
        <v>210.01</v>
      </c>
      <c r="G112" s="155" t="n">
        <v>149.335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300</v>
      </c>
      <c r="C113" s="153" t="n">
        <v>2614</v>
      </c>
      <c r="D113" s="154" t="n">
        <v>156.82</v>
      </c>
      <c r="E113" s="155" t="n">
        <v>102.4</v>
      </c>
      <c r="F113" s="155" t="n">
        <v>217.01</v>
      </c>
      <c r="G113" s="155" t="n">
        <v>163.764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23</v>
      </c>
      <c r="C114" s="150" t="n">
        <v>4528</v>
      </c>
      <c r="D114" s="151" t="n">
        <v>156.535</v>
      </c>
      <c r="E114" s="152" t="n">
        <v>98.14</v>
      </c>
      <c r="F114" s="152" t="n">
        <v>243.35</v>
      </c>
      <c r="G114" s="152" t="n">
        <v>165.8216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20</v>
      </c>
      <c r="C115" s="150" t="n">
        <v>2875</v>
      </c>
      <c r="D115" s="151" t="n">
        <v>187.29</v>
      </c>
      <c r="E115" s="152" t="n">
        <v>130.03</v>
      </c>
      <c r="F115" s="152" t="n">
        <v>249.59</v>
      </c>
      <c r="G115" s="152" t="n">
        <v>190.933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41</v>
      </c>
      <c r="C116" s="150" t="n">
        <v>3419</v>
      </c>
      <c r="D116" s="151" t="n">
        <v>132.78</v>
      </c>
      <c r="E116" s="152" t="n">
        <v>91.83</v>
      </c>
      <c r="F116" s="152" t="n">
        <v>200.7</v>
      </c>
      <c r="G116" s="152" t="n">
        <v>142.1792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070</v>
      </c>
      <c r="C117" s="150" t="n">
        <v>25067</v>
      </c>
      <c r="D117" s="151" t="n">
        <v>145</v>
      </c>
      <c r="E117" s="152" t="n">
        <v>92.14</v>
      </c>
      <c r="F117" s="152" t="n">
        <v>224.51</v>
      </c>
      <c r="G117" s="152" t="n">
        <v>154.7757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52</v>
      </c>
      <c r="C118" s="153" t="n">
        <v>8195</v>
      </c>
      <c r="D118" s="154" t="n">
        <v>152</v>
      </c>
      <c r="E118" s="155" t="n">
        <v>99.18</v>
      </c>
      <c r="F118" s="155" t="n">
        <v>224.66</v>
      </c>
      <c r="G118" s="155" t="n">
        <v>158.8963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55</v>
      </c>
      <c r="C119" s="153" t="n">
        <v>8833</v>
      </c>
      <c r="D119" s="154" t="n">
        <v>142.87</v>
      </c>
      <c r="E119" s="155" t="n">
        <v>90.84</v>
      </c>
      <c r="F119" s="155" t="n">
        <v>224.27</v>
      </c>
      <c r="G119" s="155" t="n">
        <v>152.7951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34</v>
      </c>
      <c r="C120" s="150" t="n">
        <v>3014</v>
      </c>
      <c r="D120" s="151" t="n">
        <v>208.945</v>
      </c>
      <c r="E120" s="152" t="n">
        <v>122.75</v>
      </c>
      <c r="F120" s="152" t="n">
        <v>414.64</v>
      </c>
      <c r="G120" s="152" t="n">
        <v>244.4551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92</v>
      </c>
      <c r="C121" s="150" t="n">
        <v>4217</v>
      </c>
      <c r="D121" s="151" t="n">
        <v>130.51</v>
      </c>
      <c r="E121" s="152" t="n">
        <v>74</v>
      </c>
      <c r="F121" s="152" t="n">
        <v>242.35</v>
      </c>
      <c r="G121" s="152" t="n">
        <v>148.2627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12</v>
      </c>
      <c r="C122" s="150" t="n">
        <v>5221</v>
      </c>
      <c r="D122" s="151" t="n">
        <v>137.68</v>
      </c>
      <c r="E122" s="152" t="n">
        <v>88.81</v>
      </c>
      <c r="F122" s="152" t="n">
        <v>210.3</v>
      </c>
      <c r="G122" s="152" t="n">
        <v>148.4932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9</v>
      </c>
      <c r="C123" s="150" t="n">
        <v>9308</v>
      </c>
      <c r="D123" s="151" t="n">
        <v>151.45</v>
      </c>
      <c r="E123" s="152" t="n">
        <v>127.49</v>
      </c>
      <c r="F123" s="152" t="n">
        <v>177.88</v>
      </c>
      <c r="G123" s="152" t="n">
        <v>152.7197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4</v>
      </c>
      <c r="C124" s="153" t="n">
        <v>5246</v>
      </c>
      <c r="D124" s="154" t="n">
        <v>151.96</v>
      </c>
      <c r="E124" s="155" t="n">
        <v>139.38</v>
      </c>
      <c r="F124" s="155" t="n">
        <v>166.87</v>
      </c>
      <c r="G124" s="155" t="n">
        <v>152.570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241</v>
      </c>
      <c r="C125" s="150" t="n">
        <v>2565</v>
      </c>
      <c r="D125" s="151" t="n">
        <v>106.82</v>
      </c>
      <c r="E125" s="152" t="n">
        <v>78.11</v>
      </c>
      <c r="F125" s="152" t="n">
        <v>157.8</v>
      </c>
      <c r="G125" s="152" t="n">
        <v>114.3749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419</v>
      </c>
      <c r="C126" s="150" t="n">
        <v>4410</v>
      </c>
      <c r="D126" s="151" t="n">
        <v>127.58</v>
      </c>
      <c r="E126" s="152" t="n">
        <v>87.1</v>
      </c>
      <c r="F126" s="152" t="n">
        <v>179.42</v>
      </c>
      <c r="G126" s="152" t="n">
        <v>133.3475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116</v>
      </c>
      <c r="C127" s="150" t="n">
        <v>9630</v>
      </c>
      <c r="D127" s="151" t="n">
        <v>106.28</v>
      </c>
      <c r="E127" s="152" t="n">
        <v>81.8</v>
      </c>
      <c r="F127" s="152" t="n">
        <v>139.225</v>
      </c>
      <c r="G127" s="152" t="n">
        <v>109.4045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89</v>
      </c>
      <c r="C128" s="153" t="n">
        <v>6642</v>
      </c>
      <c r="D128" s="154" t="n">
        <v>104.065</v>
      </c>
      <c r="E128" s="155" t="n">
        <v>80.93</v>
      </c>
      <c r="F128" s="155" t="n">
        <v>136.12</v>
      </c>
      <c r="G128" s="155" t="n">
        <v>106.667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18</v>
      </c>
      <c r="C129" s="150" t="n">
        <v>2594</v>
      </c>
      <c r="D129" s="151" t="n">
        <v>145.7</v>
      </c>
      <c r="E129" s="152" t="n">
        <v>99.07</v>
      </c>
      <c r="F129" s="152" t="n">
        <v>262.37</v>
      </c>
      <c r="G129" s="152" t="n">
        <v>173.0934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234</v>
      </c>
      <c r="C130" s="150" t="n">
        <v>5757</v>
      </c>
      <c r="D130" s="151" t="n">
        <v>147.19</v>
      </c>
      <c r="E130" s="152" t="n">
        <v>87.95</v>
      </c>
      <c r="F130" s="152" t="n">
        <v>317.81</v>
      </c>
      <c r="G130" s="152" t="n">
        <v>184.4357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24</v>
      </c>
      <c r="C131" s="153" t="n">
        <v>2340</v>
      </c>
      <c r="D131" s="154" t="n">
        <v>157.57</v>
      </c>
      <c r="E131" s="155" t="n">
        <v>64.825</v>
      </c>
      <c r="F131" s="155" t="n">
        <v>414.195</v>
      </c>
      <c r="G131" s="155" t="n">
        <v>211.1757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21</v>
      </c>
      <c r="C132" s="153" t="n">
        <v>2284</v>
      </c>
      <c r="D132" s="154" t="n">
        <v>133</v>
      </c>
      <c r="E132" s="155" t="n">
        <v>99.21</v>
      </c>
      <c r="F132" s="155" t="n">
        <v>200.81</v>
      </c>
      <c r="G132" s="155" t="n">
        <v>144.6242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897</v>
      </c>
      <c r="C133" s="150" t="n">
        <v>7751</v>
      </c>
      <c r="D133" s="151" t="n">
        <v>175.58</v>
      </c>
      <c r="E133" s="152" t="n">
        <v>102.04</v>
      </c>
      <c r="F133" s="152" t="n">
        <v>316.77</v>
      </c>
      <c r="G133" s="152" t="n">
        <v>198.3326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711</v>
      </c>
      <c r="C134" s="153" t="n">
        <v>6011</v>
      </c>
      <c r="D134" s="154" t="n">
        <v>179.19</v>
      </c>
      <c r="E134" s="155" t="n">
        <v>104.79</v>
      </c>
      <c r="F134" s="155" t="n">
        <v>321.84</v>
      </c>
      <c r="G134" s="155" t="n">
        <v>202.4974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1477</v>
      </c>
      <c r="C135" s="150" t="n">
        <v>7488</v>
      </c>
      <c r="D135" s="151" t="n">
        <v>133.955</v>
      </c>
      <c r="E135" s="152" t="n">
        <v>85.13</v>
      </c>
      <c r="F135" s="152" t="n">
        <v>233.74</v>
      </c>
      <c r="G135" s="152" t="n">
        <v>152.7761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185</v>
      </c>
      <c r="C136" s="153" t="n">
        <v>5606</v>
      </c>
      <c r="D136" s="154" t="n">
        <v>137.6</v>
      </c>
      <c r="E136" s="155" t="n">
        <v>92.72</v>
      </c>
      <c r="F136" s="155" t="n">
        <v>223.01</v>
      </c>
      <c r="G136" s="155" t="n">
        <v>152.6144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204</v>
      </c>
      <c r="C137" s="150" t="n">
        <v>10083</v>
      </c>
      <c r="D137" s="151" t="n">
        <v>143.74</v>
      </c>
      <c r="E137" s="152" t="n">
        <v>89.29</v>
      </c>
      <c r="F137" s="152" t="n">
        <v>257.51</v>
      </c>
      <c r="G137" s="152" t="n">
        <v>168.0543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006</v>
      </c>
      <c r="C138" s="153" t="n">
        <v>7283</v>
      </c>
      <c r="D138" s="154" t="n">
        <v>138.05</v>
      </c>
      <c r="E138" s="155" t="n">
        <v>88.29</v>
      </c>
      <c r="F138" s="155" t="n">
        <v>235.14</v>
      </c>
      <c r="G138" s="155" t="n">
        <v>156.4935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377</v>
      </c>
      <c r="C139" s="150" t="n">
        <v>10828</v>
      </c>
      <c r="D139" s="151" t="n">
        <v>136.57</v>
      </c>
      <c r="E139" s="152" t="n">
        <v>86.82</v>
      </c>
      <c r="F139" s="152" t="n">
        <v>236.06</v>
      </c>
      <c r="G139" s="152" t="n">
        <v>159.2358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801</v>
      </c>
      <c r="C140" s="153" t="n">
        <v>6636</v>
      </c>
      <c r="D140" s="154" t="n">
        <v>143.625</v>
      </c>
      <c r="E140" s="155" t="n">
        <v>85.08</v>
      </c>
      <c r="F140" s="155" t="n">
        <v>256.4</v>
      </c>
      <c r="G140" s="155" t="n">
        <v>168.5761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102</v>
      </c>
      <c r="C141" s="150" t="n">
        <v>4751</v>
      </c>
      <c r="D141" s="151" t="n">
        <v>131.96</v>
      </c>
      <c r="E141" s="152" t="n">
        <v>82.72</v>
      </c>
      <c r="F141" s="152" t="n">
        <v>222.11</v>
      </c>
      <c r="G141" s="152" t="n">
        <v>149.584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624</v>
      </c>
      <c r="C142" s="153" t="n">
        <v>2466</v>
      </c>
      <c r="D142" s="154" t="n">
        <v>132.275</v>
      </c>
      <c r="E142" s="155" t="n">
        <v>83.4</v>
      </c>
      <c r="F142" s="155" t="n">
        <v>206.88</v>
      </c>
      <c r="G142" s="155" t="n">
        <v>142.6888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042</v>
      </c>
      <c r="C143" s="150" t="n">
        <v>24146</v>
      </c>
      <c r="D143" s="151" t="n">
        <v>129.43</v>
      </c>
      <c r="E143" s="152" t="n">
        <v>85.55</v>
      </c>
      <c r="F143" s="152" t="n">
        <v>204.34</v>
      </c>
      <c r="G143" s="152" t="n">
        <v>141.93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926</v>
      </c>
      <c r="C144" s="153" t="n">
        <v>8193</v>
      </c>
      <c r="D144" s="154" t="n">
        <v>121.91</v>
      </c>
      <c r="E144" s="155" t="n">
        <v>81.7</v>
      </c>
      <c r="F144" s="155" t="n">
        <v>186.1</v>
      </c>
      <c r="G144" s="155" t="n">
        <v>131.5064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24</v>
      </c>
      <c r="C145" s="153" t="n">
        <v>3018</v>
      </c>
      <c r="D145" s="154" t="n">
        <v>130.74</v>
      </c>
      <c r="E145" s="155" t="n">
        <v>92.14</v>
      </c>
      <c r="F145" s="155" t="n">
        <v>195.21</v>
      </c>
      <c r="G145" s="155" t="n">
        <v>140.1166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065</v>
      </c>
      <c r="C146" s="153" t="n">
        <v>3140</v>
      </c>
      <c r="D146" s="154" t="n">
        <v>127.795</v>
      </c>
      <c r="E146" s="155" t="n">
        <v>86.675</v>
      </c>
      <c r="F146" s="155" t="n">
        <v>203.765</v>
      </c>
      <c r="G146" s="155" t="n">
        <v>142.4134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616</v>
      </c>
      <c r="C147" s="153" t="n">
        <v>3282</v>
      </c>
      <c r="D147" s="154" t="n">
        <v>140.035</v>
      </c>
      <c r="E147" s="155" t="n">
        <v>95.02</v>
      </c>
      <c r="F147" s="155" t="n">
        <v>218.33</v>
      </c>
      <c r="G147" s="155" t="n">
        <v>154.507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47</v>
      </c>
      <c r="C148" s="150" t="n">
        <v>2856</v>
      </c>
      <c r="D148" s="151" t="n">
        <v>141.825</v>
      </c>
      <c r="E148" s="152" t="n">
        <v>95.69</v>
      </c>
      <c r="F148" s="152" t="n">
        <v>234.21</v>
      </c>
      <c r="G148" s="152" t="n">
        <v>158.635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627</v>
      </c>
      <c r="C149" s="150" t="n">
        <v>12655</v>
      </c>
      <c r="D149" s="151" t="n">
        <v>133.24</v>
      </c>
      <c r="E149" s="152" t="n">
        <v>86.66</v>
      </c>
      <c r="F149" s="152" t="n">
        <v>222.61</v>
      </c>
      <c r="G149" s="152" t="n">
        <v>149.3691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28</v>
      </c>
      <c r="C150" s="153" t="n">
        <v>2298</v>
      </c>
      <c r="D150" s="154" t="n">
        <v>140.17</v>
      </c>
      <c r="E150" s="155" t="n">
        <v>90.28</v>
      </c>
      <c r="F150" s="155" t="n">
        <v>220.77</v>
      </c>
      <c r="G150" s="155" t="n">
        <v>150.9754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794</v>
      </c>
      <c r="C151" s="153" t="n">
        <v>6389</v>
      </c>
      <c r="D151" s="154" t="n">
        <v>125.15</v>
      </c>
      <c r="E151" s="155" t="n">
        <v>83.58</v>
      </c>
      <c r="F151" s="155" t="n">
        <v>209.16</v>
      </c>
      <c r="G151" s="155" t="n">
        <v>139.9003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30</v>
      </c>
      <c r="C152" s="150" t="n">
        <v>2437</v>
      </c>
      <c r="D152" s="151" t="n">
        <v>88.75</v>
      </c>
      <c r="E152" s="152" t="n">
        <v>61.56</v>
      </c>
      <c r="F152" s="152" t="n">
        <v>142.96</v>
      </c>
      <c r="G152" s="152" t="n">
        <v>97.8675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77</v>
      </c>
      <c r="C153" s="153" t="n">
        <v>1274</v>
      </c>
      <c r="D153" s="154" t="n">
        <v>95.205</v>
      </c>
      <c r="E153" s="155" t="n">
        <v>64.32</v>
      </c>
      <c r="F153" s="155" t="n">
        <v>140.75</v>
      </c>
      <c r="G153" s="155" t="n">
        <v>100.8845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1765</v>
      </c>
      <c r="C154" s="150" t="n">
        <v>9008</v>
      </c>
      <c r="D154" s="151" t="n">
        <v>113.5</v>
      </c>
      <c r="E154" s="152" t="n">
        <v>75.21</v>
      </c>
      <c r="F154" s="152" t="n">
        <v>190.42</v>
      </c>
      <c r="G154" s="152" t="n">
        <v>127.5285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248</v>
      </c>
      <c r="C155" s="153" t="n">
        <v>4288</v>
      </c>
      <c r="D155" s="154" t="n">
        <v>120.35</v>
      </c>
      <c r="E155" s="155" t="n">
        <v>80.3</v>
      </c>
      <c r="F155" s="155" t="n">
        <v>197.93</v>
      </c>
      <c r="G155" s="155" t="n">
        <v>133.724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821</v>
      </c>
      <c r="C156" s="153" t="n">
        <v>4276</v>
      </c>
      <c r="D156" s="154" t="n">
        <v>106.615</v>
      </c>
      <c r="E156" s="155" t="n">
        <v>70.02</v>
      </c>
      <c r="F156" s="155" t="n">
        <v>181.49</v>
      </c>
      <c r="G156" s="155" t="n">
        <v>121.033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803</v>
      </c>
      <c r="C157" s="150" t="n">
        <v>3006</v>
      </c>
      <c r="D157" s="151" t="n">
        <v>104.665</v>
      </c>
      <c r="E157" s="152" t="n">
        <v>68.6</v>
      </c>
      <c r="F157" s="152" t="n">
        <v>165.76</v>
      </c>
      <c r="G157" s="152" t="n">
        <v>114.5032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349</v>
      </c>
      <c r="C158" s="153" t="n">
        <v>1116</v>
      </c>
      <c r="D158" s="154" t="n">
        <v>97.755</v>
      </c>
      <c r="E158" s="155" t="n">
        <v>66.63</v>
      </c>
      <c r="F158" s="155" t="n">
        <v>153.75</v>
      </c>
      <c r="G158" s="155" t="n">
        <v>105.464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91</v>
      </c>
      <c r="C159" s="150" t="n">
        <v>1561</v>
      </c>
      <c r="D159" s="151" t="n">
        <v>160.92</v>
      </c>
      <c r="E159" s="152" t="n">
        <v>106.28</v>
      </c>
      <c r="F159" s="152" t="n">
        <v>247.96</v>
      </c>
      <c r="G159" s="152" t="n">
        <v>173.4429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1885</v>
      </c>
      <c r="C160" s="150" t="n">
        <v>16593</v>
      </c>
      <c r="D160" s="151" t="n">
        <v>98.2</v>
      </c>
      <c r="E160" s="152" t="n">
        <v>68.15</v>
      </c>
      <c r="F160" s="152" t="n">
        <v>144.49</v>
      </c>
      <c r="G160" s="152" t="n">
        <v>104.1776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521</v>
      </c>
      <c r="C161" s="153" t="n">
        <v>1392</v>
      </c>
      <c r="D161" s="154" t="n">
        <v>122.02</v>
      </c>
      <c r="E161" s="155" t="n">
        <v>80.05</v>
      </c>
      <c r="F161" s="155" t="n">
        <v>193.31</v>
      </c>
      <c r="G161" s="155" t="n">
        <v>132.1606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166</v>
      </c>
      <c r="C162" s="153" t="n">
        <v>7595</v>
      </c>
      <c r="D162" s="154" t="n">
        <v>99.6</v>
      </c>
      <c r="E162" s="155" t="n">
        <v>71.01</v>
      </c>
      <c r="F162" s="155" t="n">
        <v>140.66</v>
      </c>
      <c r="G162" s="155" t="n">
        <v>104.6084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5</v>
      </c>
      <c r="C163" s="153" t="n">
        <v>2980</v>
      </c>
      <c r="D163" s="154" t="n">
        <v>88.72</v>
      </c>
      <c r="E163" s="155" t="n">
        <v>61.68</v>
      </c>
      <c r="F163" s="155" t="n">
        <v>133.245</v>
      </c>
      <c r="G163" s="155" t="n">
        <v>94.8914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38</v>
      </c>
      <c r="C164" s="153" t="n">
        <v>3065</v>
      </c>
      <c r="D164" s="154" t="n">
        <v>95.88</v>
      </c>
      <c r="E164" s="155" t="n">
        <v>69.34</v>
      </c>
      <c r="F164" s="155" t="n">
        <v>136.84</v>
      </c>
      <c r="G164" s="155" t="n">
        <v>100.6162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252</v>
      </c>
      <c r="C165" s="153" t="n">
        <v>1140</v>
      </c>
      <c r="D165" s="154" t="n">
        <v>96.67</v>
      </c>
      <c r="E165" s="155" t="n">
        <v>70.07</v>
      </c>
      <c r="F165" s="155" t="n">
        <v>147.24</v>
      </c>
      <c r="G165" s="155" t="n">
        <v>103.6356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39</v>
      </c>
      <c r="B166" s="150" t="n">
        <v>580</v>
      </c>
      <c r="C166" s="150" t="n">
        <v>3142</v>
      </c>
      <c r="D166" s="151" t="n">
        <v>113.125</v>
      </c>
      <c r="E166" s="152" t="n">
        <v>75.05</v>
      </c>
      <c r="F166" s="152" t="n">
        <v>177.98</v>
      </c>
      <c r="G166" s="152" t="n">
        <v>121.9242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265</v>
      </c>
      <c r="C167" s="153" t="n">
        <v>1194</v>
      </c>
      <c r="D167" s="154" t="n">
        <v>108.88</v>
      </c>
      <c r="E167" s="155" t="n">
        <v>75.99</v>
      </c>
      <c r="F167" s="155" t="n">
        <v>177.81</v>
      </c>
      <c r="G167" s="155" t="n">
        <v>119.063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1</v>
      </c>
      <c r="B168" s="150" t="n">
        <v>448</v>
      </c>
      <c r="C168" s="150" t="n">
        <v>5289</v>
      </c>
      <c r="D168" s="151" t="n">
        <v>132.74</v>
      </c>
      <c r="E168" s="152" t="n">
        <v>94.52</v>
      </c>
      <c r="F168" s="152" t="n">
        <v>221.33</v>
      </c>
      <c r="G168" s="152" t="n">
        <v>146.7998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2</v>
      </c>
      <c r="B169" s="153" t="n">
        <v>287</v>
      </c>
      <c r="C169" s="153" t="n">
        <v>2058</v>
      </c>
      <c r="D169" s="154" t="n">
        <v>134.74</v>
      </c>
      <c r="E169" s="155" t="n">
        <v>89.05</v>
      </c>
      <c r="F169" s="155" t="n">
        <v>215.97</v>
      </c>
      <c r="G169" s="155" t="n">
        <v>144.4873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3</v>
      </c>
      <c r="B170" s="150" t="n">
        <v>149</v>
      </c>
      <c r="C170" s="150" t="n">
        <v>18931</v>
      </c>
      <c r="D170" s="151" t="n">
        <v>97.87</v>
      </c>
      <c r="E170" s="152" t="n">
        <v>81.8</v>
      </c>
      <c r="F170" s="152" t="n">
        <v>129.83</v>
      </c>
      <c r="G170" s="152" t="n">
        <v>102.5438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7</v>
      </c>
      <c r="C171" s="153" t="n">
        <v>12500</v>
      </c>
      <c r="D171" s="154" t="n">
        <v>93.96</v>
      </c>
      <c r="E171" s="155" t="n">
        <v>80.89</v>
      </c>
      <c r="F171" s="155" t="n">
        <v>118.56</v>
      </c>
      <c r="G171" s="155" t="n">
        <v>96.8088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28</v>
      </c>
      <c r="C172" s="153" t="n">
        <v>2034</v>
      </c>
      <c r="D172" s="154" t="n">
        <v>112.12</v>
      </c>
      <c r="E172" s="155" t="n">
        <v>87.84</v>
      </c>
      <c r="F172" s="155" t="n">
        <v>139.25</v>
      </c>
      <c r="G172" s="155" t="n">
        <v>113.2304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99</v>
      </c>
      <c r="C173" s="153" t="n">
        <v>2841</v>
      </c>
      <c r="D173" s="154" t="n">
        <v>101.81</v>
      </c>
      <c r="E173" s="155" t="n">
        <v>81.27</v>
      </c>
      <c r="F173" s="155" t="n">
        <v>125.33</v>
      </c>
      <c r="G173" s="155" t="n">
        <v>102.8703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391</v>
      </c>
      <c r="C174" s="150" t="n">
        <v>1845</v>
      </c>
      <c r="D174" s="151" t="n">
        <v>109.16</v>
      </c>
      <c r="E174" s="152" t="n">
        <v>71.63</v>
      </c>
      <c r="F174" s="152" t="n">
        <v>189.74</v>
      </c>
      <c r="G174" s="152" t="n">
        <v>121.7106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31</v>
      </c>
      <c r="C175" s="153" t="n">
        <v>1245</v>
      </c>
      <c r="D175" s="154" t="n">
        <v>108.84</v>
      </c>
      <c r="E175" s="155" t="n">
        <v>71.11</v>
      </c>
      <c r="F175" s="155" t="n">
        <v>180.44</v>
      </c>
      <c r="G175" s="155" t="n">
        <v>118.992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838</v>
      </c>
      <c r="C176" s="150" t="n">
        <v>3567</v>
      </c>
      <c r="D176" s="151" t="n">
        <v>113.98</v>
      </c>
      <c r="E176" s="152" t="n">
        <v>83.26</v>
      </c>
      <c r="F176" s="152" t="n">
        <v>149.43</v>
      </c>
      <c r="G176" s="152" t="n">
        <v>117.216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202</v>
      </c>
      <c r="C177" s="153" t="n">
        <v>1499</v>
      </c>
      <c r="D177" s="154" t="n">
        <v>118.44</v>
      </c>
      <c r="E177" s="155" t="n">
        <v>96.52</v>
      </c>
      <c r="F177" s="155" t="n">
        <v>154.16</v>
      </c>
      <c r="G177" s="155" t="n">
        <v>123.0313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509</v>
      </c>
      <c r="C178" s="150" t="n">
        <v>12165</v>
      </c>
      <c r="D178" s="151" t="n">
        <v>113.3</v>
      </c>
      <c r="E178" s="152" t="n">
        <v>89.44</v>
      </c>
      <c r="F178" s="152" t="n">
        <v>153.05</v>
      </c>
      <c r="G178" s="152" t="n">
        <v>120.171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66</v>
      </c>
      <c r="C179" s="153" t="n">
        <v>1657</v>
      </c>
      <c r="D179" s="154" t="n">
        <v>127.37</v>
      </c>
      <c r="E179" s="155" t="n">
        <v>89.4</v>
      </c>
      <c r="F179" s="155" t="n">
        <v>198.35</v>
      </c>
      <c r="G179" s="155" t="n">
        <v>141.1733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22</v>
      </c>
      <c r="C180" s="153" t="n">
        <v>1383</v>
      </c>
      <c r="D180" s="154" t="n">
        <v>124.49</v>
      </c>
      <c r="E180" s="155" t="n">
        <v>69.52</v>
      </c>
      <c r="F180" s="155" t="n">
        <v>192.74</v>
      </c>
      <c r="G180" s="155" t="n">
        <v>129.5881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552</v>
      </c>
      <c r="C181" s="150" t="n">
        <v>12901</v>
      </c>
      <c r="D181" s="151" t="n">
        <v>73.03</v>
      </c>
      <c r="E181" s="152" t="n">
        <v>58.31</v>
      </c>
      <c r="F181" s="152" t="n">
        <v>95.19</v>
      </c>
      <c r="G181" s="152" t="n">
        <v>75.7348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93</v>
      </c>
      <c r="C182" s="153" t="n">
        <v>7423</v>
      </c>
      <c r="D182" s="154" t="n">
        <v>73.44</v>
      </c>
      <c r="E182" s="155" t="n">
        <v>60.42</v>
      </c>
      <c r="F182" s="155" t="n">
        <v>95.27</v>
      </c>
      <c r="G182" s="155" t="n">
        <v>76.3961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134</v>
      </c>
      <c r="C183" s="153" t="n">
        <v>3642</v>
      </c>
      <c r="D183" s="154" t="n">
        <v>74.46</v>
      </c>
      <c r="E183" s="155" t="n">
        <v>59.62</v>
      </c>
      <c r="F183" s="155" t="n">
        <v>94.93</v>
      </c>
      <c r="G183" s="155" t="n">
        <v>76.4042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112</v>
      </c>
      <c r="C184" s="153" t="n">
        <v>1188</v>
      </c>
      <c r="D184" s="154" t="n">
        <v>68.52</v>
      </c>
      <c r="E184" s="155" t="n">
        <v>52.44</v>
      </c>
      <c r="F184" s="155" t="n">
        <v>94.5</v>
      </c>
      <c r="G184" s="155" t="n">
        <v>71.6675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95</v>
      </c>
      <c r="C185" s="150" t="n">
        <v>2658</v>
      </c>
      <c r="D185" s="151" t="n">
        <v>109.085</v>
      </c>
      <c r="E185" s="152" t="n">
        <v>88.68</v>
      </c>
      <c r="F185" s="152" t="n">
        <v>132.84</v>
      </c>
      <c r="G185" s="152" t="n">
        <v>110.3309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68</v>
      </c>
      <c r="C186" s="153" t="n">
        <v>2012</v>
      </c>
      <c r="D186" s="154" t="n">
        <v>107.54</v>
      </c>
      <c r="E186" s="155" t="n">
        <v>89.53</v>
      </c>
      <c r="F186" s="155" t="n">
        <v>130.82</v>
      </c>
      <c r="G186" s="155" t="n">
        <v>108.5082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177</v>
      </c>
      <c r="C187" s="150" t="n">
        <v>3767</v>
      </c>
      <c r="D187" s="151" t="n">
        <v>86.06</v>
      </c>
      <c r="E187" s="152" t="n">
        <v>63.55</v>
      </c>
      <c r="F187" s="152" t="n">
        <v>142.83</v>
      </c>
      <c r="G187" s="152" t="n">
        <v>96.5966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174</v>
      </c>
      <c r="C188" s="153" t="n">
        <v>3297</v>
      </c>
      <c r="D188" s="154" t="n">
        <v>82.79</v>
      </c>
      <c r="E188" s="155" t="n">
        <v>62.96</v>
      </c>
      <c r="F188" s="155" t="n">
        <v>125.71</v>
      </c>
      <c r="G188" s="155" t="n">
        <v>89.8691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385</v>
      </c>
      <c r="C189" s="150" t="n">
        <v>2027</v>
      </c>
      <c r="D189" s="151" t="n">
        <v>94.36</v>
      </c>
      <c r="E189" s="152" t="n">
        <v>64.55</v>
      </c>
      <c r="F189" s="152" t="n">
        <v>137.17</v>
      </c>
      <c r="G189" s="152" t="n">
        <v>99.202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338</v>
      </c>
      <c r="C190" s="153" t="n">
        <v>1745</v>
      </c>
      <c r="D190" s="154" t="n">
        <v>93.53</v>
      </c>
      <c r="E190" s="155" t="n">
        <v>65.48</v>
      </c>
      <c r="F190" s="155" t="n">
        <v>133.41</v>
      </c>
      <c r="G190" s="155" t="n">
        <v>97.6556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98</v>
      </c>
      <c r="C191" s="150" t="n">
        <v>1858</v>
      </c>
      <c r="D191" s="151" t="n">
        <v>106.355</v>
      </c>
      <c r="E191" s="152" t="n">
        <v>61.21</v>
      </c>
      <c r="F191" s="152" t="n">
        <v>196.22</v>
      </c>
      <c r="G191" s="152" t="n">
        <v>125.4858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39</v>
      </c>
      <c r="C192" s="150" t="n">
        <v>2071</v>
      </c>
      <c r="D192" s="151" t="n">
        <v>117.99</v>
      </c>
      <c r="E192" s="152" t="n">
        <v>84.57</v>
      </c>
      <c r="F192" s="152" t="n">
        <v>166.5</v>
      </c>
      <c r="G192" s="152" t="n">
        <v>123.6973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2</v>
      </c>
      <c r="C193" s="150" t="n">
        <v>1436</v>
      </c>
      <c r="D193" s="151" t="n">
        <v>302.145</v>
      </c>
      <c r="E193" s="152" t="n">
        <v>91.31</v>
      </c>
      <c r="F193" s="152" t="n">
        <v>432.94</v>
      </c>
      <c r="G193" s="152" t="n">
        <v>274.033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52</v>
      </c>
      <c r="C194" s="150" t="n">
        <v>3442</v>
      </c>
      <c r="D194" s="151" t="n">
        <v>136.685</v>
      </c>
      <c r="E194" s="152" t="n">
        <v>122.54</v>
      </c>
      <c r="F194" s="152" t="n">
        <v>151.37</v>
      </c>
      <c r="G194" s="152" t="n">
        <v>136.311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275</v>
      </c>
      <c r="C195" s="150" t="n">
        <v>1245</v>
      </c>
      <c r="D195" s="151" t="n">
        <v>95.79</v>
      </c>
      <c r="E195" s="152" t="n">
        <v>65.11</v>
      </c>
      <c r="F195" s="152" t="n">
        <v>156.73</v>
      </c>
      <c r="G195" s="152" t="n">
        <v>106.4725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611</v>
      </c>
      <c r="C196" s="150" t="n">
        <v>9564</v>
      </c>
      <c r="D196" s="151" t="n">
        <v>72.14</v>
      </c>
      <c r="E196" s="152" t="n">
        <v>53</v>
      </c>
      <c r="F196" s="152" t="n">
        <v>116.39</v>
      </c>
      <c r="G196" s="152" t="n">
        <v>80.5574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522</v>
      </c>
      <c r="C197" s="153" t="n">
        <v>5501</v>
      </c>
      <c r="D197" s="154" t="n">
        <v>72.82</v>
      </c>
      <c r="E197" s="155" t="n">
        <v>54.42</v>
      </c>
      <c r="F197" s="155" t="n">
        <v>114.26</v>
      </c>
      <c r="G197" s="155" t="n">
        <v>80.133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287</v>
      </c>
      <c r="C198" s="153" t="n">
        <v>2130</v>
      </c>
      <c r="D198" s="154" t="n">
        <v>60.72</v>
      </c>
      <c r="E198" s="155" t="n">
        <v>48.49</v>
      </c>
      <c r="F198" s="155" t="n">
        <v>88.035</v>
      </c>
      <c r="G198" s="155" t="n">
        <v>65.535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44</v>
      </c>
      <c r="C199" s="153" t="n">
        <v>903</v>
      </c>
      <c r="D199" s="154" t="n">
        <v>76.78</v>
      </c>
      <c r="E199" s="155" t="n">
        <v>60</v>
      </c>
      <c r="F199" s="155" t="n">
        <v>117.77</v>
      </c>
      <c r="G199" s="155" t="n">
        <v>83.516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3</v>
      </c>
      <c r="B200" s="150" t="n">
        <v>161</v>
      </c>
      <c r="C200" s="150" t="n">
        <v>2341</v>
      </c>
      <c r="D200" s="151" t="n">
        <v>81.49</v>
      </c>
      <c r="E200" s="152" t="n">
        <v>56.86</v>
      </c>
      <c r="F200" s="152" t="n">
        <v>118.66</v>
      </c>
      <c r="G200" s="152" t="n">
        <v>87.79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138</v>
      </c>
      <c r="C201" s="153" t="n">
        <v>1924</v>
      </c>
      <c r="D201" s="154" t="n">
        <v>78.94</v>
      </c>
      <c r="E201" s="155" t="n">
        <v>56.88</v>
      </c>
      <c r="F201" s="155" t="n">
        <v>115.07</v>
      </c>
      <c r="G201" s="155" t="n">
        <v>86.179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68</v>
      </c>
      <c r="C202" s="150" t="n">
        <v>3409</v>
      </c>
      <c r="D202" s="151" t="n">
        <v>72.38</v>
      </c>
      <c r="E202" s="152" t="n">
        <v>57.62</v>
      </c>
      <c r="F202" s="152" t="n">
        <v>97.63</v>
      </c>
      <c r="G202" s="152" t="n">
        <v>76.0454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60</v>
      </c>
      <c r="C203" s="153" t="n">
        <v>2687</v>
      </c>
      <c r="D203" s="154" t="n">
        <v>72.08</v>
      </c>
      <c r="E203" s="155" t="n">
        <v>57.51</v>
      </c>
      <c r="F203" s="155" t="n">
        <v>96.06</v>
      </c>
      <c r="G203" s="155" t="n">
        <v>74.8541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20</v>
      </c>
      <c r="C204" s="150" t="n">
        <v>2524</v>
      </c>
      <c r="D204" s="151" t="n">
        <v>127.495</v>
      </c>
      <c r="E204" s="152" t="n">
        <v>92.63</v>
      </c>
      <c r="F204" s="152" t="n">
        <v>176.09</v>
      </c>
      <c r="G204" s="152" t="n">
        <v>130.2982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98</v>
      </c>
      <c r="C205" s="153" t="n">
        <v>1537</v>
      </c>
      <c r="D205" s="154" t="n">
        <v>123.46</v>
      </c>
      <c r="E205" s="155" t="n">
        <v>87.29</v>
      </c>
      <c r="F205" s="155" t="n">
        <v>170.36</v>
      </c>
      <c r="G205" s="155" t="n">
        <v>126.336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548</v>
      </c>
      <c r="C206" s="150" t="n">
        <v>14927</v>
      </c>
      <c r="D206" s="151" t="n">
        <v>62.29</v>
      </c>
      <c r="E206" s="152" t="n">
        <v>51.88</v>
      </c>
      <c r="F206" s="152" t="n">
        <v>98.65</v>
      </c>
      <c r="G206" s="152" t="n">
        <v>71.0985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253</v>
      </c>
      <c r="C207" s="153" t="n">
        <v>6032</v>
      </c>
      <c r="D207" s="154" t="n">
        <v>66.36</v>
      </c>
      <c r="E207" s="155" t="n">
        <v>51.03</v>
      </c>
      <c r="F207" s="155" t="n">
        <v>102.92</v>
      </c>
      <c r="G207" s="155" t="n">
        <v>73.0819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271</v>
      </c>
      <c r="C208" s="153" t="n">
        <v>8564</v>
      </c>
      <c r="D208" s="154" t="n">
        <v>59.74</v>
      </c>
      <c r="E208" s="155" t="n">
        <v>52</v>
      </c>
      <c r="F208" s="155" t="n">
        <v>89.53</v>
      </c>
      <c r="G208" s="155" t="n">
        <v>68.6219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1431</v>
      </c>
      <c r="C209" s="150" t="n">
        <v>44641</v>
      </c>
      <c r="D209" s="151" t="n">
        <v>68.33</v>
      </c>
      <c r="E209" s="152" t="n">
        <v>53.83</v>
      </c>
      <c r="F209" s="152" t="n">
        <v>103.34</v>
      </c>
      <c r="G209" s="152" t="n">
        <v>75.344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246</v>
      </c>
      <c r="C210" s="153" t="n">
        <v>8019</v>
      </c>
      <c r="D210" s="154" t="n">
        <v>70.59</v>
      </c>
      <c r="E210" s="155" t="n">
        <v>53.43</v>
      </c>
      <c r="F210" s="155" t="n">
        <v>100.68</v>
      </c>
      <c r="G210" s="155" t="n">
        <v>74.8874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706</v>
      </c>
      <c r="C211" s="153" t="n">
        <v>16060</v>
      </c>
      <c r="D211" s="154" t="n">
        <v>67.04</v>
      </c>
      <c r="E211" s="155" t="n">
        <v>53.49</v>
      </c>
      <c r="F211" s="155" t="n">
        <v>93.505</v>
      </c>
      <c r="G211" s="155" t="n">
        <v>71.925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111</v>
      </c>
      <c r="C212" s="153" t="n">
        <v>3227</v>
      </c>
      <c r="D212" s="154" t="n">
        <v>83.44</v>
      </c>
      <c r="E212" s="155" t="n">
        <v>62.94</v>
      </c>
      <c r="F212" s="155" t="n">
        <v>153.6</v>
      </c>
      <c r="G212" s="155" t="n">
        <v>96.465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09</v>
      </c>
      <c r="C213" s="153" t="n">
        <v>2281</v>
      </c>
      <c r="D213" s="154" t="n">
        <v>72.52</v>
      </c>
      <c r="E213" s="155" t="n">
        <v>54.4</v>
      </c>
      <c r="F213" s="155" t="n">
        <v>102.48</v>
      </c>
      <c r="G213" s="155" t="n">
        <v>76.135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22</v>
      </c>
      <c r="C214" s="153" t="n">
        <v>2255</v>
      </c>
      <c r="D214" s="154" t="n">
        <v>75.35</v>
      </c>
      <c r="E214" s="155" t="n">
        <v>48.99</v>
      </c>
      <c r="F214" s="155" t="n">
        <v>104.04</v>
      </c>
      <c r="G214" s="155" t="n">
        <v>76.824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274</v>
      </c>
      <c r="C215" s="153" t="n">
        <v>4389</v>
      </c>
      <c r="D215" s="154" t="n">
        <v>76.53</v>
      </c>
      <c r="E215" s="155" t="n">
        <v>59.01</v>
      </c>
      <c r="F215" s="155" t="n">
        <v>123.47</v>
      </c>
      <c r="G215" s="155" t="n">
        <v>84.5518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90</v>
      </c>
      <c r="C216" s="150" t="n">
        <v>779</v>
      </c>
      <c r="D216" s="151" t="n">
        <v>66.93</v>
      </c>
      <c r="E216" s="152" t="n">
        <v>52.8</v>
      </c>
      <c r="F216" s="152" t="n">
        <v>93.6</v>
      </c>
      <c r="G216" s="152" t="n">
        <v>71.830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82</v>
      </c>
      <c r="C217" s="153" t="n">
        <v>648</v>
      </c>
      <c r="D217" s="154" t="n">
        <v>66.82</v>
      </c>
      <c r="E217" s="155" t="n">
        <v>52.8</v>
      </c>
      <c r="F217" s="155" t="n">
        <v>91.72</v>
      </c>
      <c r="G217" s="155" t="n">
        <v>71.0183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22</v>
      </c>
      <c r="C218" s="150" t="n">
        <v>271</v>
      </c>
      <c r="D218" s="151" t="n">
        <v>70.13</v>
      </c>
      <c r="E218" s="152" t="n">
        <v>55.92</v>
      </c>
      <c r="F218" s="152" t="n">
        <v>94.96</v>
      </c>
      <c r="G218" s="152" t="n">
        <v>74.0833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116</v>
      </c>
      <c r="C219" s="150" t="n">
        <v>633</v>
      </c>
      <c r="D219" s="151" t="n">
        <v>82.46</v>
      </c>
      <c r="E219" s="152" t="n">
        <v>56.79</v>
      </c>
      <c r="F219" s="152" t="n">
        <v>127.19</v>
      </c>
      <c r="G219" s="152" t="n">
        <v>89.853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106</v>
      </c>
      <c r="C220" s="153" t="n">
        <v>440</v>
      </c>
      <c r="D220" s="154" t="n">
        <v>85.005</v>
      </c>
      <c r="E220" s="155" t="n">
        <v>61.91</v>
      </c>
      <c r="F220" s="155" t="n">
        <v>120.68</v>
      </c>
      <c r="G220" s="155" t="n">
        <v>90.9351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8</v>
      </c>
      <c r="C221" s="153" t="n">
        <v>161</v>
      </c>
      <c r="D221" s="154" t="n">
        <v>79.95</v>
      </c>
      <c r="E221" s="155" t="n">
        <v>50</v>
      </c>
      <c r="F221" s="155" t="n">
        <v>134.36</v>
      </c>
      <c r="G221" s="155" t="n">
        <v>91.8068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76</v>
      </c>
      <c r="C222" s="150" t="n">
        <v>3950</v>
      </c>
      <c r="D222" s="151" t="n">
        <v>82.01</v>
      </c>
      <c r="E222" s="152" t="n">
        <v>62.275</v>
      </c>
      <c r="F222" s="152" t="n">
        <v>111.15</v>
      </c>
      <c r="G222" s="152" t="n">
        <v>85.362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55</v>
      </c>
      <c r="C223" s="153" t="n">
        <v>923</v>
      </c>
      <c r="D223" s="154" t="n">
        <v>81.91</v>
      </c>
      <c r="E223" s="155" t="n">
        <v>62.78</v>
      </c>
      <c r="F223" s="155" t="n">
        <v>109.04</v>
      </c>
      <c r="G223" s="155" t="n">
        <v>84.3646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40</v>
      </c>
      <c r="C224" s="153" t="n">
        <v>432</v>
      </c>
      <c r="D224" s="154" t="n">
        <v>76.085</v>
      </c>
      <c r="E224" s="155" t="n">
        <v>60.81</v>
      </c>
      <c r="F224" s="155" t="n">
        <v>107.92</v>
      </c>
      <c r="G224" s="155" t="n">
        <v>80.5545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115</v>
      </c>
      <c r="C225" s="153" t="n">
        <v>2456</v>
      </c>
      <c r="D225" s="154" t="n">
        <v>83.19</v>
      </c>
      <c r="E225" s="155" t="n">
        <v>63.01</v>
      </c>
      <c r="F225" s="155" t="n">
        <v>112.14</v>
      </c>
      <c r="G225" s="155" t="n">
        <v>86.608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299</v>
      </c>
      <c r="B226" s="150" t="n">
        <v>43</v>
      </c>
      <c r="C226" s="150" t="n">
        <v>661</v>
      </c>
      <c r="D226" s="151" t="n">
        <v>72.8</v>
      </c>
      <c r="E226" s="152" t="n">
        <v>57.99</v>
      </c>
      <c r="F226" s="152" t="n">
        <v>95.55</v>
      </c>
      <c r="G226" s="152" t="n">
        <v>75.05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28</v>
      </c>
      <c r="C227" s="153" t="n">
        <v>513</v>
      </c>
      <c r="D227" s="154" t="n">
        <v>74.31</v>
      </c>
      <c r="E227" s="155" t="n">
        <v>59.5</v>
      </c>
      <c r="F227" s="155" t="n">
        <v>96.87</v>
      </c>
      <c r="G227" s="155" t="n">
        <v>76.3491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31</v>
      </c>
      <c r="C228" s="150" t="n">
        <v>176</v>
      </c>
      <c r="D228" s="151" t="n">
        <v>84.025</v>
      </c>
      <c r="E228" s="152" t="n">
        <v>59.54</v>
      </c>
      <c r="F228" s="152" t="n">
        <v>117.68</v>
      </c>
      <c r="G228" s="152" t="n">
        <v>87.419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98</v>
      </c>
      <c r="C229" s="150" t="n">
        <v>1705</v>
      </c>
      <c r="D229" s="151" t="n">
        <v>68.52</v>
      </c>
      <c r="E229" s="152" t="n">
        <v>52</v>
      </c>
      <c r="F229" s="152" t="n">
        <v>99.33</v>
      </c>
      <c r="G229" s="152" t="n">
        <v>73.103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3</v>
      </c>
      <c r="C230" s="153" t="n">
        <v>335</v>
      </c>
      <c r="D230" s="154" t="n">
        <v>62.77</v>
      </c>
      <c r="E230" s="155" t="n">
        <v>51.74</v>
      </c>
      <c r="F230" s="155" t="n">
        <v>96.91</v>
      </c>
      <c r="G230" s="155" t="n">
        <v>68.5328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26</v>
      </c>
      <c r="C231" s="153" t="n">
        <v>115</v>
      </c>
      <c r="D231" s="154" t="n">
        <v>62.94</v>
      </c>
      <c r="E231" s="155" t="n">
        <v>48.11</v>
      </c>
      <c r="F231" s="155" t="n">
        <v>95.13</v>
      </c>
      <c r="G231" s="155" t="n">
        <v>67.4465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7</v>
      </c>
      <c r="C232" s="153" t="n">
        <v>313</v>
      </c>
      <c r="D232" s="154" t="n">
        <v>65.14</v>
      </c>
      <c r="E232" s="155" t="n">
        <v>54.26</v>
      </c>
      <c r="F232" s="155" t="n">
        <v>84.43</v>
      </c>
      <c r="G232" s="155" t="n">
        <v>68.674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51</v>
      </c>
      <c r="C233" s="153" t="n">
        <v>763</v>
      </c>
      <c r="D233" s="154" t="n">
        <v>72.68</v>
      </c>
      <c r="E233" s="155" t="n">
        <v>52</v>
      </c>
      <c r="F233" s="155" t="n">
        <v>103.78</v>
      </c>
      <c r="G233" s="155" t="n">
        <v>76.4768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61</v>
      </c>
      <c r="C234" s="150" t="n">
        <v>1240</v>
      </c>
      <c r="D234" s="151" t="n">
        <v>91.85</v>
      </c>
      <c r="E234" s="152" t="n">
        <v>65.525</v>
      </c>
      <c r="F234" s="152" t="n">
        <v>126.895</v>
      </c>
      <c r="G234" s="152" t="n">
        <v>95.318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5</v>
      </c>
      <c r="C235" s="153" t="n">
        <v>301</v>
      </c>
      <c r="D235" s="154" t="n">
        <v>96.76</v>
      </c>
      <c r="E235" s="155" t="n">
        <v>64.24</v>
      </c>
      <c r="F235" s="155" t="n">
        <v>129.02</v>
      </c>
      <c r="G235" s="155" t="n">
        <v>96.6999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31</v>
      </c>
      <c r="C236" s="153" t="n">
        <v>442</v>
      </c>
      <c r="D236" s="154" t="n">
        <v>91.01</v>
      </c>
      <c r="E236" s="155" t="n">
        <v>66.64</v>
      </c>
      <c r="F236" s="155" t="n">
        <v>123.62</v>
      </c>
      <c r="G236" s="155" t="n">
        <v>94.001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24</v>
      </c>
      <c r="C237" s="153" t="n">
        <v>230</v>
      </c>
      <c r="D237" s="154" t="n">
        <v>100.2</v>
      </c>
      <c r="E237" s="155" t="n">
        <v>73.01</v>
      </c>
      <c r="F237" s="155" t="n">
        <v>135.95</v>
      </c>
      <c r="G237" s="155" t="n">
        <v>103.2597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185</v>
      </c>
      <c r="D238" s="154" t="n">
        <v>88.97</v>
      </c>
      <c r="E238" s="155" t="n">
        <v>62.92</v>
      </c>
      <c r="F238" s="155" t="n">
        <v>116.98</v>
      </c>
      <c r="G238" s="155" t="n">
        <v>91.686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7</v>
      </c>
      <c r="C239" s="150" t="n">
        <v>4361</v>
      </c>
      <c r="D239" s="151" t="n">
        <v>146.97</v>
      </c>
      <c r="E239" s="152" t="n">
        <v>66.2</v>
      </c>
      <c r="F239" s="152" t="n">
        <v>213.53</v>
      </c>
      <c r="G239" s="152" t="n">
        <v>144.1103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6</v>
      </c>
      <c r="C240" s="153" t="n">
        <v>3143</v>
      </c>
      <c r="D240" s="154" t="n">
        <v>133.38</v>
      </c>
      <c r="E240" s="155" t="n">
        <v>63.76</v>
      </c>
      <c r="F240" s="155" t="n">
        <v>206.19</v>
      </c>
      <c r="G240" s="155" t="n">
        <v>130.5775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4</v>
      </c>
      <c r="B241" s="150" t="n">
        <v>636</v>
      </c>
      <c r="C241" s="150" t="n">
        <v>7175</v>
      </c>
      <c r="D241" s="151" t="n">
        <v>98</v>
      </c>
      <c r="E241" s="152" t="n">
        <v>71.87</v>
      </c>
      <c r="F241" s="152" t="n">
        <v>139.91</v>
      </c>
      <c r="G241" s="152" t="n">
        <v>103.02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557</v>
      </c>
      <c r="C242" s="153" t="n">
        <v>5705</v>
      </c>
      <c r="D242" s="154" t="n">
        <v>96.71</v>
      </c>
      <c r="E242" s="155" t="n">
        <v>72.09</v>
      </c>
      <c r="F242" s="155" t="n">
        <v>133.51</v>
      </c>
      <c r="G242" s="155" t="n">
        <v>100.58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362</v>
      </c>
      <c r="C243" s="150" t="n">
        <v>2648</v>
      </c>
      <c r="D243" s="151" t="n">
        <v>102.495</v>
      </c>
      <c r="E243" s="152" t="n">
        <v>76.32</v>
      </c>
      <c r="F243" s="152" t="n">
        <v>140.98</v>
      </c>
      <c r="G243" s="152" t="n">
        <v>106.0445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441</v>
      </c>
      <c r="C244" s="150" t="n">
        <v>4327</v>
      </c>
      <c r="D244" s="151" t="n">
        <v>104.61</v>
      </c>
      <c r="E244" s="152" t="n">
        <v>74.26</v>
      </c>
      <c r="F244" s="152" t="n">
        <v>148.24</v>
      </c>
      <c r="G244" s="152" t="n">
        <v>109.971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70</v>
      </c>
      <c r="C245" s="153" t="n">
        <v>3094</v>
      </c>
      <c r="D245" s="154" t="n">
        <v>107.875</v>
      </c>
      <c r="E245" s="155" t="n">
        <v>73.38</v>
      </c>
      <c r="F245" s="155" t="n">
        <v>153.71</v>
      </c>
      <c r="G245" s="155" t="n">
        <v>112.5519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735</v>
      </c>
      <c r="C246" s="150" t="n">
        <v>6986</v>
      </c>
      <c r="D246" s="151" t="n">
        <v>114.705</v>
      </c>
      <c r="E246" s="152" t="n">
        <v>85.71</v>
      </c>
      <c r="F246" s="152" t="n">
        <v>156.93</v>
      </c>
      <c r="G246" s="152" t="n">
        <v>118.4825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490</v>
      </c>
      <c r="C247" s="150" t="n">
        <v>2809</v>
      </c>
      <c r="D247" s="151" t="n">
        <v>114.02</v>
      </c>
      <c r="E247" s="152" t="n">
        <v>82.76</v>
      </c>
      <c r="F247" s="152" t="n">
        <v>159.76</v>
      </c>
      <c r="G247" s="152" t="n">
        <v>120.152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40</v>
      </c>
      <c r="C248" s="150" t="n">
        <v>3207</v>
      </c>
      <c r="D248" s="151" t="n">
        <v>115.44</v>
      </c>
      <c r="E248" s="152" t="n">
        <v>79.94</v>
      </c>
      <c r="F248" s="152" t="n">
        <v>156.98</v>
      </c>
      <c r="G248" s="152" t="n">
        <v>117.601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92</v>
      </c>
      <c r="C249" s="150" t="n">
        <v>11793</v>
      </c>
      <c r="D249" s="151" t="n">
        <v>120.21</v>
      </c>
      <c r="E249" s="152" t="n">
        <v>85.41</v>
      </c>
      <c r="F249" s="152" t="n">
        <v>156.27</v>
      </c>
      <c r="G249" s="152" t="n">
        <v>120.7981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33</v>
      </c>
      <c r="C250" s="153" t="n">
        <v>3524</v>
      </c>
      <c r="D250" s="154" t="n">
        <v>121.755</v>
      </c>
      <c r="E250" s="155" t="n">
        <v>85.81</v>
      </c>
      <c r="F250" s="155" t="n">
        <v>159.3</v>
      </c>
      <c r="G250" s="155" t="n">
        <v>123.128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2" t="s">
        <v>324</v>
      </c>
      <c r="B251" s="153" t="n">
        <v>160</v>
      </c>
      <c r="C251" s="153" t="n">
        <v>3805</v>
      </c>
      <c r="D251" s="154" t="n">
        <v>123.35</v>
      </c>
      <c r="E251" s="155" t="n">
        <v>90.38</v>
      </c>
      <c r="F251" s="155" t="n">
        <v>147.68</v>
      </c>
      <c r="G251" s="155" t="n">
        <v>121.310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182</v>
      </c>
      <c r="C252" s="150" t="n">
        <v>3468</v>
      </c>
      <c r="D252" s="151" t="n">
        <v>115.53</v>
      </c>
      <c r="E252" s="152" t="n">
        <v>70.79</v>
      </c>
      <c r="F252" s="152" t="n">
        <v>151.83</v>
      </c>
      <c r="G252" s="152" t="n">
        <v>114.3779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204</v>
      </c>
      <c r="C253" s="150" t="n">
        <v>3727</v>
      </c>
      <c r="D253" s="151" t="n">
        <v>109.59</v>
      </c>
      <c r="E253" s="152" t="n">
        <v>73.18</v>
      </c>
      <c r="F253" s="152" t="n">
        <v>166.38</v>
      </c>
      <c r="G253" s="152" t="n">
        <v>116.2023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1563</v>
      </c>
      <c r="C254" s="150" t="n">
        <v>44383</v>
      </c>
      <c r="D254" s="151" t="n">
        <v>112.33</v>
      </c>
      <c r="E254" s="152" t="n">
        <v>78.1</v>
      </c>
      <c r="F254" s="152" t="n">
        <v>159.92</v>
      </c>
      <c r="G254" s="152" t="n">
        <v>116.431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352</v>
      </c>
      <c r="C255" s="153" t="n">
        <v>3738</v>
      </c>
      <c r="D255" s="154" t="n">
        <v>126.275</v>
      </c>
      <c r="E255" s="155" t="n">
        <v>90.97</v>
      </c>
      <c r="F255" s="155" t="n">
        <v>174.55</v>
      </c>
      <c r="G255" s="155" t="n">
        <v>131.35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675</v>
      </c>
      <c r="C256" s="153" t="n">
        <v>12567</v>
      </c>
      <c r="D256" s="154" t="n">
        <v>106.98</v>
      </c>
      <c r="E256" s="155" t="n">
        <v>79.35</v>
      </c>
      <c r="F256" s="155" t="n">
        <v>149.86</v>
      </c>
      <c r="G256" s="155" t="n">
        <v>111.6859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1168</v>
      </c>
      <c r="C257" s="153" t="n">
        <v>17503</v>
      </c>
      <c r="D257" s="154" t="n">
        <v>119.17</v>
      </c>
      <c r="E257" s="155" t="n">
        <v>84.39</v>
      </c>
      <c r="F257" s="155" t="n">
        <v>165.93</v>
      </c>
      <c r="G257" s="155" t="n">
        <v>122.7779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274</v>
      </c>
      <c r="C258" s="153" t="n">
        <v>8600</v>
      </c>
      <c r="D258" s="154" t="n">
        <v>102.3</v>
      </c>
      <c r="E258" s="155" t="n">
        <v>67.73</v>
      </c>
      <c r="F258" s="155" t="n">
        <v>144.025</v>
      </c>
      <c r="G258" s="155" t="n">
        <v>105.6577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751</v>
      </c>
      <c r="C259" s="150" t="n">
        <v>22485</v>
      </c>
      <c r="D259" s="151" t="n">
        <v>118.81</v>
      </c>
      <c r="E259" s="152" t="n">
        <v>83.86</v>
      </c>
      <c r="F259" s="152" t="n">
        <v>166.85</v>
      </c>
      <c r="G259" s="152" t="n">
        <v>123.1637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607</v>
      </c>
      <c r="C260" s="153" t="n">
        <v>6720</v>
      </c>
      <c r="D260" s="154" t="n">
        <v>114.74</v>
      </c>
      <c r="E260" s="155" t="n">
        <v>82.735</v>
      </c>
      <c r="F260" s="155" t="n">
        <v>158.495</v>
      </c>
      <c r="G260" s="155" t="n">
        <v>119.240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333</v>
      </c>
      <c r="C261" s="153" t="n">
        <v>3751</v>
      </c>
      <c r="D261" s="154" t="n">
        <v>118.2</v>
      </c>
      <c r="E261" s="155" t="n">
        <v>86.62</v>
      </c>
      <c r="F261" s="155" t="n">
        <v>164.47</v>
      </c>
      <c r="G261" s="155" t="n">
        <v>122.6172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59</v>
      </c>
      <c r="C262" s="153" t="n">
        <v>2733</v>
      </c>
      <c r="D262" s="154" t="n">
        <v>115.17</v>
      </c>
      <c r="E262" s="155" t="n">
        <v>87.27</v>
      </c>
      <c r="F262" s="155" t="n">
        <v>152.85</v>
      </c>
      <c r="G262" s="155" t="n">
        <v>118.8623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93</v>
      </c>
      <c r="C263" s="153" t="n">
        <v>2959</v>
      </c>
      <c r="D263" s="154" t="n">
        <v>144.81</v>
      </c>
      <c r="E263" s="155" t="n">
        <v>78.23</v>
      </c>
      <c r="F263" s="155" t="n">
        <v>170.66</v>
      </c>
      <c r="G263" s="155" t="n">
        <v>132.8942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298</v>
      </c>
      <c r="C264" s="150" t="n">
        <v>3142</v>
      </c>
      <c r="D264" s="151" t="n">
        <v>99.61</v>
      </c>
      <c r="E264" s="152" t="n">
        <v>69.09</v>
      </c>
      <c r="F264" s="152" t="n">
        <v>140.04</v>
      </c>
      <c r="G264" s="152" t="n">
        <v>102.710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8</v>
      </c>
      <c r="B265" s="150" t="n">
        <v>689</v>
      </c>
      <c r="C265" s="150" t="n">
        <v>7389</v>
      </c>
      <c r="D265" s="151" t="n">
        <v>114.45</v>
      </c>
      <c r="E265" s="152" t="n">
        <v>79.58</v>
      </c>
      <c r="F265" s="152" t="n">
        <v>152.3</v>
      </c>
      <c r="G265" s="152" t="n">
        <v>116.247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102</v>
      </c>
      <c r="C266" s="150" t="n">
        <v>5958</v>
      </c>
      <c r="D266" s="151" t="n">
        <v>118.4</v>
      </c>
      <c r="E266" s="152" t="n">
        <v>89.71</v>
      </c>
      <c r="F266" s="152" t="n">
        <v>145.29</v>
      </c>
      <c r="G266" s="152" t="n">
        <v>118.3158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68</v>
      </c>
      <c r="C267" s="153" t="n">
        <v>2633</v>
      </c>
      <c r="D267" s="154" t="n">
        <v>108.08</v>
      </c>
      <c r="E267" s="155" t="n">
        <v>85.43</v>
      </c>
      <c r="F267" s="155" t="n">
        <v>135.42</v>
      </c>
      <c r="G267" s="155" t="n">
        <v>109.850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1</v>
      </c>
      <c r="B268" s="150" t="n">
        <v>782</v>
      </c>
      <c r="C268" s="150" t="n">
        <v>15360</v>
      </c>
      <c r="D268" s="151" t="n">
        <v>123.955</v>
      </c>
      <c r="E268" s="152" t="n">
        <v>79</v>
      </c>
      <c r="F268" s="152" t="n">
        <v>179.065</v>
      </c>
      <c r="G268" s="152" t="n">
        <v>127.6204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351</v>
      </c>
      <c r="C269" s="153" t="n">
        <v>6165</v>
      </c>
      <c r="D269" s="154" t="n">
        <v>121.23</v>
      </c>
      <c r="E269" s="155" t="n">
        <v>85.09</v>
      </c>
      <c r="F269" s="155" t="n">
        <v>171.3</v>
      </c>
      <c r="G269" s="155" t="n">
        <v>126.0628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67</v>
      </c>
      <c r="C270" s="153" t="n">
        <v>4628</v>
      </c>
      <c r="D270" s="154" t="n">
        <v>133.175</v>
      </c>
      <c r="E270" s="155" t="n">
        <v>84.67</v>
      </c>
      <c r="F270" s="155" t="n">
        <v>177.76</v>
      </c>
      <c r="G270" s="155" t="n">
        <v>132.3467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418</v>
      </c>
      <c r="C271" s="150" t="n">
        <v>6076</v>
      </c>
      <c r="D271" s="151" t="n">
        <v>119.275</v>
      </c>
      <c r="E271" s="152" t="n">
        <v>76.59</v>
      </c>
      <c r="F271" s="152" t="n">
        <v>163.49</v>
      </c>
      <c r="G271" s="152" t="n">
        <v>120.5156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5</v>
      </c>
      <c r="B272" s="153" t="n">
        <v>206</v>
      </c>
      <c r="C272" s="153" t="n">
        <v>4160</v>
      </c>
      <c r="D272" s="154" t="n">
        <v>118.495</v>
      </c>
      <c r="E272" s="155" t="n">
        <v>75.025</v>
      </c>
      <c r="F272" s="155" t="n">
        <v>158.66</v>
      </c>
      <c r="G272" s="155" t="n">
        <v>118.0604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1403</v>
      </c>
      <c r="C273" s="150" t="n">
        <v>34730</v>
      </c>
      <c r="D273" s="151" t="n">
        <v>105.92</v>
      </c>
      <c r="E273" s="152" t="n">
        <v>66.975</v>
      </c>
      <c r="F273" s="152" t="n">
        <v>159.37</v>
      </c>
      <c r="G273" s="152" t="n">
        <v>110.6651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334</v>
      </c>
      <c r="C274" s="153" t="n">
        <v>4156</v>
      </c>
      <c r="D274" s="154" t="n">
        <v>133.905</v>
      </c>
      <c r="E274" s="155" t="n">
        <v>89.48</v>
      </c>
      <c r="F274" s="155" t="n">
        <v>185.74</v>
      </c>
      <c r="G274" s="155" t="n">
        <v>135.9612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959</v>
      </c>
      <c r="C275" s="153" t="n">
        <v>9520</v>
      </c>
      <c r="D275" s="154" t="n">
        <v>128.285</v>
      </c>
      <c r="E275" s="155" t="n">
        <v>87.875</v>
      </c>
      <c r="F275" s="155" t="n">
        <v>180.1</v>
      </c>
      <c r="G275" s="155" t="n">
        <v>132.0954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89</v>
      </c>
      <c r="C276" s="153" t="n">
        <v>15376</v>
      </c>
      <c r="D276" s="154" t="n">
        <v>86.25</v>
      </c>
      <c r="E276" s="155" t="n">
        <v>60.43</v>
      </c>
      <c r="F276" s="155" t="n">
        <v>115.43</v>
      </c>
      <c r="G276" s="155" t="n">
        <v>88.0652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175</v>
      </c>
      <c r="C277" s="150" t="n">
        <v>3182</v>
      </c>
      <c r="D277" s="151" t="n">
        <v>115.565</v>
      </c>
      <c r="E277" s="152" t="n">
        <v>84.53</v>
      </c>
      <c r="F277" s="152" t="n">
        <v>152.03</v>
      </c>
      <c r="G277" s="152" t="n">
        <v>118.4581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356</v>
      </c>
      <c r="C278" s="150" t="n">
        <v>7545</v>
      </c>
      <c r="D278" s="151" t="n">
        <v>113.75</v>
      </c>
      <c r="E278" s="152" t="n">
        <v>72.05</v>
      </c>
      <c r="F278" s="152" t="n">
        <v>168.06</v>
      </c>
      <c r="G278" s="152" t="n">
        <v>117.154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155</v>
      </c>
      <c r="C279" s="150" t="n">
        <v>3089</v>
      </c>
      <c r="D279" s="151" t="n">
        <v>119.72</v>
      </c>
      <c r="E279" s="152" t="n">
        <v>93.37</v>
      </c>
      <c r="F279" s="152" t="n">
        <v>165.14</v>
      </c>
      <c r="G279" s="152" t="n">
        <v>125.4843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32</v>
      </c>
      <c r="C280" s="150" t="n">
        <v>3282</v>
      </c>
      <c r="D280" s="151" t="n">
        <v>83.77</v>
      </c>
      <c r="E280" s="152" t="n">
        <v>55.44</v>
      </c>
      <c r="F280" s="152" t="n">
        <v>139.92</v>
      </c>
      <c r="G280" s="152" t="n">
        <v>92.810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47</v>
      </c>
      <c r="C281" s="150" t="n">
        <v>4530</v>
      </c>
      <c r="D281" s="151" t="n">
        <v>92.165</v>
      </c>
      <c r="E281" s="152" t="n">
        <v>64.405</v>
      </c>
      <c r="F281" s="152" t="n">
        <v>133.875</v>
      </c>
      <c r="G281" s="152" t="n">
        <v>97.4886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222</v>
      </c>
      <c r="C282" s="150" t="n">
        <v>5170</v>
      </c>
      <c r="D282" s="151" t="n">
        <v>89.555</v>
      </c>
      <c r="E282" s="152" t="n">
        <v>64.045</v>
      </c>
      <c r="F282" s="152" t="n">
        <v>128.635</v>
      </c>
      <c r="G282" s="152" t="n">
        <v>94.090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231</v>
      </c>
      <c r="C283" s="150" t="n">
        <v>4628</v>
      </c>
      <c r="D283" s="151" t="n">
        <v>68.21</v>
      </c>
      <c r="E283" s="152" t="n">
        <v>54.17</v>
      </c>
      <c r="F283" s="152" t="n">
        <v>95.78</v>
      </c>
      <c r="G283" s="152" t="n">
        <v>72.708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96</v>
      </c>
      <c r="C284" s="150" t="n">
        <v>3043</v>
      </c>
      <c r="D284" s="151" t="n">
        <v>85.57</v>
      </c>
      <c r="E284" s="152" t="n">
        <v>61.06</v>
      </c>
      <c r="F284" s="152" t="n">
        <v>127.36</v>
      </c>
      <c r="G284" s="152" t="n">
        <v>91.1645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90</v>
      </c>
      <c r="C285" s="150" t="n">
        <v>3039</v>
      </c>
      <c r="D285" s="151" t="n">
        <v>65.23</v>
      </c>
      <c r="E285" s="152" t="n">
        <v>49.7</v>
      </c>
      <c r="F285" s="152" t="n">
        <v>92.24</v>
      </c>
      <c r="G285" s="152" t="n">
        <v>68.943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83</v>
      </c>
      <c r="C286" s="150" t="n">
        <v>4428</v>
      </c>
      <c r="D286" s="151" t="n">
        <v>83.125</v>
      </c>
      <c r="E286" s="152" t="n">
        <v>55</v>
      </c>
      <c r="F286" s="152" t="n">
        <v>145.91</v>
      </c>
      <c r="G286" s="152" t="n">
        <v>94.0179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66</v>
      </c>
      <c r="C287" s="153" t="n">
        <v>3648</v>
      </c>
      <c r="D287" s="154" t="n">
        <v>87.9</v>
      </c>
      <c r="E287" s="155" t="n">
        <v>55.15</v>
      </c>
      <c r="F287" s="155" t="n">
        <v>149.76</v>
      </c>
      <c r="G287" s="155" t="n">
        <v>96.7763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7</v>
      </c>
      <c r="C288" s="150" t="n">
        <v>4424</v>
      </c>
      <c r="D288" s="151" t="n">
        <v>156.22</v>
      </c>
      <c r="E288" s="152" t="n">
        <v>103.36</v>
      </c>
      <c r="F288" s="152" t="n">
        <v>223.01</v>
      </c>
      <c r="G288" s="152" t="n">
        <v>162.5113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8</v>
      </c>
      <c r="C289" s="150" t="n">
        <v>3116</v>
      </c>
      <c r="D289" s="151" t="n">
        <v>151.4</v>
      </c>
      <c r="E289" s="152" t="n">
        <v>99.11</v>
      </c>
      <c r="F289" s="152" t="n">
        <v>185.86</v>
      </c>
      <c r="G289" s="152" t="n">
        <v>147.999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00</v>
      </c>
      <c r="C290" s="150" t="n">
        <v>5037</v>
      </c>
      <c r="D290" s="151" t="n">
        <v>105.34</v>
      </c>
      <c r="E290" s="152" t="n">
        <v>73.02</v>
      </c>
      <c r="F290" s="152" t="n">
        <v>150.21</v>
      </c>
      <c r="G290" s="152" t="n">
        <v>109.256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42</v>
      </c>
      <c r="C291" s="150" t="n">
        <v>5476</v>
      </c>
      <c r="D291" s="151" t="n">
        <v>137.485</v>
      </c>
      <c r="E291" s="152" t="n">
        <v>98.92</v>
      </c>
      <c r="F291" s="152" t="n">
        <v>170.37</v>
      </c>
      <c r="G291" s="152" t="n">
        <v>136.6711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1</v>
      </c>
      <c r="C292" s="150" t="n">
        <v>4914</v>
      </c>
      <c r="D292" s="151" t="n">
        <v>124.275</v>
      </c>
      <c r="E292" s="152" t="n">
        <v>81.57</v>
      </c>
      <c r="F292" s="152" t="n">
        <v>176.51</v>
      </c>
      <c r="G292" s="152" t="n">
        <v>126.579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41</v>
      </c>
      <c r="C293" s="150" t="n">
        <v>2997</v>
      </c>
      <c r="D293" s="151" t="n">
        <v>90.51</v>
      </c>
      <c r="E293" s="152" t="n">
        <v>67.14</v>
      </c>
      <c r="F293" s="152" t="n">
        <v>127.03</v>
      </c>
      <c r="G293" s="152" t="n">
        <v>95.453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291</v>
      </c>
      <c r="C294" s="150" t="n">
        <v>5471</v>
      </c>
      <c r="D294" s="151" t="n">
        <v>120.46</v>
      </c>
      <c r="E294" s="152" t="n">
        <v>81.3</v>
      </c>
      <c r="F294" s="152" t="n">
        <v>187.77</v>
      </c>
      <c r="G294" s="152" t="n">
        <v>127.9145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134</v>
      </c>
      <c r="C295" s="150" t="n">
        <v>3891</v>
      </c>
      <c r="D295" s="151" t="n">
        <v>151.3</v>
      </c>
      <c r="E295" s="152" t="n">
        <v>106.81</v>
      </c>
      <c r="F295" s="152" t="n">
        <v>202.52</v>
      </c>
      <c r="G295" s="152" t="n">
        <v>153.0986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553</v>
      </c>
      <c r="C296" s="150" t="n">
        <v>3443</v>
      </c>
      <c r="D296" s="151" t="n">
        <v>104.87</v>
      </c>
      <c r="E296" s="152" t="n">
        <v>58.14</v>
      </c>
      <c r="F296" s="152" t="n">
        <v>166.38</v>
      </c>
      <c r="G296" s="152" t="n">
        <v>110.02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436</v>
      </c>
      <c r="C297" s="150" t="n">
        <v>5875</v>
      </c>
      <c r="D297" s="151" t="n">
        <v>111.35</v>
      </c>
      <c r="E297" s="152" t="n">
        <v>79.68</v>
      </c>
      <c r="F297" s="152" t="n">
        <v>150.99</v>
      </c>
      <c r="G297" s="152" t="n">
        <v>113.8716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186</v>
      </c>
      <c r="C298" s="150" t="n">
        <v>9667</v>
      </c>
      <c r="D298" s="151" t="n">
        <v>105.51</v>
      </c>
      <c r="E298" s="152" t="n">
        <v>67</v>
      </c>
      <c r="F298" s="152" t="n">
        <v>149.53</v>
      </c>
      <c r="G298" s="152" t="n">
        <v>108.977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2</v>
      </c>
      <c r="B299" s="153" t="n">
        <v>36</v>
      </c>
      <c r="C299" s="153" t="n">
        <v>4267</v>
      </c>
      <c r="D299" s="154" t="n">
        <v>136.05</v>
      </c>
      <c r="E299" s="155" t="n">
        <v>85.08</v>
      </c>
      <c r="F299" s="155" t="n">
        <v>155.21</v>
      </c>
      <c r="G299" s="155" t="n">
        <v>126.4768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21</v>
      </c>
      <c r="C300" s="153" t="n">
        <v>3054</v>
      </c>
      <c r="D300" s="154" t="n">
        <v>85.705</v>
      </c>
      <c r="E300" s="155" t="n">
        <v>48.43</v>
      </c>
      <c r="F300" s="155" t="n">
        <v>119.64</v>
      </c>
      <c r="G300" s="155" t="n">
        <v>89.0546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391</v>
      </c>
      <c r="C301" s="150" t="n">
        <v>12846</v>
      </c>
      <c r="D301" s="151" t="n">
        <v>108.26</v>
      </c>
      <c r="E301" s="152" t="n">
        <v>73.81</v>
      </c>
      <c r="F301" s="152" t="n">
        <v>150.93</v>
      </c>
      <c r="G301" s="152" t="n">
        <v>111.2951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166</v>
      </c>
      <c r="C302" s="153" t="n">
        <v>5551</v>
      </c>
      <c r="D302" s="154" t="n">
        <v>106.61</v>
      </c>
      <c r="E302" s="155" t="n">
        <v>71.49</v>
      </c>
      <c r="F302" s="155" t="n">
        <v>142.74</v>
      </c>
      <c r="G302" s="155" t="n">
        <v>108.1583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74</v>
      </c>
      <c r="C303" s="150" t="n">
        <v>3247</v>
      </c>
      <c r="D303" s="151" t="n">
        <v>108.99</v>
      </c>
      <c r="E303" s="152" t="n">
        <v>72.27</v>
      </c>
      <c r="F303" s="152" t="n">
        <v>143.93</v>
      </c>
      <c r="G303" s="152" t="n">
        <v>110.884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63</v>
      </c>
      <c r="C304" s="150" t="n">
        <v>9445</v>
      </c>
      <c r="D304" s="151" t="n">
        <v>106.35</v>
      </c>
      <c r="E304" s="152" t="n">
        <v>74.14</v>
      </c>
      <c r="F304" s="152" t="n">
        <v>156.3</v>
      </c>
      <c r="G304" s="152" t="n">
        <v>112.2661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8</v>
      </c>
      <c r="B305" s="153" t="n">
        <v>28</v>
      </c>
      <c r="C305" s="153" t="n">
        <v>3475</v>
      </c>
      <c r="D305" s="154" t="n">
        <v>94.91</v>
      </c>
      <c r="E305" s="155" t="n">
        <v>71.58</v>
      </c>
      <c r="F305" s="155" t="n">
        <v>127.81</v>
      </c>
      <c r="G305" s="155" t="n">
        <v>97.6552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32</v>
      </c>
      <c r="C306" s="150" t="n">
        <v>9423</v>
      </c>
      <c r="D306" s="151" t="n">
        <v>95.81</v>
      </c>
      <c r="E306" s="152" t="n">
        <v>66.74</v>
      </c>
      <c r="F306" s="152" t="n">
        <v>131.6</v>
      </c>
      <c r="G306" s="152" t="n">
        <v>98.3135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59</v>
      </c>
      <c r="C307" s="153" t="n">
        <v>3992</v>
      </c>
      <c r="D307" s="154" t="n">
        <v>91.84</v>
      </c>
      <c r="E307" s="155" t="n">
        <v>64.12</v>
      </c>
      <c r="F307" s="155" t="n">
        <v>128.32</v>
      </c>
      <c r="G307" s="155" t="n">
        <v>94.9939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58</v>
      </c>
      <c r="C308" s="153" t="n">
        <v>3714</v>
      </c>
      <c r="D308" s="154" t="n">
        <v>95.21</v>
      </c>
      <c r="E308" s="155" t="n">
        <v>68.32</v>
      </c>
      <c r="F308" s="155" t="n">
        <v>132.53</v>
      </c>
      <c r="G308" s="155" t="n">
        <v>98.1178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49</v>
      </c>
      <c r="C309" s="150" t="n">
        <v>2968</v>
      </c>
      <c r="D309" s="151" t="n">
        <v>87.09</v>
      </c>
      <c r="E309" s="152" t="n">
        <v>59.16</v>
      </c>
      <c r="F309" s="152" t="n">
        <v>114.76</v>
      </c>
      <c r="G309" s="152" t="n">
        <v>88.1707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48</v>
      </c>
      <c r="C310" s="150" t="n">
        <v>3317</v>
      </c>
      <c r="D310" s="151" t="n">
        <v>88.93</v>
      </c>
      <c r="E310" s="152" t="n">
        <v>59</v>
      </c>
      <c r="F310" s="152" t="n">
        <v>119.65</v>
      </c>
      <c r="G310" s="152" t="n">
        <v>89.0759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55</v>
      </c>
      <c r="C311" s="150" t="n">
        <v>3649</v>
      </c>
      <c r="D311" s="151" t="n">
        <v>86</v>
      </c>
      <c r="E311" s="152" t="n">
        <v>58.32</v>
      </c>
      <c r="F311" s="152" t="n">
        <v>124.49</v>
      </c>
      <c r="G311" s="152" t="n">
        <v>89.9616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59</v>
      </c>
      <c r="C312" s="150" t="n">
        <v>25265</v>
      </c>
      <c r="D312" s="151" t="n">
        <v>103.31</v>
      </c>
      <c r="E312" s="152" t="n">
        <v>65.49</v>
      </c>
      <c r="F312" s="152" t="n">
        <v>139.29</v>
      </c>
      <c r="G312" s="152" t="n">
        <v>104.1391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27</v>
      </c>
      <c r="C313" s="153" t="n">
        <v>3310</v>
      </c>
      <c r="D313" s="154" t="n">
        <v>103.345</v>
      </c>
      <c r="E313" s="155" t="n">
        <v>68.865</v>
      </c>
      <c r="F313" s="155" t="n">
        <v>140.29</v>
      </c>
      <c r="G313" s="155" t="n">
        <v>105.1774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12</v>
      </c>
      <c r="C314" s="153" t="n">
        <v>5967</v>
      </c>
      <c r="D314" s="154" t="n">
        <v>119.07</v>
      </c>
      <c r="E314" s="155" t="n">
        <v>64.7</v>
      </c>
      <c r="F314" s="155" t="n">
        <v>141.58</v>
      </c>
      <c r="G314" s="155" t="n">
        <v>109.694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113</v>
      </c>
      <c r="C315" s="153" t="n">
        <v>14179</v>
      </c>
      <c r="D315" s="154" t="n">
        <v>98.37</v>
      </c>
      <c r="E315" s="155" t="n">
        <v>65.46</v>
      </c>
      <c r="F315" s="155" t="n">
        <v>136.92</v>
      </c>
      <c r="G315" s="155" t="n">
        <v>100.6738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25</v>
      </c>
      <c r="C316" s="150" t="n">
        <v>12913</v>
      </c>
      <c r="D316" s="151" t="n">
        <v>93.97</v>
      </c>
      <c r="E316" s="152" t="n">
        <v>64.1</v>
      </c>
      <c r="F316" s="152" t="n">
        <v>128.55</v>
      </c>
      <c r="G316" s="152" t="n">
        <v>97.0064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32</v>
      </c>
      <c r="C317" s="153" t="n">
        <v>8472</v>
      </c>
      <c r="D317" s="154" t="n">
        <v>96.29</v>
      </c>
      <c r="E317" s="155" t="n">
        <v>61.23</v>
      </c>
      <c r="F317" s="155" t="n">
        <v>124.42</v>
      </c>
      <c r="G317" s="155" t="n">
        <v>95.4624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32</v>
      </c>
      <c r="C318" s="150" t="n">
        <v>4542</v>
      </c>
      <c r="D318" s="151" t="n">
        <v>82.05</v>
      </c>
      <c r="E318" s="152" t="n">
        <v>57.66</v>
      </c>
      <c r="F318" s="152" t="n">
        <v>114.88</v>
      </c>
      <c r="G318" s="152" t="n">
        <v>84.3771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88</v>
      </c>
      <c r="C319" s="150" t="n">
        <v>7204</v>
      </c>
      <c r="D319" s="151" t="n">
        <v>89.515</v>
      </c>
      <c r="E319" s="152" t="n">
        <v>62.46</v>
      </c>
      <c r="F319" s="152" t="n">
        <v>121</v>
      </c>
      <c r="G319" s="152" t="n">
        <v>95.1558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3</v>
      </c>
      <c r="B320" s="153" t="n">
        <v>70</v>
      </c>
      <c r="C320" s="153" t="n">
        <v>6446</v>
      </c>
      <c r="D320" s="154" t="n">
        <v>91.245</v>
      </c>
      <c r="E320" s="155" t="n">
        <v>65.43</v>
      </c>
      <c r="F320" s="155" t="n">
        <v>122.25</v>
      </c>
      <c r="G320" s="155" t="n">
        <v>97.1769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205</v>
      </c>
      <c r="C321" s="150" t="n">
        <v>5343</v>
      </c>
      <c r="D321" s="151" t="n">
        <v>94.04</v>
      </c>
      <c r="E321" s="152" t="n">
        <v>64.33</v>
      </c>
      <c r="F321" s="152" t="n">
        <v>148.04</v>
      </c>
      <c r="G321" s="152" t="n">
        <v>102.1779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148</v>
      </c>
      <c r="C322" s="150" t="n">
        <v>8382</v>
      </c>
      <c r="D322" s="151" t="n">
        <v>156.67</v>
      </c>
      <c r="E322" s="152" t="n">
        <v>135.46</v>
      </c>
      <c r="F322" s="152" t="n">
        <v>170.83</v>
      </c>
      <c r="G322" s="152" t="n">
        <v>154.821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67</v>
      </c>
      <c r="C323" s="153" t="n">
        <v>6867</v>
      </c>
      <c r="D323" s="154" t="n">
        <v>157.07</v>
      </c>
      <c r="E323" s="155" t="n">
        <v>144.28</v>
      </c>
      <c r="F323" s="155" t="n">
        <v>169.34</v>
      </c>
      <c r="G323" s="155" t="n">
        <v>156.5722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132</v>
      </c>
      <c r="C324" s="150" t="n">
        <v>9083</v>
      </c>
      <c r="D324" s="151" t="n">
        <v>119.9</v>
      </c>
      <c r="E324" s="152" t="n">
        <v>102.6</v>
      </c>
      <c r="F324" s="152" t="n">
        <v>135.73</v>
      </c>
      <c r="G324" s="152" t="n">
        <v>119.678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728</v>
      </c>
      <c r="C325" s="150" t="n">
        <v>3216</v>
      </c>
      <c r="D325" s="151" t="n">
        <v>104.625</v>
      </c>
      <c r="E325" s="152" t="n">
        <v>70.78</v>
      </c>
      <c r="F325" s="152" t="n">
        <v>158.23</v>
      </c>
      <c r="G325" s="152" t="n">
        <v>111.916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109</v>
      </c>
      <c r="C326" s="150" t="n">
        <v>16032</v>
      </c>
      <c r="D326" s="151" t="n">
        <v>110.105</v>
      </c>
      <c r="E326" s="152" t="n">
        <v>81.97</v>
      </c>
      <c r="F326" s="152" t="n">
        <v>146.02</v>
      </c>
      <c r="G326" s="152" t="n">
        <v>113.2509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41</v>
      </c>
      <c r="C327" s="153" t="n">
        <v>5563</v>
      </c>
      <c r="D327" s="154" t="n">
        <v>127.51</v>
      </c>
      <c r="E327" s="155" t="n">
        <v>91.95</v>
      </c>
      <c r="F327" s="155" t="n">
        <v>150.69</v>
      </c>
      <c r="G327" s="155" t="n">
        <v>125.5921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67</v>
      </c>
      <c r="C328" s="153" t="n">
        <v>5409</v>
      </c>
      <c r="D328" s="154" t="n">
        <v>94.3</v>
      </c>
      <c r="E328" s="155" t="n">
        <v>76.23</v>
      </c>
      <c r="F328" s="155" t="n">
        <v>119.29</v>
      </c>
      <c r="G328" s="155" t="n">
        <v>96.667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7</v>
      </c>
      <c r="C329" s="153" t="n">
        <v>2957</v>
      </c>
      <c r="D329" s="154" t="n">
        <v>131.55</v>
      </c>
      <c r="E329" s="155" t="n">
        <v>94.12</v>
      </c>
      <c r="F329" s="155" t="n">
        <v>150.14</v>
      </c>
      <c r="G329" s="155" t="n">
        <v>126.4482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299</v>
      </c>
      <c r="C330" s="150" t="n">
        <v>18678</v>
      </c>
      <c r="D330" s="151" t="n">
        <v>103.51</v>
      </c>
      <c r="E330" s="152" t="n">
        <v>71.37</v>
      </c>
      <c r="F330" s="152" t="n">
        <v>144.37</v>
      </c>
      <c r="G330" s="152" t="n">
        <v>106.624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1083</v>
      </c>
      <c r="C331" s="153" t="n">
        <v>12748</v>
      </c>
      <c r="D331" s="154" t="n">
        <v>105.13</v>
      </c>
      <c r="E331" s="155" t="n">
        <v>74.45</v>
      </c>
      <c r="F331" s="155" t="n">
        <v>144.17</v>
      </c>
      <c r="G331" s="155" t="n">
        <v>108.105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277</v>
      </c>
      <c r="C332" s="150" t="n">
        <v>3342</v>
      </c>
      <c r="D332" s="151" t="n">
        <v>87.785</v>
      </c>
      <c r="E332" s="152" t="n">
        <v>67.97</v>
      </c>
      <c r="F332" s="152" t="n">
        <v>132</v>
      </c>
      <c r="G332" s="152" t="n">
        <v>97.1817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428</v>
      </c>
      <c r="C333" s="150" t="n">
        <v>4957</v>
      </c>
      <c r="D333" s="151" t="n">
        <v>124.77</v>
      </c>
      <c r="E333" s="152" t="n">
        <v>93.8</v>
      </c>
      <c r="F333" s="152" t="n">
        <v>166.5</v>
      </c>
      <c r="G333" s="152" t="n">
        <v>130.2948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370</v>
      </c>
      <c r="C334" s="150" t="n">
        <v>4937</v>
      </c>
      <c r="D334" s="151" t="n">
        <v>100.99</v>
      </c>
      <c r="E334" s="152" t="n">
        <v>69.74</v>
      </c>
      <c r="F334" s="152" t="n">
        <v>149.11</v>
      </c>
      <c r="G334" s="152" t="n">
        <v>105.965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755</v>
      </c>
      <c r="C335" s="150" t="n">
        <v>12955</v>
      </c>
      <c r="D335" s="151" t="n">
        <v>105.22</v>
      </c>
      <c r="E335" s="152" t="n">
        <v>73.74</v>
      </c>
      <c r="F335" s="152" t="n">
        <v>137.77</v>
      </c>
      <c r="G335" s="152" t="n">
        <v>106.35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471</v>
      </c>
      <c r="C336" s="153" t="n">
        <v>7399</v>
      </c>
      <c r="D336" s="154" t="n">
        <v>106.97</v>
      </c>
      <c r="E336" s="155" t="n">
        <v>75.15</v>
      </c>
      <c r="F336" s="155" t="n">
        <v>137.37</v>
      </c>
      <c r="G336" s="155" t="n">
        <v>107.4621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284</v>
      </c>
      <c r="C337" s="153" t="n">
        <v>4750</v>
      </c>
      <c r="D337" s="154" t="n">
        <v>103.605</v>
      </c>
      <c r="E337" s="155" t="n">
        <v>73.47</v>
      </c>
      <c r="F337" s="155" t="n">
        <v>139.08</v>
      </c>
      <c r="G337" s="155" t="n">
        <v>105.9039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2026</v>
      </c>
      <c r="C338" s="150" t="n">
        <v>20316</v>
      </c>
      <c r="D338" s="151" t="n">
        <v>59.14</v>
      </c>
      <c r="E338" s="152" t="n">
        <v>48.1</v>
      </c>
      <c r="F338" s="152" t="n">
        <v>84.49</v>
      </c>
      <c r="G338" s="152" t="n">
        <v>63.855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981</v>
      </c>
      <c r="C339" s="153" t="n">
        <v>4470</v>
      </c>
      <c r="D339" s="154" t="n">
        <v>60.45</v>
      </c>
      <c r="E339" s="155" t="n">
        <v>48.42</v>
      </c>
      <c r="F339" s="155" t="n">
        <v>82.53</v>
      </c>
      <c r="G339" s="155" t="n">
        <v>63.9921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632</v>
      </c>
      <c r="C340" s="153" t="n">
        <v>3041</v>
      </c>
      <c r="D340" s="154" t="n">
        <v>59</v>
      </c>
      <c r="E340" s="155" t="n">
        <v>49.19</v>
      </c>
      <c r="F340" s="155" t="n">
        <v>80.74</v>
      </c>
      <c r="G340" s="155" t="n">
        <v>63.3731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86</v>
      </c>
      <c r="C341" s="153" t="n">
        <v>2038</v>
      </c>
      <c r="D341" s="154" t="n">
        <v>54.695</v>
      </c>
      <c r="E341" s="155" t="n">
        <v>48</v>
      </c>
      <c r="F341" s="155" t="n">
        <v>68.45</v>
      </c>
      <c r="G341" s="155" t="n">
        <v>57.22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158</v>
      </c>
      <c r="C342" s="153" t="n">
        <v>1873</v>
      </c>
      <c r="D342" s="154" t="n">
        <v>65</v>
      </c>
      <c r="E342" s="155" t="n">
        <v>51.79</v>
      </c>
      <c r="F342" s="155" t="n">
        <v>94.46</v>
      </c>
      <c r="G342" s="155" t="n">
        <v>69.9259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224</v>
      </c>
      <c r="C343" s="153" t="n">
        <v>4080</v>
      </c>
      <c r="D343" s="154" t="n">
        <v>53.99</v>
      </c>
      <c r="E343" s="155" t="n">
        <v>46.39</v>
      </c>
      <c r="F343" s="155" t="n">
        <v>74.205</v>
      </c>
      <c r="G343" s="155" t="n">
        <v>58.5802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316</v>
      </c>
      <c r="C344" s="153" t="n">
        <v>3439</v>
      </c>
      <c r="D344" s="154" t="n">
        <v>64.16</v>
      </c>
      <c r="E344" s="155" t="n">
        <v>49.11</v>
      </c>
      <c r="F344" s="155" t="n">
        <v>95.88</v>
      </c>
      <c r="G344" s="155" t="n">
        <v>70.306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386</v>
      </c>
      <c r="C345" s="150" t="n">
        <v>1048</v>
      </c>
      <c r="D345" s="151" t="n">
        <v>82.64</v>
      </c>
      <c r="E345" s="152" t="n">
        <v>52</v>
      </c>
      <c r="F345" s="152" t="n">
        <v>130.31</v>
      </c>
      <c r="G345" s="152" t="n">
        <v>87.903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758</v>
      </c>
      <c r="C346" s="150" t="n">
        <v>6753</v>
      </c>
      <c r="D346" s="151" t="n">
        <v>64.44</v>
      </c>
      <c r="E346" s="152" t="n">
        <v>50.97</v>
      </c>
      <c r="F346" s="152" t="n">
        <v>93.35</v>
      </c>
      <c r="G346" s="152" t="n">
        <v>69.387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557</v>
      </c>
      <c r="C347" s="153" t="n">
        <v>4141</v>
      </c>
      <c r="D347" s="154" t="n">
        <v>66</v>
      </c>
      <c r="E347" s="155" t="n">
        <v>51.65</v>
      </c>
      <c r="F347" s="155" t="n">
        <v>95.9</v>
      </c>
      <c r="G347" s="155" t="n">
        <v>70.8578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235</v>
      </c>
      <c r="C348" s="153" t="n">
        <v>2175</v>
      </c>
      <c r="D348" s="154" t="n">
        <v>63.59</v>
      </c>
      <c r="E348" s="155" t="n">
        <v>51.4</v>
      </c>
      <c r="F348" s="155" t="n">
        <v>89.94</v>
      </c>
      <c r="G348" s="155" t="n">
        <v>68.277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2</v>
      </c>
      <c r="B349" s="150" t="n">
        <v>47</v>
      </c>
      <c r="C349" s="150" t="n">
        <v>1601</v>
      </c>
      <c r="D349" s="151" t="n">
        <v>80</v>
      </c>
      <c r="E349" s="152" t="n">
        <v>54.9</v>
      </c>
      <c r="F349" s="152" t="n">
        <v>110.24</v>
      </c>
      <c r="G349" s="152" t="n">
        <v>82.203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34</v>
      </c>
      <c r="C350" s="153" t="n">
        <v>1105</v>
      </c>
      <c r="D350" s="154" t="n">
        <v>92.47</v>
      </c>
      <c r="E350" s="155" t="n">
        <v>63.83</v>
      </c>
      <c r="F350" s="155" t="n">
        <v>113.6</v>
      </c>
      <c r="G350" s="155" t="n">
        <v>90.415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105</v>
      </c>
      <c r="C351" s="150" t="n">
        <v>906</v>
      </c>
      <c r="D351" s="151" t="n">
        <v>96.15</v>
      </c>
      <c r="E351" s="152" t="n">
        <v>62.03</v>
      </c>
      <c r="F351" s="152" t="n">
        <v>132.64</v>
      </c>
      <c r="G351" s="152" t="n">
        <v>96.2011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7</v>
      </c>
      <c r="C352" s="150" t="n">
        <v>1653</v>
      </c>
      <c r="D352" s="151" t="n">
        <v>121.7</v>
      </c>
      <c r="E352" s="152" t="n">
        <v>85.72</v>
      </c>
      <c r="F352" s="152" t="n">
        <v>172.97</v>
      </c>
      <c r="G352" s="152" t="n">
        <v>125.7869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129</v>
      </c>
      <c r="C353" s="150" t="n">
        <v>1435</v>
      </c>
      <c r="D353" s="151" t="n">
        <v>95.84</v>
      </c>
      <c r="E353" s="152" t="n">
        <v>64.74</v>
      </c>
      <c r="F353" s="152" t="n">
        <v>134.89</v>
      </c>
      <c r="G353" s="152" t="n">
        <v>98.7062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787</v>
      </c>
      <c r="C354" s="150" t="n">
        <v>20510</v>
      </c>
      <c r="D354" s="151" t="n">
        <v>76.12</v>
      </c>
      <c r="E354" s="152" t="n">
        <v>52.47</v>
      </c>
      <c r="F354" s="152" t="n">
        <v>113.995</v>
      </c>
      <c r="G354" s="152" t="n">
        <v>80.8196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565</v>
      </c>
      <c r="C355" s="153" t="n">
        <v>7648</v>
      </c>
      <c r="D355" s="154" t="n">
        <v>82.64</v>
      </c>
      <c r="E355" s="155" t="n">
        <v>58.41</v>
      </c>
      <c r="F355" s="155" t="n">
        <v>122.9</v>
      </c>
      <c r="G355" s="155" t="n">
        <v>87.409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290</v>
      </c>
      <c r="C356" s="153" t="n">
        <v>9019</v>
      </c>
      <c r="D356" s="154" t="n">
        <v>76.05</v>
      </c>
      <c r="E356" s="155" t="n">
        <v>52.53</v>
      </c>
      <c r="F356" s="155" t="n">
        <v>110.37</v>
      </c>
      <c r="G356" s="155" t="n">
        <v>79.834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8</v>
      </c>
      <c r="C357" s="153" t="n">
        <v>1122</v>
      </c>
      <c r="D357" s="154" t="n">
        <v>62.735</v>
      </c>
      <c r="E357" s="155" t="n">
        <v>48.11</v>
      </c>
      <c r="F357" s="155" t="n">
        <v>82.58</v>
      </c>
      <c r="G357" s="155" t="n">
        <v>63.775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77</v>
      </c>
      <c r="C358" s="153" t="n">
        <v>2137</v>
      </c>
      <c r="D358" s="154" t="n">
        <v>65.11</v>
      </c>
      <c r="E358" s="155" t="n">
        <v>47.93</v>
      </c>
      <c r="F358" s="155" t="n">
        <v>96.7</v>
      </c>
      <c r="G358" s="155" t="n">
        <v>69.228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197</v>
      </c>
      <c r="C359" s="150" t="n">
        <v>3595</v>
      </c>
      <c r="D359" s="151" t="n">
        <v>76.84</v>
      </c>
      <c r="E359" s="152" t="n">
        <v>54.87</v>
      </c>
      <c r="F359" s="152" t="n">
        <v>109.72</v>
      </c>
      <c r="G359" s="152" t="n">
        <v>79.6751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174</v>
      </c>
      <c r="C360" s="153" t="n">
        <v>3098</v>
      </c>
      <c r="D360" s="154" t="n">
        <v>76.45</v>
      </c>
      <c r="E360" s="155" t="n">
        <v>55.06</v>
      </c>
      <c r="F360" s="155" t="n">
        <v>105.4</v>
      </c>
      <c r="G360" s="155" t="n">
        <v>78.892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228</v>
      </c>
      <c r="C361" s="150" t="n">
        <v>4464</v>
      </c>
      <c r="D361" s="151" t="n">
        <v>83.105</v>
      </c>
      <c r="E361" s="152" t="n">
        <v>52.23</v>
      </c>
      <c r="F361" s="152" t="n">
        <v>110.41</v>
      </c>
      <c r="G361" s="152" t="n">
        <v>83.7032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81</v>
      </c>
      <c r="C362" s="153" t="n">
        <v>3666</v>
      </c>
      <c r="D362" s="154" t="n">
        <v>84.95</v>
      </c>
      <c r="E362" s="155" t="n">
        <v>51.86</v>
      </c>
      <c r="F362" s="155" t="n">
        <v>112.22</v>
      </c>
      <c r="G362" s="155" t="n">
        <v>84.7691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97</v>
      </c>
      <c r="C363" s="150" t="n">
        <v>1416</v>
      </c>
      <c r="D363" s="151" t="n">
        <v>92.515</v>
      </c>
      <c r="E363" s="152" t="n">
        <v>62.29</v>
      </c>
      <c r="F363" s="152" t="n">
        <v>129.27</v>
      </c>
      <c r="G363" s="152" t="n">
        <v>95.1986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1056</v>
      </c>
      <c r="C364" s="150" t="n">
        <v>16387</v>
      </c>
      <c r="D364" s="151" t="n">
        <v>84.08</v>
      </c>
      <c r="E364" s="152" t="n">
        <v>60.5</v>
      </c>
      <c r="F364" s="152" t="n">
        <v>120.14</v>
      </c>
      <c r="G364" s="152" t="n">
        <v>87.907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163</v>
      </c>
      <c r="C365" s="153" t="n">
        <v>1352</v>
      </c>
      <c r="D365" s="154" t="n">
        <v>88.815</v>
      </c>
      <c r="E365" s="155" t="n">
        <v>64.83</v>
      </c>
      <c r="F365" s="155" t="n">
        <v>125.96</v>
      </c>
      <c r="G365" s="155" t="n">
        <v>92.5369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811</v>
      </c>
      <c r="C366" s="153" t="n">
        <v>9833</v>
      </c>
      <c r="D366" s="154" t="n">
        <v>86</v>
      </c>
      <c r="E366" s="155" t="n">
        <v>61.11</v>
      </c>
      <c r="F366" s="155" t="n">
        <v>120.29</v>
      </c>
      <c r="G366" s="155" t="n">
        <v>89.3542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33</v>
      </c>
      <c r="C367" s="153" t="n">
        <v>1587</v>
      </c>
      <c r="D367" s="154" t="n">
        <v>64.36</v>
      </c>
      <c r="E367" s="155" t="n">
        <v>51.35</v>
      </c>
      <c r="F367" s="155" t="n">
        <v>83.04</v>
      </c>
      <c r="G367" s="155" t="n">
        <v>67.708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195</v>
      </c>
      <c r="C368" s="153" t="n">
        <v>3274</v>
      </c>
      <c r="D368" s="154" t="n">
        <v>86.985</v>
      </c>
      <c r="E368" s="155" t="n">
        <v>66.75</v>
      </c>
      <c r="F368" s="155" t="n">
        <v>120.59</v>
      </c>
      <c r="G368" s="155" t="n">
        <v>91.0738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4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5</v>
      </c>
      <c r="B11" s="131" t="s">
        <v>446</v>
      </c>
      <c r="C11" s="131"/>
      <c r="D11" s="131"/>
      <c r="E11" s="98" t="n">
        <v>58.99</v>
      </c>
      <c r="F11" s="99" t="n">
        <v>91.11</v>
      </c>
      <c r="G11" s="100" t="n">
        <v>56.38</v>
      </c>
      <c r="H11" s="100" t="n">
        <v>145.15</v>
      </c>
      <c r="I11" s="100" t="n">
        <v>97.8322</v>
      </c>
    </row>
    <row r="12" customFormat="false" ht="15" hidden="false" customHeight="true" outlineLevel="0" collapsed="false">
      <c r="A12" s="158" t="s">
        <v>447</v>
      </c>
      <c r="B12" s="138" t="s">
        <v>448</v>
      </c>
      <c r="C12" s="138"/>
      <c r="D12" s="138"/>
      <c r="E12" s="107" t="n">
        <v>41</v>
      </c>
      <c r="F12" s="108" t="n">
        <v>138.02</v>
      </c>
      <c r="G12" s="109" t="n">
        <v>78.64</v>
      </c>
      <c r="H12" s="109" t="n">
        <v>293.44</v>
      </c>
      <c r="I12" s="109" t="n">
        <v>176.5611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49</v>
      </c>
      <c r="C14" s="130"/>
      <c r="D14" s="130"/>
      <c r="E14" s="160"/>
      <c r="F14" s="160" t="n">
        <v>66.0121721489639</v>
      </c>
      <c r="G14" s="161" t="n">
        <v>71.6937945066124</v>
      </c>
      <c r="H14" s="161" t="n">
        <v>49.4649672846238</v>
      </c>
      <c r="I14" s="161" t="n">
        <v>55.4098269664156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5.91</v>
      </c>
      <c r="G16" s="120" t="n">
        <v>60.97</v>
      </c>
      <c r="H16" s="120" t="n">
        <v>205.59</v>
      </c>
      <c r="I16" s="121" t="n">
        <v>130.118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0</v>
      </c>
      <c r="B18" s="28"/>
    </row>
    <row r="19" customFormat="false" ht="12.75" hidden="false" customHeight="false" outlineLevel="0" collapsed="false">
      <c r="A19" s="164" t="s">
        <v>451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2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5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54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6</v>
      </c>
      <c r="B33" s="131" t="s">
        <v>457</v>
      </c>
      <c r="C33" s="136"/>
      <c r="D33" s="168" t="s">
        <v>458</v>
      </c>
      <c r="E33" s="169" t="n">
        <v>4.14</v>
      </c>
      <c r="F33" s="170" t="n">
        <v>84.53</v>
      </c>
      <c r="G33" s="100" t="n">
        <v>58.63</v>
      </c>
      <c r="H33" s="100" t="n">
        <v>144.18</v>
      </c>
      <c r="I33" s="100" t="n">
        <v>96.9487</v>
      </c>
    </row>
    <row r="34" customFormat="false" ht="13.5" hidden="false" customHeight="true" outlineLevel="0" collapsed="false">
      <c r="A34" s="158" t="s">
        <v>459</v>
      </c>
      <c r="B34" s="138" t="s">
        <v>460</v>
      </c>
      <c r="C34" s="148"/>
      <c r="D34" s="171" t="s">
        <v>461</v>
      </c>
      <c r="E34" s="172" t="n">
        <v>1.74</v>
      </c>
      <c r="F34" s="173" t="n">
        <v>128.83</v>
      </c>
      <c r="G34" s="109" t="n">
        <v>80.12</v>
      </c>
      <c r="H34" s="109" t="n">
        <v>209.17</v>
      </c>
      <c r="I34" s="109" t="n">
        <v>143.3901</v>
      </c>
    </row>
    <row r="35" customFormat="false" ht="13.5" hidden="false" customHeight="true" outlineLevel="0" collapsed="false">
      <c r="A35" s="157" t="s">
        <v>462</v>
      </c>
      <c r="B35" s="131" t="s">
        <v>463</v>
      </c>
      <c r="C35" s="136"/>
      <c r="D35" s="168" t="s">
        <v>464</v>
      </c>
      <c r="E35" s="169" t="n">
        <v>41.27</v>
      </c>
      <c r="F35" s="170" t="n">
        <v>103.41</v>
      </c>
      <c r="G35" s="100" t="n">
        <v>63.52</v>
      </c>
      <c r="H35" s="100" t="n">
        <v>179.31</v>
      </c>
      <c r="I35" s="100" t="n">
        <v>120.1727</v>
      </c>
    </row>
    <row r="36" customFormat="false" ht="13.5" hidden="false" customHeight="true" outlineLevel="0" collapsed="false">
      <c r="A36" s="158" t="s">
        <v>445</v>
      </c>
      <c r="B36" s="138" t="s">
        <v>465</v>
      </c>
      <c r="C36" s="148"/>
      <c r="D36" s="171" t="s">
        <v>466</v>
      </c>
      <c r="E36" s="172" t="n">
        <v>1.29</v>
      </c>
      <c r="F36" s="173" t="n">
        <v>153.94</v>
      </c>
      <c r="G36" s="109" t="n">
        <v>79.11</v>
      </c>
      <c r="H36" s="109" t="n">
        <v>255.93</v>
      </c>
      <c r="I36" s="109" t="n">
        <v>172.8422</v>
      </c>
    </row>
    <row r="37" customFormat="false" ht="13.5" hidden="false" customHeight="true" outlineLevel="0" collapsed="false">
      <c r="A37" s="157" t="s">
        <v>467</v>
      </c>
      <c r="B37" s="131" t="s">
        <v>468</v>
      </c>
      <c r="C37" s="136"/>
      <c r="D37" s="168" t="s">
        <v>469</v>
      </c>
      <c r="E37" s="169" t="n">
        <v>2.11</v>
      </c>
      <c r="F37" s="170" t="n">
        <v>102.21</v>
      </c>
      <c r="G37" s="100" t="n">
        <v>62.28</v>
      </c>
      <c r="H37" s="100" t="n">
        <v>167.2</v>
      </c>
      <c r="I37" s="100" t="n">
        <v>114.136</v>
      </c>
    </row>
    <row r="38" customFormat="false" ht="13.5" hidden="false" customHeight="true" outlineLevel="0" collapsed="false">
      <c r="A38" s="158" t="s">
        <v>470</v>
      </c>
      <c r="B38" s="138" t="s">
        <v>471</v>
      </c>
      <c r="C38" s="148"/>
      <c r="D38" s="171" t="s">
        <v>472</v>
      </c>
      <c r="E38" s="172" t="n">
        <v>7.71</v>
      </c>
      <c r="F38" s="173" t="n">
        <v>107.07</v>
      </c>
      <c r="G38" s="109" t="n">
        <v>66.48</v>
      </c>
      <c r="H38" s="109" t="n">
        <v>195.79</v>
      </c>
      <c r="I38" s="109" t="n">
        <v>127.2174</v>
      </c>
    </row>
    <row r="39" customFormat="false" ht="13.5" hidden="false" customHeight="true" outlineLevel="0" collapsed="false">
      <c r="A39" s="157" t="s">
        <v>473</v>
      </c>
      <c r="B39" s="131" t="s">
        <v>474</v>
      </c>
      <c r="C39" s="136"/>
      <c r="D39" s="168" t="s">
        <v>475</v>
      </c>
      <c r="E39" s="169" t="n">
        <v>12.9</v>
      </c>
      <c r="F39" s="170" t="n">
        <v>97.47</v>
      </c>
      <c r="G39" s="100" t="n">
        <v>56.51</v>
      </c>
      <c r="H39" s="100" t="n">
        <v>231.06</v>
      </c>
      <c r="I39" s="100" t="n">
        <v>132.3927</v>
      </c>
    </row>
    <row r="40" customFormat="false" ht="13.5" hidden="false" customHeight="true" outlineLevel="0" collapsed="false">
      <c r="A40" s="158" t="s">
        <v>476</v>
      </c>
      <c r="B40" s="138" t="s">
        <v>477</v>
      </c>
      <c r="C40" s="148"/>
      <c r="D40" s="171" t="s">
        <v>478</v>
      </c>
      <c r="E40" s="172" t="n">
        <v>8.63</v>
      </c>
      <c r="F40" s="173" t="n">
        <v>116.5</v>
      </c>
      <c r="G40" s="109" t="n">
        <v>77.19</v>
      </c>
      <c r="H40" s="109" t="n">
        <v>181.7</v>
      </c>
      <c r="I40" s="109" t="n">
        <v>135.0773</v>
      </c>
    </row>
    <row r="41" customFormat="false" ht="13.5" hidden="false" customHeight="true" outlineLevel="0" collapsed="false">
      <c r="A41" s="157" t="s">
        <v>479</v>
      </c>
      <c r="B41" s="131" t="s">
        <v>480</v>
      </c>
      <c r="C41" s="136"/>
      <c r="D41" s="168" t="s">
        <v>481</v>
      </c>
      <c r="E41" s="169" t="n">
        <v>2.31</v>
      </c>
      <c r="F41" s="170" t="n">
        <v>74.42</v>
      </c>
      <c r="G41" s="100" t="n">
        <v>47.62</v>
      </c>
      <c r="H41" s="100" t="n">
        <v>142.18</v>
      </c>
      <c r="I41" s="100" t="n">
        <v>90.0874</v>
      </c>
    </row>
    <row r="42" customFormat="false" ht="13.5" hidden="false" customHeight="true" outlineLevel="0" collapsed="false">
      <c r="A42" s="158" t="s">
        <v>482</v>
      </c>
      <c r="B42" s="138" t="s">
        <v>483</v>
      </c>
      <c r="C42" s="148"/>
      <c r="D42" s="171" t="s">
        <v>484</v>
      </c>
      <c r="E42" s="172" t="n">
        <v>2.78</v>
      </c>
      <c r="F42" s="173" t="n">
        <v>166.81</v>
      </c>
      <c r="G42" s="109" t="n">
        <v>86</v>
      </c>
      <c r="H42" s="109" t="n">
        <v>353.5</v>
      </c>
      <c r="I42" s="109" t="n">
        <v>207.7865</v>
      </c>
    </row>
    <row r="43" customFormat="false" ht="13.5" hidden="false" customHeight="true" outlineLevel="0" collapsed="false">
      <c r="A43" s="157" t="s">
        <v>485</v>
      </c>
      <c r="B43" s="131" t="s">
        <v>486</v>
      </c>
      <c r="C43" s="136"/>
      <c r="D43" s="168" t="s">
        <v>487</v>
      </c>
      <c r="E43" s="169" t="n">
        <v>2.5</v>
      </c>
      <c r="F43" s="170" t="n">
        <v>171.9</v>
      </c>
      <c r="G43" s="100" t="n">
        <v>98.45</v>
      </c>
      <c r="H43" s="100" t="n">
        <v>398.48</v>
      </c>
      <c r="I43" s="100" t="n">
        <v>229.7461</v>
      </c>
    </row>
    <row r="44" customFormat="false" ht="13.5" hidden="false" customHeight="true" outlineLevel="0" collapsed="false">
      <c r="A44" s="158" t="s">
        <v>488</v>
      </c>
      <c r="B44" s="138" t="s">
        <v>489</v>
      </c>
      <c r="C44" s="148"/>
      <c r="D44" s="171" t="s">
        <v>490</v>
      </c>
      <c r="E44" s="172" t="n">
        <v>0.76</v>
      </c>
      <c r="F44" s="173" t="n">
        <v>107.61</v>
      </c>
      <c r="G44" s="109" t="n">
        <v>57.09</v>
      </c>
      <c r="H44" s="109" t="n">
        <v>202.86</v>
      </c>
      <c r="I44" s="109" t="n">
        <v>135.2386</v>
      </c>
    </row>
    <row r="45" customFormat="false" ht="13.5" hidden="false" customHeight="true" outlineLevel="0" collapsed="false">
      <c r="A45" s="157" t="s">
        <v>491</v>
      </c>
      <c r="B45" s="131" t="s">
        <v>492</v>
      </c>
      <c r="C45" s="136"/>
      <c r="D45" s="168" t="s">
        <v>493</v>
      </c>
      <c r="E45" s="169" t="n">
        <v>3.04</v>
      </c>
      <c r="F45" s="170" t="n">
        <v>140.31</v>
      </c>
      <c r="G45" s="100" t="n">
        <v>74.38</v>
      </c>
      <c r="H45" s="100" t="n">
        <v>311.76</v>
      </c>
      <c r="I45" s="100" t="n">
        <v>183.9531</v>
      </c>
    </row>
    <row r="46" customFormat="false" ht="13.5" hidden="false" customHeight="true" outlineLevel="0" collapsed="false">
      <c r="A46" s="158" t="s">
        <v>494</v>
      </c>
      <c r="B46" s="138" t="s">
        <v>495</v>
      </c>
      <c r="C46" s="148"/>
      <c r="D46" s="171" t="s">
        <v>496</v>
      </c>
      <c r="E46" s="172" t="n">
        <v>3.42</v>
      </c>
      <c r="F46" s="173" t="n">
        <v>65.93</v>
      </c>
      <c r="G46" s="109" t="n">
        <v>48.79</v>
      </c>
      <c r="H46" s="109" t="n">
        <v>147.07</v>
      </c>
      <c r="I46" s="109" t="n">
        <v>91.8959</v>
      </c>
    </row>
    <row r="47" customFormat="false" ht="13.5" hidden="false" customHeight="true" outlineLevel="0" collapsed="false">
      <c r="A47" s="157" t="s">
        <v>497</v>
      </c>
      <c r="B47" s="131" t="s">
        <v>498</v>
      </c>
      <c r="C47" s="136"/>
      <c r="D47" s="168" t="s">
        <v>499</v>
      </c>
      <c r="E47" s="169" t="n">
        <v>0.3</v>
      </c>
      <c r="F47" s="170" t="n">
        <v>140.82</v>
      </c>
      <c r="G47" s="100" t="n">
        <v>93.47</v>
      </c>
      <c r="H47" s="100" t="n">
        <v>269.74</v>
      </c>
      <c r="I47" s="100" t="n">
        <v>169.4212</v>
      </c>
    </row>
    <row r="48" customFormat="false" ht="13.5" hidden="false" customHeight="true" outlineLevel="0" collapsed="false">
      <c r="A48" s="158" t="s">
        <v>500</v>
      </c>
      <c r="B48" s="138" t="s">
        <v>501</v>
      </c>
      <c r="C48" s="148"/>
      <c r="D48" s="171" t="s">
        <v>502</v>
      </c>
      <c r="E48" s="172" t="n">
        <v>2.06</v>
      </c>
      <c r="F48" s="173" t="n">
        <v>135.47</v>
      </c>
      <c r="G48" s="109" t="n">
        <v>74.45</v>
      </c>
      <c r="H48" s="109" t="n">
        <v>305.68</v>
      </c>
      <c r="I48" s="109" t="n">
        <v>174.4077</v>
      </c>
    </row>
    <row r="49" customFormat="false" ht="13.5" hidden="false" customHeight="true" outlineLevel="0" collapsed="false">
      <c r="A49" s="157" t="s">
        <v>503</v>
      </c>
      <c r="B49" s="131" t="s">
        <v>504</v>
      </c>
      <c r="C49" s="136"/>
      <c r="D49" s="168" t="s">
        <v>505</v>
      </c>
      <c r="E49" s="169" t="n">
        <v>2.38</v>
      </c>
      <c r="F49" s="170" t="n">
        <v>97.2</v>
      </c>
      <c r="G49" s="100" t="n">
        <v>61.17</v>
      </c>
      <c r="H49" s="100" t="n">
        <v>182.6</v>
      </c>
      <c r="I49" s="100" t="n">
        <v>115.1698</v>
      </c>
    </row>
    <row r="50" customFormat="false" ht="13.5" hidden="false" customHeight="true" outlineLevel="0" collapsed="false">
      <c r="A50" s="158" t="s">
        <v>506</v>
      </c>
      <c r="B50" s="138" t="s">
        <v>507</v>
      </c>
      <c r="C50" s="148"/>
      <c r="D50" s="171" t="s">
        <v>508</v>
      </c>
      <c r="E50" s="172" t="n">
        <v>0.32</v>
      </c>
      <c r="F50" s="173" t="n">
        <v>79.47</v>
      </c>
      <c r="G50" s="109" t="n">
        <v>50</v>
      </c>
      <c r="H50" s="109" t="n">
        <v>146.2</v>
      </c>
      <c r="I50" s="109" t="n">
        <v>96.9184</v>
      </c>
    </row>
    <row r="51" customFormat="false" ht="13.5" hidden="false" customHeight="true" outlineLevel="0" collapsed="false">
      <c r="A51" s="157" t="s">
        <v>509</v>
      </c>
      <c r="B51" s="131" t="s">
        <v>510</v>
      </c>
      <c r="C51" s="136"/>
      <c r="D51" s="168" t="s">
        <v>511</v>
      </c>
      <c r="E51" s="169" t="n">
        <v>0.26</v>
      </c>
      <c r="F51" s="170" t="n">
        <v>70.45</v>
      </c>
      <c r="G51" s="100" t="n">
        <v>54.62</v>
      </c>
      <c r="H51" s="100" t="n">
        <v>110.95</v>
      </c>
      <c r="I51" s="100" t="n">
        <v>77.9483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05.91</v>
      </c>
      <c r="G53" s="120" t="n">
        <v>60.97</v>
      </c>
      <c r="H53" s="120" t="n">
        <v>205.59</v>
      </c>
      <c r="I53" s="121" t="n">
        <v>130.11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2</v>
      </c>
      <c r="E1" s="6"/>
      <c r="F1" s="76"/>
      <c r="G1" s="76"/>
      <c r="H1" s="77"/>
      <c r="I1" s="10" t="s">
        <v>513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1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1</v>
      </c>
      <c r="B11" s="131" t="s">
        <v>516</v>
      </c>
      <c r="C11" s="136"/>
      <c r="D11" s="131"/>
      <c r="E11" s="98" t="n">
        <v>61.03</v>
      </c>
      <c r="F11" s="99" t="n">
        <v>115.94</v>
      </c>
      <c r="G11" s="100" t="n">
        <v>69.23</v>
      </c>
      <c r="H11" s="100" t="n">
        <v>226.81</v>
      </c>
      <c r="I11" s="100" t="n">
        <v>143.9426</v>
      </c>
    </row>
    <row r="12" customFormat="false" ht="15" hidden="false" customHeight="true" outlineLevel="0" collapsed="false">
      <c r="A12" s="137" t="s">
        <v>517</v>
      </c>
      <c r="B12" s="132" t="s">
        <v>518</v>
      </c>
      <c r="C12" s="137"/>
      <c r="D12" s="138"/>
      <c r="E12" s="107" t="n">
        <v>38.96</v>
      </c>
      <c r="F12" s="108" t="n">
        <v>90.66</v>
      </c>
      <c r="G12" s="109" t="n">
        <v>55.35</v>
      </c>
      <c r="H12" s="109" t="n">
        <v>172.49</v>
      </c>
      <c r="I12" s="109" t="n">
        <v>108.4647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9</v>
      </c>
      <c r="C14" s="130"/>
      <c r="D14" s="130"/>
      <c r="E14" s="160"/>
      <c r="F14" s="160" t="n">
        <v>78.1956184233224</v>
      </c>
      <c r="G14" s="161" t="n">
        <v>79.9508883432038</v>
      </c>
      <c r="H14" s="161" t="n">
        <v>76.0504386931793</v>
      </c>
      <c r="I14" s="161" t="n">
        <v>75.3527447746532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5.91</v>
      </c>
      <c r="G16" s="120" t="n">
        <v>60.97</v>
      </c>
      <c r="H16" s="120" t="n">
        <v>205.59</v>
      </c>
      <c r="I16" s="121" t="n">
        <v>130.118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2</v>
      </c>
      <c r="E23" s="6"/>
      <c r="F23" s="6"/>
      <c r="G23" s="76"/>
      <c r="H23" s="77"/>
      <c r="I23" s="10" t="s">
        <v>520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22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3</v>
      </c>
      <c r="B33" s="131" t="s">
        <v>524</v>
      </c>
      <c r="C33" s="136"/>
      <c r="D33" s="131"/>
      <c r="E33" s="98" t="n">
        <v>18.41</v>
      </c>
      <c r="F33" s="99" t="n">
        <v>138.87</v>
      </c>
      <c r="G33" s="100" t="n">
        <v>71.56</v>
      </c>
      <c r="H33" s="100" t="n">
        <v>322.28</v>
      </c>
      <c r="I33" s="100" t="n">
        <v>186.6897</v>
      </c>
      <c r="J33" s="101"/>
      <c r="K33" s="176"/>
    </row>
    <row r="34" customFormat="false" ht="15.75" hidden="false" customHeight="true" outlineLevel="0" collapsed="false">
      <c r="A34" s="158" t="s">
        <v>525</v>
      </c>
      <c r="B34" s="138" t="s">
        <v>526</v>
      </c>
      <c r="C34" s="148"/>
      <c r="D34" s="138"/>
      <c r="E34" s="107" t="n">
        <v>10.36</v>
      </c>
      <c r="F34" s="108" t="n">
        <v>112.79</v>
      </c>
      <c r="G34" s="109" t="n">
        <v>64</v>
      </c>
      <c r="H34" s="109" t="n">
        <v>197.64</v>
      </c>
      <c r="I34" s="109" t="n">
        <v>131.1993</v>
      </c>
      <c r="J34" s="101"/>
      <c r="K34" s="176"/>
    </row>
    <row r="35" customFormat="false" ht="15.75" hidden="false" customHeight="true" outlineLevel="0" collapsed="false">
      <c r="A35" s="157" t="s">
        <v>527</v>
      </c>
      <c r="B35" s="131" t="s">
        <v>528</v>
      </c>
      <c r="C35" s="136"/>
      <c r="D35" s="131"/>
      <c r="E35" s="98" t="n">
        <v>5.78</v>
      </c>
      <c r="F35" s="99" t="n">
        <v>97.29</v>
      </c>
      <c r="G35" s="100" t="n">
        <v>58.96</v>
      </c>
      <c r="H35" s="100" t="n">
        <v>169.45</v>
      </c>
      <c r="I35" s="100" t="n">
        <v>112.5144</v>
      </c>
      <c r="J35" s="101"/>
      <c r="K35" s="176"/>
    </row>
    <row r="36" customFormat="false" ht="15.75" hidden="false" customHeight="true" outlineLevel="0" collapsed="false">
      <c r="A36" s="158" t="s">
        <v>529</v>
      </c>
      <c r="B36" s="138" t="s">
        <v>530</v>
      </c>
      <c r="C36" s="148"/>
      <c r="D36" s="138"/>
      <c r="E36" s="107" t="n">
        <v>5.4</v>
      </c>
      <c r="F36" s="108" t="n">
        <v>105.66</v>
      </c>
      <c r="G36" s="109" t="n">
        <v>61.39</v>
      </c>
      <c r="H36" s="109" t="n">
        <v>183.73</v>
      </c>
      <c r="I36" s="109" t="n">
        <v>120.8741</v>
      </c>
      <c r="J36" s="101"/>
      <c r="K36" s="176"/>
    </row>
    <row r="37" customFormat="false" ht="15.75" hidden="false" customHeight="true" outlineLevel="0" collapsed="false">
      <c r="A37" s="157" t="s">
        <v>531</v>
      </c>
      <c r="B37" s="131" t="s">
        <v>532</v>
      </c>
      <c r="C37" s="136"/>
      <c r="D37" s="131"/>
      <c r="E37" s="98" t="n">
        <v>2.65</v>
      </c>
      <c r="F37" s="99" t="n">
        <v>94.84</v>
      </c>
      <c r="G37" s="100" t="n">
        <v>58.88</v>
      </c>
      <c r="H37" s="100" t="n">
        <v>164.5</v>
      </c>
      <c r="I37" s="100" t="n">
        <v>109.5253</v>
      </c>
      <c r="J37" s="101"/>
      <c r="K37" s="176"/>
    </row>
    <row r="38" customFormat="false" ht="15.75" hidden="false" customHeight="true" outlineLevel="0" collapsed="false">
      <c r="A38" s="158" t="s">
        <v>533</v>
      </c>
      <c r="B38" s="138" t="s">
        <v>534</v>
      </c>
      <c r="C38" s="148"/>
      <c r="D38" s="138"/>
      <c r="E38" s="107" t="n">
        <v>6.62</v>
      </c>
      <c r="F38" s="108" t="n">
        <v>103.18</v>
      </c>
      <c r="G38" s="109" t="n">
        <v>61</v>
      </c>
      <c r="H38" s="109" t="n">
        <v>186.56</v>
      </c>
      <c r="I38" s="109" t="n">
        <v>122.3291</v>
      </c>
      <c r="J38" s="101"/>
      <c r="K38" s="176"/>
    </row>
    <row r="39" customFormat="false" ht="15.75" hidden="false" customHeight="true" outlineLevel="0" collapsed="false">
      <c r="A39" s="157" t="s">
        <v>535</v>
      </c>
      <c r="B39" s="131" t="s">
        <v>536</v>
      </c>
      <c r="C39" s="136"/>
      <c r="D39" s="131"/>
      <c r="E39" s="98" t="n">
        <v>3.79</v>
      </c>
      <c r="F39" s="99" t="n">
        <v>102.86</v>
      </c>
      <c r="G39" s="100" t="n">
        <v>62.01</v>
      </c>
      <c r="H39" s="100" t="n">
        <v>178.85</v>
      </c>
      <c r="I39" s="100" t="n">
        <v>117.9318</v>
      </c>
      <c r="J39" s="101"/>
      <c r="K39" s="176"/>
    </row>
    <row r="40" customFormat="false" ht="15.75" hidden="false" customHeight="true" outlineLevel="0" collapsed="false">
      <c r="A40" s="158" t="s">
        <v>537</v>
      </c>
      <c r="B40" s="138" t="s">
        <v>538</v>
      </c>
      <c r="C40" s="148"/>
      <c r="D40" s="138"/>
      <c r="E40" s="107" t="n">
        <v>5.1</v>
      </c>
      <c r="F40" s="108" t="n">
        <v>97.42</v>
      </c>
      <c r="G40" s="109" t="n">
        <v>60.45</v>
      </c>
      <c r="H40" s="109" t="n">
        <v>167.72</v>
      </c>
      <c r="I40" s="109" t="n">
        <v>112.9802</v>
      </c>
      <c r="J40" s="101"/>
      <c r="K40" s="176"/>
    </row>
    <row r="41" customFormat="false" ht="15.75" hidden="false" customHeight="true" outlineLevel="0" collapsed="false">
      <c r="A41" s="157" t="s">
        <v>539</v>
      </c>
      <c r="B41" s="131" t="s">
        <v>540</v>
      </c>
      <c r="C41" s="136"/>
      <c r="D41" s="131"/>
      <c r="E41" s="98" t="n">
        <v>4.72</v>
      </c>
      <c r="F41" s="99" t="n">
        <v>95.59</v>
      </c>
      <c r="G41" s="100" t="n">
        <v>59.95</v>
      </c>
      <c r="H41" s="100" t="n">
        <v>173.48</v>
      </c>
      <c r="I41" s="100" t="n">
        <v>114.5824</v>
      </c>
      <c r="J41" s="101"/>
      <c r="K41" s="176"/>
    </row>
    <row r="42" customFormat="false" ht="15.75" hidden="false" customHeight="true" outlineLevel="0" collapsed="false">
      <c r="A42" s="148" t="s">
        <v>541</v>
      </c>
      <c r="B42" s="177" t="s">
        <v>542</v>
      </c>
      <c r="C42" s="148"/>
      <c r="D42" s="138"/>
      <c r="E42" s="107" t="n">
        <v>4.71</v>
      </c>
      <c r="F42" s="108" t="n">
        <v>97.34</v>
      </c>
      <c r="G42" s="109" t="n">
        <v>60.84</v>
      </c>
      <c r="H42" s="109" t="n">
        <v>170.17</v>
      </c>
      <c r="I42" s="109" t="n">
        <v>112.9625</v>
      </c>
      <c r="J42" s="101"/>
      <c r="K42" s="176"/>
    </row>
    <row r="43" customFormat="false" ht="15.75" hidden="false" customHeight="true" outlineLevel="0" collapsed="false">
      <c r="A43" s="136" t="s">
        <v>543</v>
      </c>
      <c r="B43" s="178" t="s">
        <v>544</v>
      </c>
      <c r="C43" s="136"/>
      <c r="D43" s="131"/>
      <c r="E43" s="98" t="n">
        <v>10.94</v>
      </c>
      <c r="F43" s="99" t="n">
        <v>102.16</v>
      </c>
      <c r="G43" s="100" t="n">
        <v>59.98</v>
      </c>
      <c r="H43" s="100" t="n">
        <v>205.81</v>
      </c>
      <c r="I43" s="100" t="n">
        <v>126.232</v>
      </c>
      <c r="J43" s="101"/>
      <c r="K43" s="176"/>
    </row>
    <row r="44" customFormat="false" ht="15.75" hidden="false" customHeight="true" outlineLevel="0" collapsed="false">
      <c r="A44" s="158" t="s">
        <v>545</v>
      </c>
      <c r="B44" s="138" t="s">
        <v>546</v>
      </c>
      <c r="C44" s="148"/>
      <c r="D44" s="138"/>
      <c r="E44" s="107" t="n">
        <v>5.49</v>
      </c>
      <c r="F44" s="108" t="n">
        <v>100.96</v>
      </c>
      <c r="G44" s="109" t="n">
        <v>60.7</v>
      </c>
      <c r="H44" s="109" t="n">
        <v>186.51</v>
      </c>
      <c r="I44" s="109" t="n">
        <v>123.4552</v>
      </c>
      <c r="J44" s="101"/>
      <c r="K44" s="176"/>
    </row>
    <row r="45" customFormat="false" ht="15.75" hidden="false" customHeight="true" outlineLevel="0" collapsed="false">
      <c r="A45" s="157" t="s">
        <v>547</v>
      </c>
      <c r="B45" s="131" t="s">
        <v>548</v>
      </c>
      <c r="C45" s="136"/>
      <c r="D45" s="131"/>
      <c r="E45" s="98" t="n">
        <v>5.74</v>
      </c>
      <c r="F45" s="99" t="n">
        <v>98.99</v>
      </c>
      <c r="G45" s="100" t="n">
        <v>62.04</v>
      </c>
      <c r="H45" s="100" t="n">
        <v>177.81</v>
      </c>
      <c r="I45" s="100" t="n">
        <v>119.8931</v>
      </c>
      <c r="J45" s="101"/>
      <c r="K45" s="176"/>
    </row>
    <row r="46" customFormat="false" ht="15.75" hidden="false" customHeight="true" outlineLevel="0" collapsed="false">
      <c r="A46" s="179" t="s">
        <v>549</v>
      </c>
      <c r="B46" s="132" t="s">
        <v>550</v>
      </c>
      <c r="C46" s="148"/>
      <c r="D46" s="138"/>
      <c r="E46" s="107" t="n">
        <v>10.21</v>
      </c>
      <c r="F46" s="108" t="n">
        <v>104.6</v>
      </c>
      <c r="G46" s="109" t="n">
        <v>58.98</v>
      </c>
      <c r="H46" s="109" t="n">
        <v>185.25</v>
      </c>
      <c r="I46" s="109" t="n">
        <v>122.5218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5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Q3" s="190" t="s">
        <v>553</v>
      </c>
      <c r="R3" s="190" t="s">
        <v>479</v>
      </c>
      <c r="S3" s="190" t="s">
        <v>554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55</v>
      </c>
      <c r="R4" s="190" t="s">
        <v>556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57</v>
      </c>
      <c r="R5" s="190" t="s">
        <v>558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59</v>
      </c>
      <c r="R6" s="190" t="s">
        <v>554</v>
      </c>
      <c r="S6" s="190"/>
      <c r="T6" s="190"/>
      <c r="U6" s="190"/>
    </row>
    <row r="7" customFormat="false" ht="15.75" hidden="false" customHeight="true" outlineLevel="0" collapsed="false">
      <c r="A7" s="194" t="s">
        <v>560</v>
      </c>
      <c r="B7" s="194"/>
      <c r="C7" s="195" t="s">
        <v>561</v>
      </c>
      <c r="D7" s="195" t="s">
        <v>561</v>
      </c>
      <c r="E7" s="195"/>
      <c r="F7" s="195"/>
      <c r="G7" s="196" t="s">
        <v>562</v>
      </c>
      <c r="H7" s="190" t="s">
        <v>563</v>
      </c>
      <c r="I7" s="197" t="s">
        <v>564</v>
      </c>
    </row>
    <row r="8" customFormat="false" ht="15.75" hidden="false" customHeight="true" outlineLevel="0" collapsed="false">
      <c r="A8" s="194"/>
      <c r="B8" s="194"/>
      <c r="C8" s="196" t="s">
        <v>565</v>
      </c>
      <c r="D8" s="196" t="s">
        <v>566</v>
      </c>
      <c r="E8" s="196" t="s">
        <v>567</v>
      </c>
      <c r="F8" s="198" t="s">
        <v>568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69</v>
      </c>
      <c r="C12" s="208"/>
      <c r="D12" s="208" t="n">
        <v>103.835588668827</v>
      </c>
      <c r="E12" s="208" t="n">
        <v>104.819078947368</v>
      </c>
      <c r="F12" s="209" t="n">
        <v>105.99</v>
      </c>
      <c r="G12" s="208" t="n">
        <v>104.87786075179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0</v>
      </c>
      <c r="C13" s="212"/>
      <c r="D13" s="212" t="n">
        <v>105.683421957978</v>
      </c>
      <c r="E13" s="213" t="n">
        <v>107.072856221792</v>
      </c>
      <c r="F13" s="214" t="n">
        <v>105.29</v>
      </c>
      <c r="G13" s="213" t="n">
        <v>106.012675093705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71</v>
      </c>
      <c r="C14" s="208"/>
      <c r="D14" s="208" t="n">
        <v>104.903854102291</v>
      </c>
      <c r="E14" s="215" t="n">
        <v>106.083262531861</v>
      </c>
      <c r="F14" s="216" t="n">
        <v>104.74</v>
      </c>
      <c r="G14" s="215" t="n">
        <v>105.24067554281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72</v>
      </c>
      <c r="C15" s="212"/>
      <c r="D15" s="212" t="n">
        <v>102.062970743623</v>
      </c>
      <c r="E15" s="213" t="n">
        <v>108.711900035034</v>
      </c>
      <c r="F15" s="214" t="n">
        <v>105.67</v>
      </c>
      <c r="G15" s="213" t="n">
        <v>105.446539777745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73</v>
      </c>
      <c r="C16" s="208"/>
      <c r="D16" s="208" t="n">
        <v>103.563145940912</v>
      </c>
      <c r="E16" s="215" t="n">
        <v>107.537942664418</v>
      </c>
      <c r="F16" s="216" t="n">
        <v>104.26</v>
      </c>
      <c r="G16" s="215" t="n">
        <v>105.10617369852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74</v>
      </c>
      <c r="C17" s="212"/>
      <c r="D17" s="212" t="n">
        <v>106.929920889267</v>
      </c>
      <c r="E17" s="213" t="n">
        <v>105.42080654588</v>
      </c>
      <c r="F17" s="214" t="n">
        <v>106.94</v>
      </c>
      <c r="G17" s="213" t="n">
        <v>106.427841283661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75</v>
      </c>
      <c r="C18" s="208"/>
      <c r="D18" s="208" t="n">
        <v>104.023873528049</v>
      </c>
      <c r="E18" s="215" t="n">
        <v>106.150703586019</v>
      </c>
      <c r="F18" s="216" t="n">
        <v>104.29</v>
      </c>
      <c r="G18" s="215" t="n">
        <v>104.817272699972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76</v>
      </c>
      <c r="C19" s="212"/>
      <c r="D19" s="212" t="n">
        <v>103.693398610269</v>
      </c>
      <c r="E19" s="213" t="n">
        <v>105.650295588904</v>
      </c>
      <c r="F19" s="214" t="n">
        <v>102.37</v>
      </c>
      <c r="G19" s="213" t="n">
        <v>103.89584419271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77</v>
      </c>
      <c r="C20" s="208"/>
      <c r="D20" s="208" t="n">
        <v>104.165799794435</v>
      </c>
      <c r="E20" s="215" t="n">
        <v>107.555483028721</v>
      </c>
      <c r="F20" s="216" t="n">
        <v>100.27</v>
      </c>
      <c r="G20" s="215" t="n">
        <v>103.954407529933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454837826047</v>
      </c>
      <c r="E22" s="223" t="n">
        <v>106.132075471698</v>
      </c>
      <c r="F22" s="223" t="n">
        <v>104.01</v>
      </c>
      <c r="G22" s="224" t="n">
        <v>104.861670241899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78</v>
      </c>
      <c r="B45" s="130"/>
      <c r="C45" s="1"/>
    </row>
    <row r="46" customFormat="false" ht="12.75" hidden="false" customHeight="false" outlineLevel="0" collapsed="false">
      <c r="A46" s="130"/>
      <c r="B46" s="130" t="s">
        <v>579</v>
      </c>
      <c r="C46" s="1"/>
    </row>
    <row r="47" customFormat="false" ht="12.75" hidden="false" customHeight="false" outlineLevel="0" collapsed="false">
      <c r="A47" s="225"/>
      <c r="B47" s="130" t="s">
        <v>580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H3" s="189"/>
      <c r="Q3" s="190" t="s">
        <v>553</v>
      </c>
      <c r="R3" s="190" t="s">
        <v>479</v>
      </c>
      <c r="S3" s="190" t="s">
        <v>554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55</v>
      </c>
      <c r="R4" s="190" t="s">
        <v>556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57</v>
      </c>
      <c r="R5" s="190" t="s">
        <v>558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59</v>
      </c>
      <c r="R6" s="190" t="s">
        <v>554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1</v>
      </c>
      <c r="F7" s="195"/>
      <c r="G7" s="195"/>
      <c r="H7" s="196" t="s">
        <v>562</v>
      </c>
      <c r="I7" s="190" t="s">
        <v>563</v>
      </c>
      <c r="J7" s="197" t="s">
        <v>564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66</v>
      </c>
      <c r="F8" s="196" t="s">
        <v>567</v>
      </c>
      <c r="G8" s="198" t="s">
        <v>568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517253398397</v>
      </c>
      <c r="F13" s="208" t="n">
        <v>104.202898550725</v>
      </c>
      <c r="G13" s="209" t="n">
        <v>102.99</v>
      </c>
      <c r="H13" s="208" t="n">
        <v>103.901292177962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276012457446</v>
      </c>
      <c r="F14" s="213" t="n">
        <v>105.461885537877</v>
      </c>
      <c r="G14" s="214" t="n">
        <v>103.78</v>
      </c>
      <c r="H14" s="213" t="n">
        <v>104.503588674269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2.587918255853</v>
      </c>
      <c r="F15" s="215" t="n">
        <v>105.603648887648</v>
      </c>
      <c r="G15" s="216" t="n">
        <v>103.2</v>
      </c>
      <c r="H15" s="215" t="n">
        <v>103.789068200513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6.577563543992</v>
      </c>
      <c r="F16" s="213" t="n">
        <v>106.56663575824</v>
      </c>
      <c r="G16" s="214" t="n">
        <v>101.3</v>
      </c>
      <c r="H16" s="213" t="n">
        <v>104.784930466666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2.970272823248</v>
      </c>
      <c r="F17" s="215" t="n">
        <v>104.691011235955</v>
      </c>
      <c r="G17" s="216" t="n">
        <v>106.52</v>
      </c>
      <c r="H17" s="215" t="n">
        <v>104.717067565793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454837826047</v>
      </c>
      <c r="F20" s="223" t="n">
        <v>106.132075471698</v>
      </c>
      <c r="G20" s="223" t="n">
        <v>104.01</v>
      </c>
      <c r="H20" s="224" t="n">
        <v>104.861670241899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78</v>
      </c>
      <c r="B49" s="130"/>
    </row>
    <row r="50" customFormat="false" ht="13.15" hidden="false" customHeight="true" outlineLevel="0" collapsed="false">
      <c r="A50" s="130"/>
      <c r="B50" s="130" t="s">
        <v>579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0</v>
      </c>
      <c r="C51" s="1"/>
      <c r="G51" s="182"/>
    </row>
    <row r="52" customFormat="false" ht="13.15" hidden="false" customHeight="true" outlineLevel="0" collapsed="false">
      <c r="A52" s="256" t="s">
        <v>582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H3" s="189"/>
      <c r="Q3" s="190" t="s">
        <v>553</v>
      </c>
      <c r="R3" s="190" t="s">
        <v>479</v>
      </c>
      <c r="S3" s="190" t="s">
        <v>554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55</v>
      </c>
      <c r="R4" s="190" t="s">
        <v>556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57</v>
      </c>
      <c r="R5" s="190" t="s">
        <v>558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59</v>
      </c>
      <c r="R6" s="190" t="s">
        <v>554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1</v>
      </c>
      <c r="F7" s="195"/>
      <c r="G7" s="195"/>
      <c r="H7" s="196" t="s">
        <v>562</v>
      </c>
      <c r="I7" s="190" t="s">
        <v>563</v>
      </c>
      <c r="J7" s="197" t="s">
        <v>564</v>
      </c>
    </row>
    <row r="8" customFormat="false" ht="15.75" hidden="false" customHeight="true" outlineLevel="0" collapsed="false">
      <c r="A8" s="231" t="s">
        <v>584</v>
      </c>
      <c r="B8" s="231"/>
      <c r="C8" s="231"/>
      <c r="D8" s="196"/>
      <c r="E8" s="196" t="s">
        <v>566</v>
      </c>
      <c r="F8" s="196" t="s">
        <v>567</v>
      </c>
      <c r="G8" s="198" t="s">
        <v>568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8.527501585685</v>
      </c>
      <c r="F12" s="208" t="n">
        <v>107.063978965819</v>
      </c>
      <c r="G12" s="209" t="n">
        <v>104.46</v>
      </c>
      <c r="H12" s="208" t="n">
        <v>106.670517522296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1.938350905293</v>
      </c>
      <c r="F13" s="213" t="n">
        <v>106.404109589041</v>
      </c>
      <c r="G13" s="214" t="n">
        <v>103.74</v>
      </c>
      <c r="H13" s="213" t="n">
        <v>104.011353928369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496029645768</v>
      </c>
      <c r="F14" s="215" t="n">
        <v>105.853214718965</v>
      </c>
      <c r="G14" s="216" t="n">
        <v>105.38</v>
      </c>
      <c r="H14" s="215" t="n">
        <v>105.241576533732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6.356780093692</v>
      </c>
      <c r="F15" s="213" t="n">
        <v>106.250651109491</v>
      </c>
      <c r="G15" s="214" t="n">
        <v>104.5</v>
      </c>
      <c r="H15" s="213" t="n">
        <v>105.69903534778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000742955713</v>
      </c>
      <c r="F16" s="215" t="n">
        <v>105.189385833512</v>
      </c>
      <c r="G16" s="216" t="n">
        <v>103.93</v>
      </c>
      <c r="H16" s="215" t="n">
        <v>104.371781441324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7.129368904124</v>
      </c>
      <c r="F17" s="213" t="n">
        <v>108.471286676561</v>
      </c>
      <c r="G17" s="214" t="n">
        <v>101.96</v>
      </c>
      <c r="H17" s="213" t="n">
        <v>105.815930432721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454837826047</v>
      </c>
      <c r="F19" s="223" t="n">
        <v>106.132075471698</v>
      </c>
      <c r="G19" s="223" t="n">
        <v>104.01</v>
      </c>
      <c r="H19" s="224" t="n">
        <v>104.861670241899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8</v>
      </c>
      <c r="B48" s="130"/>
    </row>
    <row r="49" customFormat="false" ht="13.15" hidden="false" customHeight="true" outlineLevel="0" collapsed="false">
      <c r="A49" s="130"/>
      <c r="B49" s="130" t="s">
        <v>579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0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1:40:43Z</dcterms:created>
  <dc:creator>MPSV ČR</dc:creator>
  <dc:description/>
  <dc:language>en-US</dc:language>
  <cp:lastModifiedBy>Lukačovič Aleš</cp:lastModifiedBy>
  <cp:lastPrinted>2010-04-21T11:44:35Z</cp:lastPrinted>
  <dcterms:modified xsi:type="dcterms:W3CDTF">2010-04-21T11:48:59Z</dcterms:modified>
  <cp:revision>0</cp:revision>
  <dc:subject>4. čtvrtletí 2006</dc:subject>
  <dc:title>Informační systém o průměrném výdělku</dc:title>
</cp:coreProperties>
</file>