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0-2002</a:t>
            </a:r>
          </a:p>
        </c:rich>
      </c:tx>
      <c:layout>
        <c:manualLayout>
          <c:xMode val="edge"/>
          <c:yMode val="edge"/>
          <c:x val="0.205374132167652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41038827462"/>
          <c:y val="0.136283435669419"/>
          <c:w val="0.755669838004628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508.5</c:v>
                </c:pt>
                <c:pt idx="1">
                  <c:v>506.1</c:v>
                </c:pt>
                <c:pt idx="2">
                  <c:v>493.4</c:v>
                </c:pt>
                <c:pt idx="3">
                  <c:v>471.2</c:v>
                </c:pt>
                <c:pt idx="4">
                  <c:v>453.843</c:v>
                </c:pt>
                <c:pt idx="5">
                  <c:v>451.4</c:v>
                </c:pt>
                <c:pt idx="6">
                  <c:v>469.728</c:v>
                </c:pt>
                <c:pt idx="7">
                  <c:v>467.3</c:v>
                </c:pt>
                <c:pt idx="8">
                  <c:v>458.272</c:v>
                </c:pt>
                <c:pt idx="9">
                  <c:v>445.2</c:v>
                </c:pt>
                <c:pt idx="10">
                  <c:v>442.232</c:v>
                </c:pt>
                <c:pt idx="11">
                  <c:v>457.369</c:v>
                </c:pt>
                <c:pt idx="12">
                  <c:v>474.1</c:v>
                </c:pt>
                <c:pt idx="13">
                  <c:v>466.1</c:v>
                </c:pt>
                <c:pt idx="14">
                  <c:v>451.5</c:v>
                </c:pt>
                <c:pt idx="15">
                  <c:v>433.3</c:v>
                </c:pt>
                <c:pt idx="16">
                  <c:v>420.6</c:v>
                </c:pt>
                <c:pt idx="17">
                  <c:v>420.3</c:v>
                </c:pt>
                <c:pt idx="18">
                  <c:v>439.8</c:v>
                </c:pt>
                <c:pt idx="19">
                  <c:v>443.6</c:v>
                </c:pt>
                <c:pt idx="20">
                  <c:v>440.5</c:v>
                </c:pt>
                <c:pt idx="21">
                  <c:v>437.3</c:v>
                </c:pt>
                <c:pt idx="22">
                  <c:v>439.164</c:v>
                </c:pt>
                <c:pt idx="23">
                  <c:v>461.923</c:v>
                </c:pt>
                <c:pt idx="24">
                  <c:v>488.97</c:v>
                </c:pt>
                <c:pt idx="25">
                  <c:v>485.219</c:v>
                </c:pt>
                <c:pt idx="26">
                  <c:v>471.673</c:v>
                </c:pt>
                <c:pt idx="27">
                  <c:v>456.435</c:v>
                </c:pt>
                <c:pt idx="28">
                  <c:v>447.877</c:v>
                </c:pt>
                <c:pt idx="29">
                  <c:v>454.303</c:v>
                </c:pt>
                <c:pt idx="30">
                  <c:v>479.241</c:v>
                </c:pt>
                <c:pt idx="31">
                  <c:v>488.309</c:v>
                </c:pt>
                <c:pt idx="32">
                  <c:v>492.903</c:v>
                </c:pt>
                <c:pt idx="33">
                  <c:v>486.681</c:v>
                </c:pt>
                <c:pt idx="34">
                  <c:v>489.797</c:v>
                </c:pt>
                <c:pt idx="35">
                  <c:v>514.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34.7</c:v>
                </c:pt>
                <c:pt idx="1">
                  <c:v>37.1</c:v>
                </c:pt>
                <c:pt idx="2">
                  <c:v>38.4</c:v>
                </c:pt>
                <c:pt idx="3">
                  <c:v>41.4</c:v>
                </c:pt>
                <c:pt idx="4">
                  <c:v>45.024</c:v>
                </c:pt>
                <c:pt idx="5">
                  <c:v>48</c:v>
                </c:pt>
                <c:pt idx="6">
                  <c:v>49.454</c:v>
                </c:pt>
                <c:pt idx="7">
                  <c:v>54.6</c:v>
                </c:pt>
                <c:pt idx="8">
                  <c:v>53.097</c:v>
                </c:pt>
                <c:pt idx="9">
                  <c:v>54.2</c:v>
                </c:pt>
                <c:pt idx="10">
                  <c:v>52.476</c:v>
                </c:pt>
                <c:pt idx="11">
                  <c:v>52.06</c:v>
                </c:pt>
                <c:pt idx="12">
                  <c:v>53.5</c:v>
                </c:pt>
                <c:pt idx="13">
                  <c:v>54.9</c:v>
                </c:pt>
                <c:pt idx="14">
                  <c:v>55.7</c:v>
                </c:pt>
                <c:pt idx="15">
                  <c:v>58</c:v>
                </c:pt>
                <c:pt idx="16">
                  <c:v>60</c:v>
                </c:pt>
                <c:pt idx="17">
                  <c:v>59.8</c:v>
                </c:pt>
                <c:pt idx="18">
                  <c:v>60.7</c:v>
                </c:pt>
                <c:pt idx="19">
                  <c:v>63.6</c:v>
                </c:pt>
                <c:pt idx="20">
                  <c:v>62.9</c:v>
                </c:pt>
                <c:pt idx="21">
                  <c:v>60.5</c:v>
                </c:pt>
                <c:pt idx="22">
                  <c:v>56.458</c:v>
                </c:pt>
                <c:pt idx="23">
                  <c:v>52.084</c:v>
                </c:pt>
                <c:pt idx="24">
                  <c:v>51.672</c:v>
                </c:pt>
                <c:pt idx="25">
                  <c:v>49.448</c:v>
                </c:pt>
                <c:pt idx="26">
                  <c:v>49.23</c:v>
                </c:pt>
                <c:pt idx="27">
                  <c:v>48.817</c:v>
                </c:pt>
                <c:pt idx="28">
                  <c:v>49.47</c:v>
                </c:pt>
                <c:pt idx="29">
                  <c:v>49.073</c:v>
                </c:pt>
                <c:pt idx="30">
                  <c:v>50.24</c:v>
                </c:pt>
                <c:pt idx="31">
                  <c:v>50.933</c:v>
                </c:pt>
                <c:pt idx="32">
                  <c:v>48.302</c:v>
                </c:pt>
                <c:pt idx="33">
                  <c:v>46.133</c:v>
                </c:pt>
                <c:pt idx="34">
                  <c:v>43.436</c:v>
                </c:pt>
                <c:pt idx="35">
                  <c:v>40.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5166"/>
        <c:axId val="49715475"/>
      </c:lineChart>
      <c:catAx>
        <c:axId val="924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15475"/>
        <c:crossesAt val="0"/>
        <c:auto val="1"/>
        <c:lblAlgn val="ctr"/>
        <c:lblOffset val="100"/>
        <c:noMultiLvlLbl val="0"/>
      </c:catAx>
      <c:valAx>
        <c:axId val="497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75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58200"/>
        <a:ext cx="1400004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2414502443</cdr:x>
      <cdr:y>0.847236925682829</cdr:y>
    </cdr:from>
    <cdr:to>
      <cdr:x>0.355746978657753</cdr:x>
      <cdr:y>0.88898299103677</cdr:y>
    </cdr:to>
    <cdr:sp>
      <cdr:nvSpPr>
        <cdr:cNvPr id="1" name="Rectangle 1"/>
        <cdr:cNvSpPr/>
      </cdr:nvSpPr>
      <cdr:spPr>
        <a:xfrm>
          <a:off x="3717000" y="8643240"/>
          <a:ext cx="126360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53664181023</cdr:x>
      <cdr:y>0.847236925682829</cdr:y>
    </cdr:from>
    <cdr:to>
      <cdr:x>0.603239907431216</cdr:x>
      <cdr:y>0.88898299103677</cdr:y>
    </cdr:to>
    <cdr:sp>
      <cdr:nvSpPr>
        <cdr:cNvPr id="2" name="Rectangle 2"/>
        <cdr:cNvSpPr/>
      </cdr:nvSpPr>
      <cdr:spPr>
        <a:xfrm>
          <a:off x="7304760" y="8643240"/>
          <a:ext cx="1140840" cy="42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1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7243507328362</cdr:x>
      <cdr:y>0.840249841202626</cdr:y>
    </cdr:from>
    <cdr:to>
      <cdr:x>0.874003599897146</cdr:x>
      <cdr:y>0.88898299103677</cdr:y>
    </cdr:to>
    <cdr:sp>
      <cdr:nvSpPr>
        <cdr:cNvPr id="3" name="Rectangle 3"/>
        <cdr:cNvSpPr/>
      </cdr:nvSpPr>
      <cdr:spPr>
        <a:xfrm>
          <a:off x="10881720" y="8571960"/>
          <a:ext cx="1354680" cy="49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2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41990228850604</cdr:x>
      <cdr:y>0.608264521137695</cdr:y>
    </cdr:from>
    <cdr:to>
      <cdr:x>0.603239907431216</cdr:x>
      <cdr:y>0.654739219422683</cdr:y>
    </cdr:to>
    <cdr:sp>
      <cdr:nvSpPr>
        <cdr:cNvPr id="4" name="Rectangle 4"/>
        <cdr:cNvSpPr/>
      </cdr:nvSpPr>
      <cdr:spPr>
        <a:xfrm>
          <a:off x="3387960" y="6205320"/>
          <a:ext cx="5057640" cy="47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37490357418359</cdr:x>
      <cdr:y>0.341767238337215</cdr:y>
    </cdr:from>
    <cdr:to>
      <cdr:x>0.501748521470815</cdr:x>
      <cdr:y>0.431011362834357</cdr:y>
    </cdr:to>
    <cdr:sp>
      <cdr:nvSpPr>
        <cdr:cNvPr id="5" name="Rectangle 5"/>
        <cdr:cNvSpPr/>
      </cdr:nvSpPr>
      <cdr:spPr>
        <a:xfrm>
          <a:off x="3324960" y="3486600"/>
          <a:ext cx="3699720" cy="91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20" activeCellId="0" sqref="O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0</v>
      </c>
      <c r="B9" s="30" t="s">
        <v>15</v>
      </c>
      <c r="C9" s="17" t="s">
        <v>16</v>
      </c>
      <c r="D9" s="31" t="n">
        <v>508.5</v>
      </c>
      <c r="E9" s="32" t="n">
        <v>506.1</v>
      </c>
      <c r="F9" s="32" t="n">
        <v>493.4</v>
      </c>
      <c r="G9" s="32" t="n">
        <v>471.2</v>
      </c>
      <c r="H9" s="32" t="n">
        <v>453.843</v>
      </c>
      <c r="I9" s="32" t="n">
        <v>451.4</v>
      </c>
      <c r="J9" s="32" t="n">
        <v>469.728</v>
      </c>
      <c r="K9" s="32" t="n">
        <v>467.3</v>
      </c>
      <c r="L9" s="32" t="n">
        <v>458.272</v>
      </c>
      <c r="M9" s="32" t="n">
        <v>445.2</v>
      </c>
      <c r="N9" s="32" t="n">
        <v>442.232</v>
      </c>
      <c r="O9" s="32" t="n">
        <v>457.369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29"/>
      <c r="B10" s="30" t="s">
        <v>17</v>
      </c>
      <c r="C10" s="17" t="s">
        <v>18</v>
      </c>
      <c r="D10" s="31" t="n">
        <v>9.8</v>
      </c>
      <c r="E10" s="31" t="n">
        <v>9.7</v>
      </c>
      <c r="F10" s="31" t="n">
        <v>9.5</v>
      </c>
      <c r="G10" s="31" t="n">
        <v>9</v>
      </c>
      <c r="H10" s="31" t="n">
        <v>8.70648274158009</v>
      </c>
      <c r="I10" s="31" t="n">
        <v>8.7</v>
      </c>
      <c r="J10" s="31" t="n">
        <v>9.01078870681884</v>
      </c>
      <c r="K10" s="31" t="n">
        <v>9</v>
      </c>
      <c r="L10" s="31" t="n">
        <v>8.79102834459791</v>
      </c>
      <c r="M10" s="31" t="n">
        <v>8.54301106530393</v>
      </c>
      <c r="N10" s="31" t="n">
        <v>8.48655327901335</v>
      </c>
      <c r="O10" s="31" t="n">
        <v>8.77703645749076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29"/>
      <c r="B11" s="30" t="s">
        <v>19</v>
      </c>
      <c r="C11" s="17" t="s">
        <v>20</v>
      </c>
      <c r="D11" s="31" t="n">
        <v>34.7</v>
      </c>
      <c r="E11" s="32" t="n">
        <v>37.1</v>
      </c>
      <c r="F11" s="32" t="n">
        <v>38.4</v>
      </c>
      <c r="G11" s="32" t="n">
        <v>41.4</v>
      </c>
      <c r="H11" s="32" t="n">
        <v>45.024</v>
      </c>
      <c r="I11" s="32" t="n">
        <v>48</v>
      </c>
      <c r="J11" s="32" t="n">
        <v>49.454</v>
      </c>
      <c r="K11" s="32" t="n">
        <v>54.6</v>
      </c>
      <c r="L11" s="32" t="n">
        <v>53.097</v>
      </c>
      <c r="M11" s="32" t="n">
        <v>54.2</v>
      </c>
      <c r="N11" s="32" t="n">
        <v>52.476</v>
      </c>
      <c r="O11" s="32" t="n">
        <v>52.06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4"/>
      <c r="B12" s="35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6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7"/>
      <c r="B13" s="38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36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1</v>
      </c>
      <c r="B14" s="30" t="s">
        <v>15</v>
      </c>
      <c r="C14" s="17" t="s">
        <v>16</v>
      </c>
      <c r="D14" s="31" t="n">
        <v>474.1</v>
      </c>
      <c r="E14" s="32" t="n">
        <v>466.1</v>
      </c>
      <c r="F14" s="32" t="n">
        <v>451.5</v>
      </c>
      <c r="G14" s="32" t="n">
        <v>433.3</v>
      </c>
      <c r="H14" s="32" t="n">
        <v>420.6</v>
      </c>
      <c r="I14" s="32" t="n">
        <v>420.3</v>
      </c>
      <c r="J14" s="32" t="n">
        <v>439.8</v>
      </c>
      <c r="K14" s="32" t="n">
        <v>443.6</v>
      </c>
      <c r="L14" s="32" t="n">
        <v>440.5</v>
      </c>
      <c r="M14" s="32" t="n">
        <v>437.3</v>
      </c>
      <c r="N14" s="32" t="n">
        <v>439.164</v>
      </c>
      <c r="O14" s="32" t="n">
        <f aca="false">461923/1000</f>
        <v>461.923</v>
      </c>
      <c r="P14" s="36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41"/>
      <c r="B15" s="30" t="s">
        <v>17</v>
      </c>
      <c r="C15" s="17" t="s">
        <v>18</v>
      </c>
      <c r="D15" s="31" t="n">
        <v>9.1</v>
      </c>
      <c r="E15" s="31" t="n">
        <v>9</v>
      </c>
      <c r="F15" s="31" t="n">
        <v>8.7</v>
      </c>
      <c r="G15" s="31" t="n">
        <v>8.3</v>
      </c>
      <c r="H15" s="31" t="n">
        <v>8.1</v>
      </c>
      <c r="I15" s="31" t="n">
        <v>8.1</v>
      </c>
      <c r="J15" s="31" t="n">
        <v>8.5</v>
      </c>
      <c r="K15" s="31" t="n">
        <v>8.5</v>
      </c>
      <c r="L15" s="31" t="n">
        <v>8.5</v>
      </c>
      <c r="M15" s="31" t="n">
        <v>8.4</v>
      </c>
      <c r="N15" s="31" t="n">
        <v>8.5</v>
      </c>
      <c r="O15" s="31" t="n">
        <v>8.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42"/>
      <c r="B16" s="30" t="s">
        <v>19</v>
      </c>
      <c r="C16" s="17" t="s">
        <v>20</v>
      </c>
      <c r="D16" s="31" t="n">
        <v>53.5</v>
      </c>
      <c r="E16" s="32" t="n">
        <v>54.9</v>
      </c>
      <c r="F16" s="32" t="n">
        <v>55.7</v>
      </c>
      <c r="G16" s="32" t="n">
        <v>58</v>
      </c>
      <c r="H16" s="32" t="n">
        <v>60</v>
      </c>
      <c r="I16" s="32" t="n">
        <v>59.8</v>
      </c>
      <c r="J16" s="32" t="n">
        <v>60.7</v>
      </c>
      <c r="K16" s="32" t="n">
        <v>63.6</v>
      </c>
      <c r="L16" s="32" t="n">
        <v>62.9</v>
      </c>
      <c r="M16" s="32" t="n">
        <v>60.5</v>
      </c>
      <c r="N16" s="32" t="n">
        <f aca="false">56458/1000</f>
        <v>56.458</v>
      </c>
      <c r="O16" s="32" t="n">
        <f aca="false">52084/1000</f>
        <v>52.084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4"/>
      <c r="B17" s="35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2</v>
      </c>
      <c r="B19" s="30" t="s">
        <v>15</v>
      </c>
      <c r="C19" s="17" t="s">
        <v>16</v>
      </c>
      <c r="D19" s="32" t="n">
        <f aca="false">488970/1000</f>
        <v>488.97</v>
      </c>
      <c r="E19" s="32" t="n">
        <v>485.219</v>
      </c>
      <c r="F19" s="32" t="n">
        <v>471.673</v>
      </c>
      <c r="G19" s="32" t="n">
        <f aca="false">456435/1000</f>
        <v>456.435</v>
      </c>
      <c r="H19" s="32" t="n">
        <v>447.877</v>
      </c>
      <c r="I19" s="32" t="n">
        <f aca="false">454303/1000</f>
        <v>454.303</v>
      </c>
      <c r="J19" s="32" t="n">
        <v>479.241</v>
      </c>
      <c r="K19" s="32" t="n">
        <f aca="false">488309/1000</f>
        <v>488.309</v>
      </c>
      <c r="L19" s="32" t="n">
        <f aca="false">492903/1000</f>
        <v>492.903</v>
      </c>
      <c r="M19" s="32" t="n">
        <v>486.681</v>
      </c>
      <c r="N19" s="32" t="n">
        <v>489.797</v>
      </c>
      <c r="O19" s="32" t="n">
        <f aca="false">514435/1000</f>
        <v>514.435</v>
      </c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41"/>
      <c r="B20" s="30" t="s">
        <v>17</v>
      </c>
      <c r="C20" s="17" t="s">
        <v>18</v>
      </c>
      <c r="D20" s="31" t="n">
        <v>9.4</v>
      </c>
      <c r="E20" s="31" t="n">
        <v>9.3</v>
      </c>
      <c r="F20" s="31" t="n">
        <v>9.08111282248749</v>
      </c>
      <c r="G20" s="31" t="n">
        <v>8.77</v>
      </c>
      <c r="H20" s="31" t="n">
        <v>8.60689509387551</v>
      </c>
      <c r="I20" s="31" t="n">
        <v>8.73</v>
      </c>
      <c r="J20" s="31" t="n">
        <v>9.18</v>
      </c>
      <c r="K20" s="31" t="n">
        <v>9.35667573000078</v>
      </c>
      <c r="L20" s="31" t="n">
        <v>9.4447031231138</v>
      </c>
      <c r="M20" s="31" t="n">
        <v>9.27777861444778</v>
      </c>
      <c r="N20" s="31" t="n">
        <v>9.33718006665697</v>
      </c>
      <c r="O20" s="31" t="n">
        <v>9.81</v>
      </c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42"/>
      <c r="B21" s="30" t="s">
        <v>19</v>
      </c>
      <c r="C21" s="17" t="s">
        <v>20</v>
      </c>
      <c r="D21" s="31" t="n">
        <f aca="false">51672/1000</f>
        <v>51.672</v>
      </c>
      <c r="E21" s="32" t="n">
        <v>49.448</v>
      </c>
      <c r="F21" s="32" t="n">
        <v>49.23</v>
      </c>
      <c r="G21" s="32" t="n">
        <f aca="false">48817/1000</f>
        <v>48.817</v>
      </c>
      <c r="H21" s="32" t="n">
        <v>49.47</v>
      </c>
      <c r="I21" s="32" t="n">
        <f aca="false">49073/1000</f>
        <v>49.073</v>
      </c>
      <c r="J21" s="32" t="n">
        <v>50.24</v>
      </c>
      <c r="K21" s="32" t="n">
        <f aca="false">50933/1000</f>
        <v>50.933</v>
      </c>
      <c r="L21" s="32" t="n">
        <f aca="false">48302/1000</f>
        <v>48.302</v>
      </c>
      <c r="M21" s="32" t="n">
        <v>46.133</v>
      </c>
      <c r="N21" s="32" t="n">
        <v>43.436</v>
      </c>
      <c r="O21" s="32" t="n">
        <f aca="false">40651/1000</f>
        <v>40.651</v>
      </c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41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2-12-05T13:40:10Z</cp:lastPrinted>
  <dcterms:modified xsi:type="dcterms:W3CDTF">2003-01-08T06:47:35Z</dcterms:modified>
  <cp:revision>0</cp:revision>
  <dc:subject/>
  <dc:title/>
</cp:coreProperties>
</file>