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18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25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578">
  <si>
    <t xml:space="preserve">5.</t>
  </si>
  <si>
    <t xml:space="preserve">Shrnutí výsledků RSCP - podnikatelské sféry za kraj Ústecký</t>
  </si>
  <si>
    <t xml:space="preserve">5.1.</t>
  </si>
  <si>
    <t xml:space="preserve">Průměrné hodinové výdělky</t>
  </si>
  <si>
    <t xml:space="preserve">Průměrný hodinový výdělek zaměstnanců za 3. čtvrtletí 2001 ...........................................................................</t>
  </si>
  <si>
    <t xml:space="preserve">Kč/hod</t>
  </si>
  <si>
    <t xml:space="preserve">10% zaměstnanců má průměrný výdělek v 3. čtvrtletí 2001 nižší než ..................................................................</t>
  </si>
  <si>
    <t xml:space="preserve">10% zaměstnanců má průměrný výdělek v 3. čtvrtletí 2001 vyšší než  .................................................................</t>
  </si>
  <si>
    <t xml:space="preserve">Index průměrného hodinového výdělku zaměstnanců za 3. čtvrtletí 2001</t>
  </si>
  <si>
    <t xml:space="preserve">meziroční vůči 3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1 nižší než  ....................</t>
  </si>
  <si>
    <t xml:space="preserve">10% zaměstnanců má hrubou měsíční mzdu v 1. - 3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3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Úst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1</t>
  </si>
  <si>
    <t xml:space="preserve">Odborní archiváři /kromě řadových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/vč. výparníků, podtlakových nádob/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/brzdaři, výhybkáři/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785</c:v>
                </c:pt>
                <c:pt idx="1">
                  <c:v>2988</c:v>
                </c:pt>
                <c:pt idx="2">
                  <c:v>12307</c:v>
                </c:pt>
                <c:pt idx="3">
                  <c:v>2787</c:v>
                </c:pt>
                <c:pt idx="4">
                  <c:v>2740</c:v>
                </c:pt>
                <c:pt idx="5">
                  <c:v>698</c:v>
                </c:pt>
                <c:pt idx="6">
                  <c:v>15338</c:v>
                </c:pt>
                <c:pt idx="7">
                  <c:v>21379</c:v>
                </c:pt>
                <c:pt idx="8">
                  <c:v>53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98.343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52.44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44.21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8.96387570111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3.3163557457581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6565.1006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4.5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6.9832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6.5916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8724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11.045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9176.7777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4111.1666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66362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528</v>
      </c>
      <c r="E14" s="67" t="n">
        <v>2.30252252795274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47047</v>
      </c>
      <c r="E15" s="71" t="n">
        <v>70.8944878092885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2825</v>
      </c>
      <c r="E16" s="67" t="n">
        <v>4.25695428106446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972</v>
      </c>
      <c r="E17" s="71" t="n">
        <v>2.97158012115367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374</v>
      </c>
      <c r="E18" s="67" t="n">
        <v>0.5635755402188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7052</v>
      </c>
      <c r="E19" s="71" t="n">
        <v>10.6265633947138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1974</v>
      </c>
      <c r="E20" s="67" t="n">
        <v>2.97459389409602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673</v>
      </c>
      <c r="E21" s="71" t="n">
        <v>2.52102106627287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648</v>
      </c>
      <c r="E22" s="67" t="n">
        <v>0.976462433320274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583</v>
      </c>
      <c r="E23" s="71" t="n">
        <v>0.878514812694012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686</v>
      </c>
      <c r="E24" s="67" t="n">
        <v>1.03372411922486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46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6</v>
      </c>
      <c r="E40" s="67" t="n">
        <v>4.10958904109589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68</v>
      </c>
      <c r="E41" s="71" t="n">
        <v>46.5753424657534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20</v>
      </c>
      <c r="E42" s="67" t="n">
        <v>13.6986301369863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7</v>
      </c>
      <c r="E43" s="71" t="n">
        <v>11.6438356164384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4</v>
      </c>
      <c r="E44" s="67" t="n">
        <v>2.73972602739726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10</v>
      </c>
      <c r="E45" s="71" t="n">
        <v>6.84931506849315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15</v>
      </c>
      <c r="E47" s="71" t="n">
        <v>10.2739726027397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684931506849315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2</v>
      </c>
      <c r="E49" s="71" t="n">
        <v>1.36986301369863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3</v>
      </c>
      <c r="E50" s="67" t="n">
        <v>2.05479452054795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76</v>
      </c>
      <c r="D14" s="107" t="n">
        <v>2785</v>
      </c>
      <c r="E14" s="108" t="n">
        <v>238.3602</v>
      </c>
      <c r="F14" s="109" t="n">
        <v>96.75</v>
      </c>
      <c r="G14" s="109" t="n">
        <v>184.74</v>
      </c>
      <c r="H14" s="109" t="n">
        <v>435.685</v>
      </c>
    </row>
    <row r="15" customFormat="false" ht="24.75" hidden="false" customHeight="true" outlineLevel="0" collapsed="false">
      <c r="A15" s="110" t="s">
        <v>89</v>
      </c>
      <c r="B15" s="110"/>
      <c r="C15" s="111" t="n">
        <v>138</v>
      </c>
      <c r="D15" s="112" t="n">
        <v>2988</v>
      </c>
      <c r="E15" s="113" t="n">
        <v>150.8887</v>
      </c>
      <c r="F15" s="114" t="n">
        <v>79.67</v>
      </c>
      <c r="G15" s="114" t="n">
        <v>133.875</v>
      </c>
      <c r="H15" s="114" t="n">
        <v>237.385</v>
      </c>
    </row>
    <row r="16" customFormat="false" ht="24.75" hidden="false" customHeight="true" outlineLevel="0" collapsed="false">
      <c r="A16" s="105" t="s">
        <v>90</v>
      </c>
      <c r="B16" s="105"/>
      <c r="C16" s="106" t="n">
        <v>177</v>
      </c>
      <c r="D16" s="107" t="n">
        <v>12307</v>
      </c>
      <c r="E16" s="108" t="n">
        <v>118.1279</v>
      </c>
      <c r="F16" s="109" t="n">
        <v>70.06</v>
      </c>
      <c r="G16" s="109" t="n">
        <v>113.17</v>
      </c>
      <c r="H16" s="109" t="n">
        <v>170.8</v>
      </c>
    </row>
    <row r="17" customFormat="false" ht="24.75" hidden="false" customHeight="true" outlineLevel="0" collapsed="false">
      <c r="A17" s="110" t="s">
        <v>91</v>
      </c>
      <c r="B17" s="110"/>
      <c r="C17" s="111" t="n">
        <v>164</v>
      </c>
      <c r="D17" s="112" t="n">
        <v>2787</v>
      </c>
      <c r="E17" s="113" t="n">
        <v>85.5607</v>
      </c>
      <c r="F17" s="114" t="n">
        <v>51.34</v>
      </c>
      <c r="G17" s="114" t="n">
        <v>80.25</v>
      </c>
      <c r="H17" s="114" t="n">
        <v>118.975</v>
      </c>
    </row>
    <row r="18" customFormat="false" ht="24.75" hidden="false" customHeight="true" outlineLevel="0" collapsed="false">
      <c r="A18" s="105" t="s">
        <v>92</v>
      </c>
      <c r="B18" s="105"/>
      <c r="C18" s="106" t="n">
        <v>80</v>
      </c>
      <c r="D18" s="107" t="n">
        <v>2740</v>
      </c>
      <c r="E18" s="108" t="n">
        <v>60.9748</v>
      </c>
      <c r="F18" s="109" t="n">
        <v>37.57</v>
      </c>
      <c r="G18" s="109" t="n">
        <v>51.985</v>
      </c>
      <c r="H18" s="109" t="n">
        <v>100.875</v>
      </c>
    </row>
    <row r="19" customFormat="false" ht="24.75" hidden="false" customHeight="true" outlineLevel="0" collapsed="false">
      <c r="A19" s="110" t="s">
        <v>93</v>
      </c>
      <c r="B19" s="110"/>
      <c r="C19" s="111" t="n">
        <v>15</v>
      </c>
      <c r="D19" s="112" t="n">
        <v>698</v>
      </c>
      <c r="E19" s="113" t="n">
        <v>48.5606</v>
      </c>
      <c r="F19" s="114" t="n">
        <v>34.105</v>
      </c>
      <c r="G19" s="114" t="n">
        <v>44.275</v>
      </c>
      <c r="H19" s="114" t="n">
        <v>68.915</v>
      </c>
    </row>
    <row r="20" customFormat="false" ht="24.75" hidden="false" customHeight="true" outlineLevel="0" collapsed="false">
      <c r="A20" s="105" t="s">
        <v>94</v>
      </c>
      <c r="B20" s="105"/>
      <c r="C20" s="106" t="n">
        <v>148</v>
      </c>
      <c r="D20" s="107" t="n">
        <v>15338</v>
      </c>
      <c r="E20" s="108" t="n">
        <v>87.0406</v>
      </c>
      <c r="F20" s="109" t="n">
        <v>58.005</v>
      </c>
      <c r="G20" s="109" t="n">
        <v>86.02</v>
      </c>
      <c r="H20" s="109" t="n">
        <v>115.8</v>
      </c>
    </row>
    <row r="21" customFormat="false" ht="24.75" hidden="false" customHeight="true" outlineLevel="0" collapsed="false">
      <c r="A21" s="110" t="s">
        <v>95</v>
      </c>
      <c r="B21" s="110"/>
      <c r="C21" s="111" t="n">
        <v>146</v>
      </c>
      <c r="D21" s="112" t="n">
        <v>21379</v>
      </c>
      <c r="E21" s="113" t="n">
        <v>86.7517</v>
      </c>
      <c r="F21" s="114" t="n">
        <v>57.11</v>
      </c>
      <c r="G21" s="114" t="n">
        <v>85</v>
      </c>
      <c r="H21" s="114" t="n">
        <v>119.12</v>
      </c>
    </row>
    <row r="22" customFormat="false" ht="24.75" hidden="false" customHeight="true" outlineLevel="0" collapsed="false">
      <c r="A22" s="105" t="s">
        <v>96</v>
      </c>
      <c r="B22" s="105"/>
      <c r="C22" s="106" t="n">
        <v>145</v>
      </c>
      <c r="D22" s="107" t="n">
        <v>5340</v>
      </c>
      <c r="E22" s="108" t="n">
        <v>61.5414</v>
      </c>
      <c r="F22" s="109" t="n">
        <v>39.925</v>
      </c>
      <c r="G22" s="109" t="n">
        <v>60</v>
      </c>
      <c r="H22" s="109" t="n">
        <v>85.65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93</v>
      </c>
      <c r="D24" s="120" t="n">
        <v>66362</v>
      </c>
      <c r="E24" s="121" t="n">
        <v>98.343</v>
      </c>
      <c r="F24" s="121" t="n">
        <v>52.44</v>
      </c>
      <c r="G24" s="121" t="n">
        <v>87.56</v>
      </c>
      <c r="H24" s="122" t="n">
        <v>144.21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72</v>
      </c>
      <c r="D14" s="107" t="n">
        <v>334</v>
      </c>
      <c r="E14" s="108" t="n">
        <v>49.545</v>
      </c>
      <c r="F14" s="109" t="n">
        <v>33.66</v>
      </c>
      <c r="G14" s="109" t="n">
        <v>46.085</v>
      </c>
      <c r="H14" s="109" t="n">
        <v>68.02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89</v>
      </c>
      <c r="D15" s="112" t="n">
        <v>12331</v>
      </c>
      <c r="E15" s="113" t="n">
        <v>85.4535</v>
      </c>
      <c r="F15" s="114" t="n">
        <v>50.235</v>
      </c>
      <c r="G15" s="114" t="n">
        <v>79.98</v>
      </c>
      <c r="H15" s="114" t="n">
        <v>123.66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89</v>
      </c>
      <c r="D16" s="107" t="n">
        <v>14883</v>
      </c>
      <c r="E16" s="108" t="n">
        <v>101.5158</v>
      </c>
      <c r="F16" s="109" t="n">
        <v>55.79</v>
      </c>
      <c r="G16" s="109" t="n">
        <v>90.83</v>
      </c>
      <c r="H16" s="109" t="n">
        <v>148.76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92</v>
      </c>
      <c r="D17" s="112" t="n">
        <v>18561</v>
      </c>
      <c r="E17" s="113" t="n">
        <v>101.529</v>
      </c>
      <c r="F17" s="114" t="n">
        <v>53.29</v>
      </c>
      <c r="G17" s="114" t="n">
        <v>89.2</v>
      </c>
      <c r="H17" s="114" t="n">
        <v>148.96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86</v>
      </c>
      <c r="D18" s="107" t="n">
        <v>18870</v>
      </c>
      <c r="E18" s="108" t="n">
        <v>101.7288</v>
      </c>
      <c r="F18" s="109" t="n">
        <v>54.85</v>
      </c>
      <c r="G18" s="109" t="n">
        <v>89.88</v>
      </c>
      <c r="H18" s="109" t="n">
        <v>147.07</v>
      </c>
    </row>
    <row r="19" customFormat="false" ht="24.75" hidden="false" customHeight="true" outlineLevel="0" collapsed="false">
      <c r="A19" s="110" t="s">
        <v>107</v>
      </c>
      <c r="B19" s="110"/>
      <c r="C19" s="111" t="n">
        <v>156</v>
      </c>
      <c r="D19" s="112" t="n">
        <v>1383</v>
      </c>
      <c r="E19" s="113" t="n">
        <v>101.9533</v>
      </c>
      <c r="F19" s="114" t="n">
        <v>39.05</v>
      </c>
      <c r="G19" s="114" t="n">
        <v>81.31</v>
      </c>
      <c r="H19" s="114" t="n">
        <v>172.79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93</v>
      </c>
      <c r="D21" s="120" t="n">
        <v>66362</v>
      </c>
      <c r="E21" s="121" t="n">
        <v>98.343</v>
      </c>
      <c r="F21" s="121" t="n">
        <v>52.44</v>
      </c>
      <c r="G21" s="121" t="n">
        <v>87.56</v>
      </c>
      <c r="H21" s="122" t="n">
        <v>144.21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54</v>
      </c>
      <c r="D40" s="107" t="n">
        <v>9322</v>
      </c>
      <c r="E40" s="108" t="n">
        <v>71.5649</v>
      </c>
      <c r="F40" s="109" t="n">
        <v>43.285</v>
      </c>
      <c r="G40" s="109" t="n">
        <v>70.22</v>
      </c>
      <c r="H40" s="109" t="n">
        <v>99.53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73</v>
      </c>
      <c r="D41" s="112" t="n">
        <v>30489</v>
      </c>
      <c r="E41" s="113" t="n">
        <v>83.6776</v>
      </c>
      <c r="F41" s="114" t="n">
        <v>51.36</v>
      </c>
      <c r="G41" s="114" t="n">
        <v>83.2</v>
      </c>
      <c r="H41" s="114" t="n">
        <v>115.06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85</v>
      </c>
      <c r="D42" s="107" t="n">
        <v>16512</v>
      </c>
      <c r="E42" s="108" t="n">
        <v>110.3288</v>
      </c>
      <c r="F42" s="109" t="n">
        <v>63.445</v>
      </c>
      <c r="G42" s="109" t="n">
        <v>103.33</v>
      </c>
      <c r="H42" s="109" t="n">
        <v>158.17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76</v>
      </c>
      <c r="D43" s="112" t="n">
        <v>732</v>
      </c>
      <c r="E43" s="113" t="n">
        <v>102.2671</v>
      </c>
      <c r="F43" s="114" t="n">
        <v>64.88</v>
      </c>
      <c r="G43" s="114" t="n">
        <v>89.475</v>
      </c>
      <c r="H43" s="114" t="n">
        <v>149.46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58</v>
      </c>
      <c r="D44" s="107" t="n">
        <v>3699</v>
      </c>
      <c r="E44" s="108" t="n">
        <v>208.4306</v>
      </c>
      <c r="F44" s="109" t="n">
        <v>91.27</v>
      </c>
      <c r="G44" s="109" t="n">
        <v>162.57</v>
      </c>
      <c r="H44" s="109" t="n">
        <v>357.86</v>
      </c>
    </row>
    <row r="45" customFormat="false" ht="26.25" hidden="false" customHeight="true" outlineLevel="0" collapsed="false">
      <c r="A45" s="128" t="s">
        <v>122</v>
      </c>
      <c r="B45" s="41"/>
      <c r="C45" s="111" t="n">
        <v>174</v>
      </c>
      <c r="D45" s="112" t="n">
        <v>5608</v>
      </c>
      <c r="E45" s="113" t="n">
        <v>114.171</v>
      </c>
      <c r="F45" s="114" t="n">
        <v>53.665</v>
      </c>
      <c r="G45" s="114" t="n">
        <v>101.325</v>
      </c>
      <c r="H45" s="114" t="n">
        <v>186.89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93</v>
      </c>
      <c r="D47" s="120" t="n">
        <v>66362</v>
      </c>
      <c r="E47" s="121" t="n">
        <v>98.343</v>
      </c>
      <c r="F47" s="121" t="n">
        <v>52.44</v>
      </c>
      <c r="G47" s="121" t="n">
        <v>87.56</v>
      </c>
      <c r="H47" s="122" t="n">
        <v>144.2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93</v>
      </c>
      <c r="D14" s="147" t="n">
        <v>66362</v>
      </c>
      <c r="E14" s="148" t="n">
        <v>98.343</v>
      </c>
      <c r="F14" s="148" t="n">
        <v>52.44</v>
      </c>
      <c r="G14" s="148" t="n">
        <v>87.56</v>
      </c>
      <c r="H14" s="149" t="n">
        <v>144.21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72</v>
      </c>
      <c r="D17" s="161" t="n">
        <v>125</v>
      </c>
      <c r="E17" s="162" t="n">
        <v>451.5226</v>
      </c>
      <c r="F17" s="163" t="n">
        <v>161.085</v>
      </c>
      <c r="G17" s="163" t="n">
        <v>387.51</v>
      </c>
      <c r="H17" s="164" t="n">
        <v>873.66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8</v>
      </c>
      <c r="D18" s="153" t="n">
        <v>154</v>
      </c>
      <c r="E18" s="165" t="n">
        <v>144.3092</v>
      </c>
      <c r="F18" s="154" t="n">
        <v>68.955</v>
      </c>
      <c r="G18" s="154" t="n">
        <v>143.155</v>
      </c>
      <c r="H18" s="155" t="n">
        <v>198.6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61</v>
      </c>
      <c r="D19" s="161" t="n">
        <v>560</v>
      </c>
      <c r="E19" s="162" t="n">
        <v>274.1893</v>
      </c>
      <c r="F19" s="163" t="n">
        <v>143.925</v>
      </c>
      <c r="G19" s="163" t="n">
        <v>200.825</v>
      </c>
      <c r="H19" s="164" t="n">
        <v>520.555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22</v>
      </c>
      <c r="D20" s="153" t="n">
        <v>112</v>
      </c>
      <c r="E20" s="165" t="n">
        <v>207.3578</v>
      </c>
      <c r="F20" s="154" t="n">
        <v>86.815</v>
      </c>
      <c r="G20" s="154" t="n">
        <v>169.92</v>
      </c>
      <c r="H20" s="155" t="n">
        <v>367.015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21</v>
      </c>
      <c r="D21" s="161" t="n">
        <v>53</v>
      </c>
      <c r="E21" s="162" t="n">
        <v>153.5066</v>
      </c>
      <c r="F21" s="163" t="n">
        <v>56.76</v>
      </c>
      <c r="G21" s="163" t="n">
        <v>116.47</v>
      </c>
      <c r="H21" s="164" t="n">
        <v>302.58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8</v>
      </c>
      <c r="D22" s="153" t="n">
        <v>53</v>
      </c>
      <c r="E22" s="165" t="n">
        <v>184.2035</v>
      </c>
      <c r="F22" s="154" t="n">
        <v>75.26</v>
      </c>
      <c r="G22" s="154" t="n">
        <v>152.73</v>
      </c>
      <c r="H22" s="155" t="n">
        <v>295.21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15</v>
      </c>
      <c r="D23" s="161" t="n">
        <v>93</v>
      </c>
      <c r="E23" s="162" t="n">
        <v>282.224</v>
      </c>
      <c r="F23" s="163" t="n">
        <v>171.12</v>
      </c>
      <c r="G23" s="163" t="n">
        <v>254.88</v>
      </c>
      <c r="H23" s="164" t="n">
        <v>472.66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16</v>
      </c>
      <c r="D24" s="153" t="n">
        <v>59</v>
      </c>
      <c r="E24" s="165" t="n">
        <v>170.3227</v>
      </c>
      <c r="F24" s="154" t="n">
        <v>85.79</v>
      </c>
      <c r="G24" s="154" t="n">
        <v>139.85</v>
      </c>
      <c r="H24" s="155" t="n">
        <v>324.17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93</v>
      </c>
      <c r="D25" s="161" t="n">
        <v>355</v>
      </c>
      <c r="E25" s="162" t="n">
        <v>253.6713</v>
      </c>
      <c r="F25" s="163" t="n">
        <v>108.675</v>
      </c>
      <c r="G25" s="163" t="n">
        <v>194.41</v>
      </c>
      <c r="H25" s="164" t="n">
        <v>510.56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33</v>
      </c>
      <c r="D26" s="153" t="n">
        <v>53</v>
      </c>
      <c r="E26" s="165" t="n">
        <v>327.416</v>
      </c>
      <c r="F26" s="154" t="n">
        <v>102.13</v>
      </c>
      <c r="G26" s="154" t="n">
        <v>233.98</v>
      </c>
      <c r="H26" s="155" t="n">
        <v>620.73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64</v>
      </c>
      <c r="D27" s="161" t="n">
        <v>177</v>
      </c>
      <c r="E27" s="162" t="n">
        <v>290.1846</v>
      </c>
      <c r="F27" s="163" t="n">
        <v>131.515</v>
      </c>
      <c r="G27" s="163" t="n">
        <v>221.72</v>
      </c>
      <c r="H27" s="164" t="n">
        <v>535.58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8</v>
      </c>
      <c r="D28" s="153" t="n">
        <v>11</v>
      </c>
      <c r="E28" s="165" t="n">
        <v>155.9618</v>
      </c>
      <c r="F28" s="154" t="n">
        <v>75.16</v>
      </c>
      <c r="G28" s="154" t="n">
        <v>161.12</v>
      </c>
      <c r="H28" s="155" t="n">
        <v>232.945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38</v>
      </c>
      <c r="D29" s="161" t="n">
        <v>68</v>
      </c>
      <c r="E29" s="162" t="n">
        <v>199.0794</v>
      </c>
      <c r="F29" s="163" t="n">
        <v>88.98</v>
      </c>
      <c r="G29" s="163" t="n">
        <v>168.31</v>
      </c>
      <c r="H29" s="164" t="n">
        <v>382.19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31</v>
      </c>
      <c r="D30" s="153" t="n">
        <v>47</v>
      </c>
      <c r="E30" s="165" t="n">
        <v>245.9468</v>
      </c>
      <c r="F30" s="154" t="n">
        <v>112.23</v>
      </c>
      <c r="G30" s="154" t="n">
        <v>229.01</v>
      </c>
      <c r="H30" s="155" t="n">
        <v>429.39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36</v>
      </c>
      <c r="D31" s="161" t="n">
        <v>79</v>
      </c>
      <c r="E31" s="162" t="n">
        <v>261.0096</v>
      </c>
      <c r="F31" s="163" t="n">
        <v>130.96</v>
      </c>
      <c r="G31" s="163" t="n">
        <v>215.26</v>
      </c>
      <c r="H31" s="164" t="n">
        <v>472.49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50</v>
      </c>
      <c r="D32" s="153" t="n">
        <v>270</v>
      </c>
      <c r="E32" s="165" t="n">
        <v>229.8834</v>
      </c>
      <c r="F32" s="154" t="n">
        <v>99.545</v>
      </c>
      <c r="G32" s="154" t="n">
        <v>179.86</v>
      </c>
      <c r="H32" s="155" t="n">
        <v>394.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28</v>
      </c>
      <c r="D33" s="161" t="n">
        <v>182</v>
      </c>
      <c r="E33" s="162" t="n">
        <v>204.2537</v>
      </c>
      <c r="F33" s="163" t="n">
        <v>125.82</v>
      </c>
      <c r="G33" s="163" t="n">
        <v>182.085</v>
      </c>
      <c r="H33" s="164" t="n">
        <v>328.02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6</v>
      </c>
      <c r="D34" s="153" t="n">
        <v>10</v>
      </c>
      <c r="E34" s="165" t="n">
        <v>173.629</v>
      </c>
      <c r="F34" s="154" t="n">
        <v>104.52</v>
      </c>
      <c r="G34" s="154" t="n">
        <v>144.225</v>
      </c>
      <c r="H34" s="155" t="n">
        <v>319.43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6</v>
      </c>
      <c r="D35" s="161" t="n">
        <v>82</v>
      </c>
      <c r="E35" s="162" t="n">
        <v>80.9064</v>
      </c>
      <c r="F35" s="163" t="n">
        <v>33.28</v>
      </c>
      <c r="G35" s="163" t="n">
        <v>65.31</v>
      </c>
      <c r="H35" s="164" t="n">
        <v>142.78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12</v>
      </c>
      <c r="D36" s="153" t="n">
        <v>48</v>
      </c>
      <c r="E36" s="165" t="n">
        <v>172.2104</v>
      </c>
      <c r="F36" s="154" t="n">
        <v>135.72</v>
      </c>
      <c r="G36" s="154" t="n">
        <v>165.835</v>
      </c>
      <c r="H36" s="155" t="n">
        <v>222.04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20</v>
      </c>
      <c r="D37" s="161" t="n">
        <v>91</v>
      </c>
      <c r="E37" s="162" t="n">
        <v>155.8069</v>
      </c>
      <c r="F37" s="163" t="n">
        <v>110.645</v>
      </c>
      <c r="G37" s="163" t="n">
        <v>153.48</v>
      </c>
      <c r="H37" s="164" t="n">
        <v>200.64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0</v>
      </c>
      <c r="D38" s="153" t="n">
        <v>43</v>
      </c>
      <c r="E38" s="165" t="n">
        <v>162.106</v>
      </c>
      <c r="F38" s="154" t="n">
        <v>113.695</v>
      </c>
      <c r="G38" s="154" t="n">
        <v>158.47</v>
      </c>
      <c r="H38" s="155" t="n">
        <v>221.73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6</v>
      </c>
      <c r="D39" s="161" t="n">
        <v>137</v>
      </c>
      <c r="E39" s="162" t="n">
        <v>179.0049</v>
      </c>
      <c r="F39" s="163" t="n">
        <v>94.96</v>
      </c>
      <c r="G39" s="163" t="n">
        <v>168.55</v>
      </c>
      <c r="H39" s="164" t="n">
        <v>266.69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36</v>
      </c>
      <c r="E40" s="165" t="n">
        <v>161.413</v>
      </c>
      <c r="F40" s="154" t="n">
        <v>132.95</v>
      </c>
      <c r="G40" s="154" t="n">
        <v>149.49</v>
      </c>
      <c r="H40" s="155" t="n">
        <v>222.87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4</v>
      </c>
      <c r="D41" s="161" t="n">
        <v>30</v>
      </c>
      <c r="E41" s="162" t="n">
        <v>159.2833</v>
      </c>
      <c r="F41" s="163" t="n">
        <v>57.625</v>
      </c>
      <c r="G41" s="163" t="n">
        <v>157.84</v>
      </c>
      <c r="H41" s="164" t="n">
        <v>275.01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21</v>
      </c>
      <c r="D42" s="153" t="n">
        <v>116</v>
      </c>
      <c r="E42" s="165" t="n">
        <v>162.6967</v>
      </c>
      <c r="F42" s="154" t="n">
        <v>96.61</v>
      </c>
      <c r="G42" s="154" t="n">
        <v>155.355</v>
      </c>
      <c r="H42" s="155" t="n">
        <v>234.64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30</v>
      </c>
      <c r="D43" s="161" t="n">
        <v>82</v>
      </c>
      <c r="E43" s="162" t="n">
        <v>128.9923</v>
      </c>
      <c r="F43" s="163" t="n">
        <v>85.855</v>
      </c>
      <c r="G43" s="163" t="n">
        <v>130.005</v>
      </c>
      <c r="H43" s="164" t="n">
        <v>174.68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32</v>
      </c>
      <c r="D44" s="153" t="n">
        <v>147</v>
      </c>
      <c r="E44" s="165" t="n">
        <v>153.4557</v>
      </c>
      <c r="F44" s="154" t="n">
        <v>96.81</v>
      </c>
      <c r="G44" s="154" t="n">
        <v>146.55</v>
      </c>
      <c r="H44" s="155" t="n">
        <v>215.37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13</v>
      </c>
      <c r="D45" s="161" t="n">
        <v>87</v>
      </c>
      <c r="E45" s="162" t="n">
        <v>146.3134</v>
      </c>
      <c r="F45" s="163" t="n">
        <v>104.105</v>
      </c>
      <c r="G45" s="163" t="n">
        <v>138.51</v>
      </c>
      <c r="H45" s="164" t="n">
        <v>207.32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20</v>
      </c>
      <c r="D46" s="153" t="n">
        <v>139</v>
      </c>
      <c r="E46" s="165" t="n">
        <v>201.8781</v>
      </c>
      <c r="F46" s="154" t="n">
        <v>113</v>
      </c>
      <c r="G46" s="154" t="n">
        <v>176.93</v>
      </c>
      <c r="H46" s="155" t="n">
        <v>303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8</v>
      </c>
      <c r="D47" s="161" t="n">
        <v>17</v>
      </c>
      <c r="E47" s="162" t="n">
        <v>147.8747</v>
      </c>
      <c r="F47" s="163" t="n">
        <v>93.845</v>
      </c>
      <c r="G47" s="163" t="n">
        <v>143</v>
      </c>
      <c r="H47" s="164" t="n">
        <v>256.66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23</v>
      </c>
      <c r="D48" s="153" t="n">
        <v>241</v>
      </c>
      <c r="E48" s="165" t="n">
        <v>144.1571</v>
      </c>
      <c r="F48" s="154" t="n">
        <v>83.425</v>
      </c>
      <c r="G48" s="154" t="n">
        <v>133.99</v>
      </c>
      <c r="H48" s="155" t="n">
        <v>223.485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13</v>
      </c>
      <c r="D49" s="161" t="n">
        <v>105</v>
      </c>
      <c r="E49" s="162" t="n">
        <v>211.4926</v>
      </c>
      <c r="F49" s="163" t="n">
        <v>116.555</v>
      </c>
      <c r="G49" s="163" t="n">
        <v>187.88</v>
      </c>
      <c r="H49" s="164" t="n">
        <v>329.82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8</v>
      </c>
      <c r="D50" s="153" t="n">
        <v>75</v>
      </c>
      <c r="E50" s="165" t="n">
        <v>153.8629</v>
      </c>
      <c r="F50" s="154" t="n">
        <v>113.145</v>
      </c>
      <c r="G50" s="154" t="n">
        <v>150.51</v>
      </c>
      <c r="H50" s="155" t="n">
        <v>182.88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25</v>
      </c>
      <c r="D51" s="161" t="n">
        <v>74</v>
      </c>
      <c r="E51" s="162" t="n">
        <v>141.9805</v>
      </c>
      <c r="F51" s="163" t="n">
        <v>90.855</v>
      </c>
      <c r="G51" s="163" t="n">
        <v>138.44</v>
      </c>
      <c r="H51" s="164" t="n">
        <v>198.275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8</v>
      </c>
      <c r="D52" s="153" t="n">
        <v>29</v>
      </c>
      <c r="E52" s="165" t="n">
        <v>136.4665</v>
      </c>
      <c r="F52" s="154" t="n">
        <v>88.54</v>
      </c>
      <c r="G52" s="154" t="n">
        <v>125.53</v>
      </c>
      <c r="H52" s="155" t="n">
        <v>192.55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6</v>
      </c>
      <c r="D53" s="161" t="n">
        <v>24</v>
      </c>
      <c r="E53" s="162" t="n">
        <v>142.18</v>
      </c>
      <c r="F53" s="163" t="n">
        <v>108.99</v>
      </c>
      <c r="G53" s="163" t="n">
        <v>137.925</v>
      </c>
      <c r="H53" s="164" t="n">
        <v>183.72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3</v>
      </c>
      <c r="D54" s="153" t="n">
        <v>15</v>
      </c>
      <c r="E54" s="165" t="n">
        <v>93.4946</v>
      </c>
      <c r="F54" s="154" t="n">
        <v>56.695</v>
      </c>
      <c r="G54" s="154" t="n">
        <v>81.3</v>
      </c>
      <c r="H54" s="155" t="n">
        <v>155.12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82</v>
      </c>
      <c r="D55" s="161" t="n">
        <v>285</v>
      </c>
      <c r="E55" s="162" t="n">
        <v>150.56</v>
      </c>
      <c r="F55" s="163" t="n">
        <v>75.77</v>
      </c>
      <c r="G55" s="163" t="n">
        <v>128</v>
      </c>
      <c r="H55" s="164" t="n">
        <v>236.645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30</v>
      </c>
      <c r="D56" s="153" t="n">
        <v>57</v>
      </c>
      <c r="E56" s="165" t="n">
        <v>162.1459</v>
      </c>
      <c r="F56" s="154" t="n">
        <v>96.9</v>
      </c>
      <c r="G56" s="154" t="n">
        <v>142.73</v>
      </c>
      <c r="H56" s="155" t="n">
        <v>251.69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17</v>
      </c>
      <c r="D57" s="161" t="n">
        <v>359</v>
      </c>
      <c r="E57" s="162" t="n">
        <v>128.1193</v>
      </c>
      <c r="F57" s="163" t="n">
        <v>77.42</v>
      </c>
      <c r="G57" s="163" t="n">
        <v>105.52</v>
      </c>
      <c r="H57" s="164" t="n">
        <v>216.86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31</v>
      </c>
      <c r="D58" s="153" t="n">
        <v>130</v>
      </c>
      <c r="E58" s="165" t="n">
        <v>187.258</v>
      </c>
      <c r="F58" s="154" t="n">
        <v>94.695</v>
      </c>
      <c r="G58" s="154" t="n">
        <v>163.89</v>
      </c>
      <c r="H58" s="155" t="n">
        <v>306.47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30</v>
      </c>
      <c r="D59" s="161" t="n">
        <v>52</v>
      </c>
      <c r="E59" s="162" t="n">
        <v>246.1169</v>
      </c>
      <c r="F59" s="163" t="n">
        <v>116.74</v>
      </c>
      <c r="G59" s="163" t="n">
        <v>176.585</v>
      </c>
      <c r="H59" s="164" t="n">
        <v>496.76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6</v>
      </c>
      <c r="D60" s="153" t="n">
        <v>11</v>
      </c>
      <c r="E60" s="165" t="n">
        <v>68.2454</v>
      </c>
      <c r="F60" s="154" t="n">
        <v>40.925</v>
      </c>
      <c r="G60" s="154" t="n">
        <v>56.67</v>
      </c>
      <c r="H60" s="155" t="n">
        <v>132.51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8</v>
      </c>
      <c r="D61" s="161" t="n">
        <v>11</v>
      </c>
      <c r="E61" s="162" t="n">
        <v>136.2336</v>
      </c>
      <c r="F61" s="163" t="n">
        <v>89.27</v>
      </c>
      <c r="G61" s="163" t="n">
        <v>138.34</v>
      </c>
      <c r="H61" s="164" t="n">
        <v>194.33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33</v>
      </c>
      <c r="D62" s="153" t="n">
        <v>172</v>
      </c>
      <c r="E62" s="165" t="n">
        <v>185.9048</v>
      </c>
      <c r="F62" s="154" t="n">
        <v>96.225</v>
      </c>
      <c r="G62" s="154" t="n">
        <v>144.79</v>
      </c>
      <c r="H62" s="155" t="n">
        <v>279.045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4</v>
      </c>
      <c r="D63" s="161" t="n">
        <v>10</v>
      </c>
      <c r="E63" s="162" t="n">
        <v>97.308</v>
      </c>
      <c r="F63" s="163" t="n">
        <v>60.545</v>
      </c>
      <c r="G63" s="163" t="n">
        <v>97.335</v>
      </c>
      <c r="H63" s="164" t="n">
        <v>148.00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18</v>
      </c>
      <c r="D64" s="153" t="n">
        <v>57</v>
      </c>
      <c r="E64" s="165" t="n">
        <v>134.4163</v>
      </c>
      <c r="F64" s="154" t="n">
        <v>71.345</v>
      </c>
      <c r="G64" s="154" t="n">
        <v>107.04</v>
      </c>
      <c r="H64" s="155" t="n">
        <v>248.385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19</v>
      </c>
      <c r="D65" s="161" t="n">
        <v>122</v>
      </c>
      <c r="E65" s="162" t="n">
        <v>98.774</v>
      </c>
      <c r="F65" s="163" t="n">
        <v>63.655</v>
      </c>
      <c r="G65" s="163" t="n">
        <v>95.45</v>
      </c>
      <c r="H65" s="164" t="n">
        <v>137.62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58</v>
      </c>
      <c r="D66" s="153" t="n">
        <v>374</v>
      </c>
      <c r="E66" s="165" t="n">
        <v>114.7946</v>
      </c>
      <c r="F66" s="154" t="n">
        <v>75.05</v>
      </c>
      <c r="G66" s="154" t="n">
        <v>111.425</v>
      </c>
      <c r="H66" s="155" t="n">
        <v>162.41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47</v>
      </c>
      <c r="D67" s="161" t="n">
        <v>788</v>
      </c>
      <c r="E67" s="162" t="n">
        <v>137.3062</v>
      </c>
      <c r="F67" s="163" t="n">
        <v>79.46</v>
      </c>
      <c r="G67" s="163" t="n">
        <v>142.06</v>
      </c>
      <c r="H67" s="164" t="n">
        <v>182.125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12</v>
      </c>
      <c r="D68" s="153" t="n">
        <v>61</v>
      </c>
      <c r="E68" s="165" t="n">
        <v>130.0659</v>
      </c>
      <c r="F68" s="154" t="n">
        <v>85.85</v>
      </c>
      <c r="G68" s="154" t="n">
        <v>124.71</v>
      </c>
      <c r="H68" s="155" t="n">
        <v>165.94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55</v>
      </c>
      <c r="D69" s="161" t="n">
        <v>1131</v>
      </c>
      <c r="E69" s="162" t="n">
        <v>129.0418</v>
      </c>
      <c r="F69" s="163" t="n">
        <v>86.955</v>
      </c>
      <c r="G69" s="163" t="n">
        <v>125.5</v>
      </c>
      <c r="H69" s="164" t="n">
        <v>173.33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20</v>
      </c>
      <c r="D70" s="153" t="n">
        <v>984</v>
      </c>
      <c r="E70" s="165" t="n">
        <v>156.3635</v>
      </c>
      <c r="F70" s="154" t="n">
        <v>97.905</v>
      </c>
      <c r="G70" s="154" t="n">
        <v>152.17</v>
      </c>
      <c r="H70" s="155" t="n">
        <v>219.14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12</v>
      </c>
      <c r="D71" s="161" t="n">
        <v>614</v>
      </c>
      <c r="E71" s="162" t="n">
        <v>135.4651</v>
      </c>
      <c r="F71" s="163" t="n">
        <v>114.92</v>
      </c>
      <c r="G71" s="163" t="n">
        <v>134.075</v>
      </c>
      <c r="H71" s="164" t="n">
        <v>158.79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20</v>
      </c>
      <c r="D72" s="153" t="n">
        <v>96</v>
      </c>
      <c r="E72" s="165" t="n">
        <v>106.3917</v>
      </c>
      <c r="F72" s="154" t="n">
        <v>65.535</v>
      </c>
      <c r="G72" s="154" t="n">
        <v>101.675</v>
      </c>
      <c r="H72" s="155" t="n">
        <v>152.735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110</v>
      </c>
      <c r="D73" s="161" t="n">
        <v>1587</v>
      </c>
      <c r="E73" s="162" t="n">
        <v>117.3235</v>
      </c>
      <c r="F73" s="163" t="n">
        <v>68.76</v>
      </c>
      <c r="G73" s="163" t="n">
        <v>114.07</v>
      </c>
      <c r="H73" s="164" t="n">
        <v>170.54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33</v>
      </c>
      <c r="D74" s="153" t="n">
        <v>146</v>
      </c>
      <c r="E74" s="165" t="n">
        <v>145.3008</v>
      </c>
      <c r="F74" s="154" t="n">
        <v>76.815</v>
      </c>
      <c r="G74" s="154" t="n">
        <v>140.5</v>
      </c>
      <c r="H74" s="155" t="n">
        <v>200.98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47</v>
      </c>
      <c r="D75" s="161" t="n">
        <v>163</v>
      </c>
      <c r="E75" s="162" t="n">
        <v>97.3377</v>
      </c>
      <c r="F75" s="163" t="n">
        <v>60.335</v>
      </c>
      <c r="G75" s="163" t="n">
        <v>92.17</v>
      </c>
      <c r="H75" s="164" t="n">
        <v>133.77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12</v>
      </c>
      <c r="D76" s="153" t="n">
        <v>22</v>
      </c>
      <c r="E76" s="165" t="n">
        <v>111.5313</v>
      </c>
      <c r="F76" s="154" t="n">
        <v>74.34</v>
      </c>
      <c r="G76" s="154" t="n">
        <v>113.16</v>
      </c>
      <c r="H76" s="155" t="n">
        <v>140.03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18</v>
      </c>
      <c r="D77" s="161" t="n">
        <v>107</v>
      </c>
      <c r="E77" s="162" t="n">
        <v>126.1247</v>
      </c>
      <c r="F77" s="163" t="n">
        <v>98.365</v>
      </c>
      <c r="G77" s="163" t="n">
        <v>120.46</v>
      </c>
      <c r="H77" s="164" t="n">
        <v>160.425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62</v>
      </c>
      <c r="D78" s="153" t="n">
        <v>245</v>
      </c>
      <c r="E78" s="165" t="n">
        <v>110.0633</v>
      </c>
      <c r="F78" s="154" t="n">
        <v>64.145</v>
      </c>
      <c r="G78" s="154" t="n">
        <v>103.16</v>
      </c>
      <c r="H78" s="155" t="n">
        <v>143.78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15</v>
      </c>
      <c r="D79" s="161" t="n">
        <v>387</v>
      </c>
      <c r="E79" s="162" t="n">
        <v>119.2364</v>
      </c>
      <c r="F79" s="163" t="n">
        <v>98.14</v>
      </c>
      <c r="G79" s="163" t="n">
        <v>116.82</v>
      </c>
      <c r="H79" s="164" t="n">
        <v>144.305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14</v>
      </c>
      <c r="D80" s="153" t="n">
        <v>50</v>
      </c>
      <c r="E80" s="165" t="n">
        <v>115.5208</v>
      </c>
      <c r="F80" s="154" t="n">
        <v>77.47</v>
      </c>
      <c r="G80" s="154" t="n">
        <v>109.5</v>
      </c>
      <c r="H80" s="155" t="n">
        <v>156.66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12</v>
      </c>
      <c r="D81" s="161" t="n">
        <v>139</v>
      </c>
      <c r="E81" s="162" t="n">
        <v>90.2859</v>
      </c>
      <c r="F81" s="163" t="n">
        <v>63.74</v>
      </c>
      <c r="G81" s="163" t="n">
        <v>86.79</v>
      </c>
      <c r="H81" s="164" t="n">
        <v>117.03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3</v>
      </c>
      <c r="D82" s="153" t="n">
        <v>72</v>
      </c>
      <c r="E82" s="165" t="n">
        <v>79.0845</v>
      </c>
      <c r="F82" s="154" t="n">
        <v>67.58</v>
      </c>
      <c r="G82" s="154" t="n">
        <v>76.145</v>
      </c>
      <c r="H82" s="155" t="n">
        <v>93.69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20</v>
      </c>
      <c r="D83" s="161" t="n">
        <v>127</v>
      </c>
      <c r="E83" s="162" t="n">
        <v>142.7698</v>
      </c>
      <c r="F83" s="163" t="n">
        <v>81.135</v>
      </c>
      <c r="G83" s="163" t="n">
        <v>122.66</v>
      </c>
      <c r="H83" s="164" t="n">
        <v>231.235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79</v>
      </c>
      <c r="D84" s="153" t="n">
        <v>299</v>
      </c>
      <c r="E84" s="165" t="n">
        <v>110.3125</v>
      </c>
      <c r="F84" s="154" t="n">
        <v>69.86</v>
      </c>
      <c r="G84" s="154" t="n">
        <v>103.98</v>
      </c>
      <c r="H84" s="155" t="n">
        <v>149.36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55</v>
      </c>
      <c r="D85" s="161" t="n">
        <v>529</v>
      </c>
      <c r="E85" s="162" t="n">
        <v>117.9675</v>
      </c>
      <c r="F85" s="163" t="n">
        <v>63.66</v>
      </c>
      <c r="G85" s="163" t="n">
        <v>115.86</v>
      </c>
      <c r="H85" s="164" t="n">
        <v>172.57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68</v>
      </c>
      <c r="D86" s="153" t="n">
        <v>544</v>
      </c>
      <c r="E86" s="165" t="n">
        <v>117.8093</v>
      </c>
      <c r="F86" s="154" t="n">
        <v>66.28</v>
      </c>
      <c r="G86" s="154" t="n">
        <v>107.455</v>
      </c>
      <c r="H86" s="155" t="n">
        <v>180.3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8</v>
      </c>
      <c r="D87" s="161" t="n">
        <v>13</v>
      </c>
      <c r="E87" s="162" t="n">
        <v>98.7753</v>
      </c>
      <c r="F87" s="163" t="n">
        <v>66.33</v>
      </c>
      <c r="G87" s="163" t="n">
        <v>100</v>
      </c>
      <c r="H87" s="164" t="n">
        <v>136.995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58</v>
      </c>
      <c r="D88" s="153" t="n">
        <v>173</v>
      </c>
      <c r="E88" s="165" t="n">
        <v>96.2105</v>
      </c>
      <c r="F88" s="154" t="n">
        <v>63.465</v>
      </c>
      <c r="G88" s="154" t="n">
        <v>90</v>
      </c>
      <c r="H88" s="155" t="n">
        <v>130.97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152</v>
      </c>
      <c r="D89" s="161" t="n">
        <v>1459</v>
      </c>
      <c r="E89" s="162" t="n">
        <v>99.7403</v>
      </c>
      <c r="F89" s="163" t="n">
        <v>64.78</v>
      </c>
      <c r="G89" s="163" t="n">
        <v>94.53</v>
      </c>
      <c r="H89" s="164" t="n">
        <v>138.67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18</v>
      </c>
      <c r="D90" s="153" t="n">
        <v>35</v>
      </c>
      <c r="E90" s="165" t="n">
        <v>114.6148</v>
      </c>
      <c r="F90" s="154" t="n">
        <v>79.25</v>
      </c>
      <c r="G90" s="154" t="n">
        <v>116.25</v>
      </c>
      <c r="H90" s="155" t="n">
        <v>162.47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50</v>
      </c>
      <c r="D91" s="161" t="n">
        <v>127</v>
      </c>
      <c r="E91" s="162" t="n">
        <v>113.9608</v>
      </c>
      <c r="F91" s="163" t="n">
        <v>74.355</v>
      </c>
      <c r="G91" s="163" t="n">
        <v>110.96</v>
      </c>
      <c r="H91" s="164" t="n">
        <v>153.31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71</v>
      </c>
      <c r="D92" s="153" t="n">
        <v>198</v>
      </c>
      <c r="E92" s="165" t="n">
        <v>124.8195</v>
      </c>
      <c r="F92" s="154" t="n">
        <v>74.175</v>
      </c>
      <c r="G92" s="154" t="n">
        <v>113.56</v>
      </c>
      <c r="H92" s="155" t="n">
        <v>208.05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88</v>
      </c>
      <c r="D93" s="161" t="n">
        <v>665</v>
      </c>
      <c r="E93" s="162" t="n">
        <v>106.1734</v>
      </c>
      <c r="F93" s="163" t="n">
        <v>66.375</v>
      </c>
      <c r="G93" s="163" t="n">
        <v>97.64</v>
      </c>
      <c r="H93" s="164" t="n">
        <v>157.39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5</v>
      </c>
      <c r="D94" s="153" t="n">
        <v>13</v>
      </c>
      <c r="E94" s="165" t="n">
        <v>105.58</v>
      </c>
      <c r="F94" s="154" t="n">
        <v>80.345</v>
      </c>
      <c r="G94" s="154" t="n">
        <v>102.88</v>
      </c>
      <c r="H94" s="155" t="n">
        <v>131.88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8</v>
      </c>
      <c r="D95" s="161" t="n">
        <v>11</v>
      </c>
      <c r="E95" s="162" t="n">
        <v>125.7109</v>
      </c>
      <c r="F95" s="163" t="n">
        <v>96.925</v>
      </c>
      <c r="G95" s="163" t="n">
        <v>111.23</v>
      </c>
      <c r="H95" s="164" t="n">
        <v>182.13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14</v>
      </c>
      <c r="D96" s="153" t="n">
        <v>133</v>
      </c>
      <c r="E96" s="165" t="n">
        <v>86.3045</v>
      </c>
      <c r="F96" s="154" t="n">
        <v>65.63</v>
      </c>
      <c r="G96" s="154" t="n">
        <v>79.89</v>
      </c>
      <c r="H96" s="155" t="n">
        <v>112.16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4</v>
      </c>
      <c r="D97" s="161" t="n">
        <v>15</v>
      </c>
      <c r="E97" s="162" t="n">
        <v>104.772</v>
      </c>
      <c r="F97" s="163" t="n">
        <v>42.89</v>
      </c>
      <c r="G97" s="163" t="n">
        <v>117.61</v>
      </c>
      <c r="H97" s="164" t="n">
        <v>141.84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4</v>
      </c>
      <c r="D98" s="153" t="n">
        <v>12</v>
      </c>
      <c r="E98" s="165" t="n">
        <v>108.7033</v>
      </c>
      <c r="F98" s="154" t="n">
        <v>80.81</v>
      </c>
      <c r="G98" s="154" t="n">
        <v>109.005</v>
      </c>
      <c r="H98" s="155" t="n">
        <v>136.865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20</v>
      </c>
      <c r="D99" s="161" t="n">
        <v>193</v>
      </c>
      <c r="E99" s="162" t="n">
        <v>92.6489</v>
      </c>
      <c r="F99" s="163" t="n">
        <v>49.38</v>
      </c>
      <c r="G99" s="163" t="n">
        <v>79.76</v>
      </c>
      <c r="H99" s="164" t="n">
        <v>153.37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16</v>
      </c>
      <c r="D100" s="153" t="n">
        <v>63</v>
      </c>
      <c r="E100" s="165" t="n">
        <v>88.1422</v>
      </c>
      <c r="F100" s="154" t="n">
        <v>56.795</v>
      </c>
      <c r="G100" s="154" t="n">
        <v>83.41</v>
      </c>
      <c r="H100" s="155" t="n">
        <v>115.045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82</v>
      </c>
      <c r="D101" s="161" t="n">
        <v>402</v>
      </c>
      <c r="E101" s="162" t="n">
        <v>85.5838</v>
      </c>
      <c r="F101" s="163" t="n">
        <v>49.44</v>
      </c>
      <c r="G101" s="163" t="n">
        <v>77.415</v>
      </c>
      <c r="H101" s="164" t="n">
        <v>116.87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45</v>
      </c>
      <c r="D102" s="153" t="n">
        <v>242</v>
      </c>
      <c r="E102" s="165" t="n">
        <v>83.2234</v>
      </c>
      <c r="F102" s="154" t="n">
        <v>52.52</v>
      </c>
      <c r="G102" s="154" t="n">
        <v>77.16</v>
      </c>
      <c r="H102" s="155" t="n">
        <v>115.79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7</v>
      </c>
      <c r="D103" s="161" t="n">
        <v>13</v>
      </c>
      <c r="E103" s="162" t="n">
        <v>77.1023</v>
      </c>
      <c r="F103" s="163" t="n">
        <v>48.375</v>
      </c>
      <c r="G103" s="163" t="n">
        <v>78.74</v>
      </c>
      <c r="H103" s="164" t="n">
        <v>92.76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96</v>
      </c>
      <c r="D104" s="153" t="n">
        <v>564</v>
      </c>
      <c r="E104" s="165" t="n">
        <v>74.8203</v>
      </c>
      <c r="F104" s="154" t="n">
        <v>47</v>
      </c>
      <c r="G104" s="154" t="n">
        <v>72.96</v>
      </c>
      <c r="H104" s="155" t="n">
        <v>107.01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22</v>
      </c>
      <c r="D105" s="161" t="n">
        <v>90</v>
      </c>
      <c r="E105" s="162" t="n">
        <v>85.4056</v>
      </c>
      <c r="F105" s="163" t="n">
        <v>48.945</v>
      </c>
      <c r="G105" s="163" t="n">
        <v>78.49</v>
      </c>
      <c r="H105" s="164" t="n">
        <v>136.72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31</v>
      </c>
      <c r="D106" s="153" t="n">
        <v>245</v>
      </c>
      <c r="E106" s="165" t="n">
        <v>89.7155</v>
      </c>
      <c r="F106" s="154" t="n">
        <v>63.27</v>
      </c>
      <c r="G106" s="154" t="n">
        <v>90.21</v>
      </c>
      <c r="H106" s="155" t="n">
        <v>114.26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19</v>
      </c>
      <c r="D107" s="161" t="n">
        <v>52</v>
      </c>
      <c r="E107" s="162" t="n">
        <v>72.5803</v>
      </c>
      <c r="F107" s="163" t="n">
        <v>53.09</v>
      </c>
      <c r="G107" s="163" t="n">
        <v>68.155</v>
      </c>
      <c r="H107" s="164" t="n">
        <v>101.01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24</v>
      </c>
      <c r="D108" s="153" t="n">
        <v>106</v>
      </c>
      <c r="E108" s="165" t="n">
        <v>106.6705</v>
      </c>
      <c r="F108" s="154" t="n">
        <v>55.92</v>
      </c>
      <c r="G108" s="154" t="n">
        <v>102.24</v>
      </c>
      <c r="H108" s="155" t="n">
        <v>167.90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37</v>
      </c>
      <c r="D109" s="161" t="n">
        <v>93</v>
      </c>
      <c r="E109" s="162" t="n">
        <v>75.0398</v>
      </c>
      <c r="F109" s="163" t="n">
        <v>57.915</v>
      </c>
      <c r="G109" s="163" t="n">
        <v>68.74</v>
      </c>
      <c r="H109" s="164" t="n">
        <v>96.33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17</v>
      </c>
      <c r="D110" s="153" t="n">
        <v>428</v>
      </c>
      <c r="E110" s="165" t="n">
        <v>101.3157</v>
      </c>
      <c r="F110" s="154" t="n">
        <v>64.445</v>
      </c>
      <c r="G110" s="154" t="n">
        <v>104.36</v>
      </c>
      <c r="H110" s="155" t="n">
        <v>130.01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7</v>
      </c>
      <c r="D111" s="161" t="n">
        <v>26</v>
      </c>
      <c r="E111" s="162" t="n">
        <v>58.65</v>
      </c>
      <c r="F111" s="163" t="n">
        <v>46.685</v>
      </c>
      <c r="G111" s="163" t="n">
        <v>53.645</v>
      </c>
      <c r="H111" s="164" t="n">
        <v>87.57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10</v>
      </c>
      <c r="D112" s="153" t="n">
        <v>98</v>
      </c>
      <c r="E112" s="165" t="n">
        <v>64.0531</v>
      </c>
      <c r="F112" s="154" t="n">
        <v>46.15</v>
      </c>
      <c r="G112" s="154" t="n">
        <v>61.725</v>
      </c>
      <c r="H112" s="155" t="n">
        <v>85.22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28</v>
      </c>
      <c r="D113" s="161" t="n">
        <v>40</v>
      </c>
      <c r="E113" s="162" t="n">
        <v>53.8882</v>
      </c>
      <c r="F113" s="163" t="n">
        <v>35.005</v>
      </c>
      <c r="G113" s="163" t="n">
        <v>52.64</v>
      </c>
      <c r="H113" s="164" t="n">
        <v>72.11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9</v>
      </c>
      <c r="D114" s="153" t="n">
        <v>21</v>
      </c>
      <c r="E114" s="165" t="n">
        <v>87.9828</v>
      </c>
      <c r="F114" s="154" t="n">
        <v>64.03</v>
      </c>
      <c r="G114" s="154" t="n">
        <v>75.62</v>
      </c>
      <c r="H114" s="155" t="n">
        <v>107.17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12</v>
      </c>
      <c r="D115" s="161" t="n">
        <v>128</v>
      </c>
      <c r="E115" s="162" t="n">
        <v>60.7438</v>
      </c>
      <c r="F115" s="163" t="n">
        <v>43.245</v>
      </c>
      <c r="G115" s="163" t="n">
        <v>52.335</v>
      </c>
      <c r="H115" s="164" t="n">
        <v>102.21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27</v>
      </c>
      <c r="D116" s="153" t="n">
        <v>283</v>
      </c>
      <c r="E116" s="165" t="n">
        <v>62.4068</v>
      </c>
      <c r="F116" s="154" t="n">
        <v>38.68</v>
      </c>
      <c r="G116" s="154" t="n">
        <v>57.65</v>
      </c>
      <c r="H116" s="155" t="n">
        <v>95.54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9</v>
      </c>
      <c r="D117" s="161" t="n">
        <v>167</v>
      </c>
      <c r="E117" s="162" t="n">
        <v>60.6194</v>
      </c>
      <c r="F117" s="163" t="n">
        <v>34.845</v>
      </c>
      <c r="G117" s="163" t="n">
        <v>58.42</v>
      </c>
      <c r="H117" s="164" t="n">
        <v>83.96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3</v>
      </c>
      <c r="D118" s="153" t="n">
        <v>42</v>
      </c>
      <c r="E118" s="165" t="n">
        <v>64.1388</v>
      </c>
      <c r="F118" s="154" t="n">
        <v>56.665</v>
      </c>
      <c r="G118" s="154" t="n">
        <v>62.48</v>
      </c>
      <c r="H118" s="155" t="n">
        <v>75.13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6</v>
      </c>
      <c r="D119" s="161" t="n">
        <v>52</v>
      </c>
      <c r="E119" s="162" t="n">
        <v>47.8646</v>
      </c>
      <c r="F119" s="163" t="n">
        <v>36.655</v>
      </c>
      <c r="G119" s="163" t="n">
        <v>47.465</v>
      </c>
      <c r="H119" s="164" t="n">
        <v>57.475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12</v>
      </c>
      <c r="D120" s="153" t="n">
        <v>345</v>
      </c>
      <c r="E120" s="165" t="n">
        <v>96.4136</v>
      </c>
      <c r="F120" s="154" t="n">
        <v>72.805</v>
      </c>
      <c r="G120" s="154" t="n">
        <v>95.35</v>
      </c>
      <c r="H120" s="155" t="n">
        <v>122.825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24</v>
      </c>
      <c r="D121" s="161" t="n">
        <v>479</v>
      </c>
      <c r="E121" s="162" t="n">
        <v>49.8444</v>
      </c>
      <c r="F121" s="163" t="n">
        <v>37.58</v>
      </c>
      <c r="G121" s="163" t="n">
        <v>45.01</v>
      </c>
      <c r="H121" s="164" t="n">
        <v>67.58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34</v>
      </c>
      <c r="D122" s="153" t="n">
        <v>1001</v>
      </c>
      <c r="E122" s="165" t="n">
        <v>48.1579</v>
      </c>
      <c r="F122" s="154" t="n">
        <v>35.82</v>
      </c>
      <c r="G122" s="154" t="n">
        <v>44.25</v>
      </c>
      <c r="H122" s="155" t="n">
        <v>65.75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8</v>
      </c>
      <c r="D123" s="161" t="n">
        <v>61</v>
      </c>
      <c r="E123" s="162" t="n">
        <v>61.9496</v>
      </c>
      <c r="F123" s="163" t="n">
        <v>44.195</v>
      </c>
      <c r="G123" s="163" t="n">
        <v>62.96</v>
      </c>
      <c r="H123" s="164" t="n">
        <v>78.59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5</v>
      </c>
      <c r="D124" s="153" t="n">
        <v>47</v>
      </c>
      <c r="E124" s="165" t="n">
        <v>64.4325</v>
      </c>
      <c r="F124" s="154" t="n">
        <v>50.15</v>
      </c>
      <c r="G124" s="154" t="n">
        <v>63.63</v>
      </c>
      <c r="H124" s="155" t="n">
        <v>80.79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4</v>
      </c>
      <c r="D125" s="161" t="n">
        <v>422</v>
      </c>
      <c r="E125" s="162" t="n">
        <v>41.0205</v>
      </c>
      <c r="F125" s="163" t="n">
        <v>32.135</v>
      </c>
      <c r="G125" s="163" t="n">
        <v>39.125</v>
      </c>
      <c r="H125" s="164" t="n">
        <v>51.85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5</v>
      </c>
      <c r="D126" s="153" t="n">
        <v>157</v>
      </c>
      <c r="E126" s="165" t="n">
        <v>58.3745</v>
      </c>
      <c r="F126" s="154" t="n">
        <v>43.36</v>
      </c>
      <c r="G126" s="154" t="n">
        <v>54.92</v>
      </c>
      <c r="H126" s="155" t="n">
        <v>79.77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7</v>
      </c>
      <c r="D127" s="161" t="n">
        <v>32</v>
      </c>
      <c r="E127" s="162" t="n">
        <v>77.5162</v>
      </c>
      <c r="F127" s="163" t="n">
        <v>47.6</v>
      </c>
      <c r="G127" s="163" t="n">
        <v>73.995</v>
      </c>
      <c r="H127" s="164" t="n">
        <v>113.91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56</v>
      </c>
      <c r="D128" s="153" t="n">
        <v>552</v>
      </c>
      <c r="E128" s="165" t="n">
        <v>69.9977</v>
      </c>
      <c r="F128" s="154" t="n">
        <v>51.075</v>
      </c>
      <c r="G128" s="154" t="n">
        <v>67.8</v>
      </c>
      <c r="H128" s="155" t="n">
        <v>92.15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7</v>
      </c>
      <c r="D129" s="161" t="n">
        <v>22</v>
      </c>
      <c r="E129" s="162" t="n">
        <v>70.7759</v>
      </c>
      <c r="F129" s="163" t="n">
        <v>51.11</v>
      </c>
      <c r="G129" s="163" t="n">
        <v>69.645</v>
      </c>
      <c r="H129" s="164" t="n">
        <v>88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33</v>
      </c>
      <c r="D130" s="153" t="n">
        <v>154</v>
      </c>
      <c r="E130" s="165" t="n">
        <v>72.73</v>
      </c>
      <c r="F130" s="154" t="n">
        <v>54.96</v>
      </c>
      <c r="G130" s="154" t="n">
        <v>71.54</v>
      </c>
      <c r="H130" s="155" t="n">
        <v>90.03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5</v>
      </c>
      <c r="D131" s="161" t="n">
        <v>19</v>
      </c>
      <c r="E131" s="162" t="n">
        <v>82.1631</v>
      </c>
      <c r="F131" s="163" t="n">
        <v>54.98</v>
      </c>
      <c r="G131" s="163" t="n">
        <v>78</v>
      </c>
      <c r="H131" s="164" t="n">
        <v>113.61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5</v>
      </c>
      <c r="D132" s="153" t="n">
        <v>94</v>
      </c>
      <c r="E132" s="165" t="n">
        <v>81.4271</v>
      </c>
      <c r="F132" s="154" t="n">
        <v>64.94</v>
      </c>
      <c r="G132" s="154" t="n">
        <v>80.74</v>
      </c>
      <c r="H132" s="155" t="n">
        <v>98.68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20</v>
      </c>
      <c r="D133" s="161" t="n">
        <v>212</v>
      </c>
      <c r="E133" s="162" t="n">
        <v>69.5857</v>
      </c>
      <c r="F133" s="163" t="n">
        <v>49.29</v>
      </c>
      <c r="G133" s="163" t="n">
        <v>64.52</v>
      </c>
      <c r="H133" s="164" t="n">
        <v>98.02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5</v>
      </c>
      <c r="D134" s="153" t="n">
        <v>11</v>
      </c>
      <c r="E134" s="165" t="n">
        <v>56.6136</v>
      </c>
      <c r="F134" s="154" t="n">
        <v>40</v>
      </c>
      <c r="G134" s="154" t="n">
        <v>56.65</v>
      </c>
      <c r="H134" s="155" t="n">
        <v>69.92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9</v>
      </c>
      <c r="D135" s="161" t="n">
        <v>69</v>
      </c>
      <c r="E135" s="162" t="n">
        <v>81.3627</v>
      </c>
      <c r="F135" s="163" t="n">
        <v>57.88</v>
      </c>
      <c r="G135" s="163" t="n">
        <v>76.99</v>
      </c>
      <c r="H135" s="164" t="n">
        <v>103.31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60</v>
      </c>
      <c r="D136" s="153" t="n">
        <v>759</v>
      </c>
      <c r="E136" s="165" t="n">
        <v>83.689</v>
      </c>
      <c r="F136" s="154" t="n">
        <v>61.54</v>
      </c>
      <c r="G136" s="154" t="n">
        <v>82.48</v>
      </c>
      <c r="H136" s="155" t="n">
        <v>107.95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33</v>
      </c>
      <c r="D137" s="161" t="n">
        <v>227</v>
      </c>
      <c r="E137" s="162" t="n">
        <v>82.0936</v>
      </c>
      <c r="F137" s="163" t="n">
        <v>61.15</v>
      </c>
      <c r="G137" s="163" t="n">
        <v>81.53</v>
      </c>
      <c r="H137" s="164" t="n">
        <v>105.045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6</v>
      </c>
      <c r="D138" s="153" t="n">
        <v>26</v>
      </c>
      <c r="E138" s="165" t="n">
        <v>63.6423</v>
      </c>
      <c r="F138" s="154" t="n">
        <v>45.875</v>
      </c>
      <c r="G138" s="154" t="n">
        <v>61.175</v>
      </c>
      <c r="H138" s="155" t="n">
        <v>86.5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14</v>
      </c>
      <c r="D139" s="161" t="n">
        <v>26</v>
      </c>
      <c r="E139" s="162" t="n">
        <v>73.9611</v>
      </c>
      <c r="F139" s="163" t="n">
        <v>49.005</v>
      </c>
      <c r="G139" s="163" t="n">
        <v>71.105</v>
      </c>
      <c r="H139" s="164" t="n">
        <v>91.015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23</v>
      </c>
      <c r="D140" s="153" t="n">
        <v>88</v>
      </c>
      <c r="E140" s="165" t="n">
        <v>77.3955</v>
      </c>
      <c r="F140" s="154" t="n">
        <v>52.645</v>
      </c>
      <c r="G140" s="154" t="n">
        <v>75.205</v>
      </c>
      <c r="H140" s="155" t="n">
        <v>102.46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3</v>
      </c>
      <c r="D141" s="161" t="n">
        <v>113</v>
      </c>
      <c r="E141" s="162" t="n">
        <v>87.5984</v>
      </c>
      <c r="F141" s="163" t="n">
        <v>59.89</v>
      </c>
      <c r="G141" s="163" t="n">
        <v>71.14</v>
      </c>
      <c r="H141" s="164" t="n">
        <v>126.38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36</v>
      </c>
      <c r="D142" s="153" t="n">
        <v>529</v>
      </c>
      <c r="E142" s="165" t="n">
        <v>91.5257</v>
      </c>
      <c r="F142" s="154" t="n">
        <v>67.41</v>
      </c>
      <c r="G142" s="154" t="n">
        <v>88.07</v>
      </c>
      <c r="H142" s="155" t="n">
        <v>120.01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15</v>
      </c>
      <c r="D143" s="161" t="n">
        <v>51</v>
      </c>
      <c r="E143" s="162" t="n">
        <v>78.008</v>
      </c>
      <c r="F143" s="163" t="n">
        <v>58.36</v>
      </c>
      <c r="G143" s="163" t="n">
        <v>75.5</v>
      </c>
      <c r="H143" s="164" t="n">
        <v>106.50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12</v>
      </c>
      <c r="D144" s="153" t="n">
        <v>107</v>
      </c>
      <c r="E144" s="165" t="n">
        <v>69.9852</v>
      </c>
      <c r="F144" s="154" t="n">
        <v>49.555</v>
      </c>
      <c r="G144" s="154" t="n">
        <v>70.13</v>
      </c>
      <c r="H144" s="155" t="n">
        <v>89.8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10</v>
      </c>
      <c r="D145" s="161" t="n">
        <v>43</v>
      </c>
      <c r="E145" s="162" t="n">
        <v>79.2769</v>
      </c>
      <c r="F145" s="163" t="n">
        <v>64.08</v>
      </c>
      <c r="G145" s="163" t="n">
        <v>77.29</v>
      </c>
      <c r="H145" s="164" t="n">
        <v>97.715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100</v>
      </c>
      <c r="D146" s="153" t="n">
        <v>4568</v>
      </c>
      <c r="E146" s="165" t="n">
        <v>88.7342</v>
      </c>
      <c r="F146" s="154" t="n">
        <v>62.35</v>
      </c>
      <c r="G146" s="154" t="n">
        <v>88.91</v>
      </c>
      <c r="H146" s="155" t="n">
        <v>114.17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45</v>
      </c>
      <c r="D147" s="161" t="n">
        <v>603</v>
      </c>
      <c r="E147" s="162" t="n">
        <v>86.1023</v>
      </c>
      <c r="F147" s="163" t="n">
        <v>62.355</v>
      </c>
      <c r="G147" s="163" t="n">
        <v>81.68</v>
      </c>
      <c r="H147" s="164" t="n">
        <v>117.57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13</v>
      </c>
      <c r="D148" s="153" t="n">
        <v>79</v>
      </c>
      <c r="E148" s="165" t="n">
        <v>72.9531</v>
      </c>
      <c r="F148" s="154" t="n">
        <v>56.32</v>
      </c>
      <c r="G148" s="154" t="n">
        <v>66.28</v>
      </c>
      <c r="H148" s="155" t="n">
        <v>100.98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59</v>
      </c>
      <c r="D149" s="161" t="n">
        <v>392</v>
      </c>
      <c r="E149" s="162" t="n">
        <v>80.6335</v>
      </c>
      <c r="F149" s="163" t="n">
        <v>59.13</v>
      </c>
      <c r="G149" s="163" t="n">
        <v>80.805</v>
      </c>
      <c r="H149" s="164" t="n">
        <v>102.73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12</v>
      </c>
      <c r="D150" s="153" t="n">
        <v>612</v>
      </c>
      <c r="E150" s="165" t="n">
        <v>88.1542</v>
      </c>
      <c r="F150" s="154" t="n">
        <v>69.015</v>
      </c>
      <c r="G150" s="154" t="n">
        <v>86.92</v>
      </c>
      <c r="H150" s="155" t="n">
        <v>108.59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28</v>
      </c>
      <c r="D151" s="161" t="n">
        <v>336</v>
      </c>
      <c r="E151" s="162" t="n">
        <v>83.3254</v>
      </c>
      <c r="F151" s="163" t="n">
        <v>57.02</v>
      </c>
      <c r="G151" s="163" t="n">
        <v>77.815</v>
      </c>
      <c r="H151" s="164" t="n">
        <v>117.21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21</v>
      </c>
      <c r="D152" s="153" t="n">
        <v>271</v>
      </c>
      <c r="E152" s="165" t="n">
        <v>73.5774</v>
      </c>
      <c r="F152" s="154" t="n">
        <v>49.98</v>
      </c>
      <c r="G152" s="154" t="n">
        <v>72.22</v>
      </c>
      <c r="H152" s="155" t="n">
        <v>103.21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78</v>
      </c>
      <c r="D153" s="161" t="n">
        <v>1889</v>
      </c>
      <c r="E153" s="162" t="n">
        <v>98.8498</v>
      </c>
      <c r="F153" s="163" t="n">
        <v>72</v>
      </c>
      <c r="G153" s="163" t="n">
        <v>97</v>
      </c>
      <c r="H153" s="164" t="n">
        <v>129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15</v>
      </c>
      <c r="D154" s="153" t="n">
        <v>117</v>
      </c>
      <c r="E154" s="165" t="n">
        <v>85.543</v>
      </c>
      <c r="F154" s="154" t="n">
        <v>67.885</v>
      </c>
      <c r="G154" s="154" t="n">
        <v>84.88</v>
      </c>
      <c r="H154" s="155" t="n">
        <v>107.795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25</v>
      </c>
      <c r="D155" s="161" t="n">
        <v>318</v>
      </c>
      <c r="E155" s="162" t="n">
        <v>106.0022</v>
      </c>
      <c r="F155" s="163" t="n">
        <v>75.565</v>
      </c>
      <c r="G155" s="163" t="n">
        <v>103.38</v>
      </c>
      <c r="H155" s="164" t="n">
        <v>142.95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16</v>
      </c>
      <c r="D156" s="153" t="n">
        <v>74</v>
      </c>
      <c r="E156" s="165" t="n">
        <v>83.9094</v>
      </c>
      <c r="F156" s="154" t="n">
        <v>67.285</v>
      </c>
      <c r="G156" s="154" t="n">
        <v>80.865</v>
      </c>
      <c r="H156" s="155" t="n">
        <v>112.24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13</v>
      </c>
      <c r="D157" s="161" t="n">
        <v>226</v>
      </c>
      <c r="E157" s="162" t="n">
        <v>113.9225</v>
      </c>
      <c r="F157" s="163" t="n">
        <v>81.08</v>
      </c>
      <c r="G157" s="163" t="n">
        <v>105.085</v>
      </c>
      <c r="H157" s="164" t="n">
        <v>168.825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4</v>
      </c>
      <c r="D158" s="153" t="n">
        <v>69</v>
      </c>
      <c r="E158" s="165" t="n">
        <v>77.5676</v>
      </c>
      <c r="F158" s="154" t="n">
        <v>55.47</v>
      </c>
      <c r="G158" s="154" t="n">
        <v>77.91</v>
      </c>
      <c r="H158" s="155" t="n">
        <v>101.68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19</v>
      </c>
      <c r="D159" s="161" t="n">
        <v>195</v>
      </c>
      <c r="E159" s="162" t="n">
        <v>100.0129</v>
      </c>
      <c r="F159" s="163" t="n">
        <v>62.705</v>
      </c>
      <c r="G159" s="163" t="n">
        <v>98.64</v>
      </c>
      <c r="H159" s="164" t="n">
        <v>141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3</v>
      </c>
      <c r="D160" s="153" t="n">
        <v>470</v>
      </c>
      <c r="E160" s="165" t="n">
        <v>84.4697</v>
      </c>
      <c r="F160" s="154" t="n">
        <v>34.68</v>
      </c>
      <c r="G160" s="154" t="n">
        <v>92.125</v>
      </c>
      <c r="H160" s="155" t="n">
        <v>111.41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6</v>
      </c>
      <c r="D161" s="161" t="n">
        <v>688</v>
      </c>
      <c r="E161" s="162" t="n">
        <v>87.1125</v>
      </c>
      <c r="F161" s="163" t="n">
        <v>62.1</v>
      </c>
      <c r="G161" s="163" t="n">
        <v>86.12</v>
      </c>
      <c r="H161" s="164" t="n">
        <v>112.49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6</v>
      </c>
      <c r="D162" s="153" t="n">
        <v>112</v>
      </c>
      <c r="E162" s="165" t="n">
        <v>74.4518</v>
      </c>
      <c r="F162" s="154" t="n">
        <v>50.03</v>
      </c>
      <c r="G162" s="154" t="n">
        <v>75.385</v>
      </c>
      <c r="H162" s="155" t="n">
        <v>100.01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11</v>
      </c>
      <c r="D163" s="161" t="n">
        <v>21</v>
      </c>
      <c r="E163" s="162" t="n">
        <v>66.8138</v>
      </c>
      <c r="F163" s="163" t="n">
        <v>43.42</v>
      </c>
      <c r="G163" s="163" t="n">
        <v>69.06</v>
      </c>
      <c r="H163" s="164" t="n">
        <v>88.76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5</v>
      </c>
      <c r="D164" s="153" t="n">
        <v>1190</v>
      </c>
      <c r="E164" s="165" t="n">
        <v>101.5838</v>
      </c>
      <c r="F164" s="154" t="n">
        <v>80.875</v>
      </c>
      <c r="G164" s="154" t="n">
        <v>99.43</v>
      </c>
      <c r="H164" s="155" t="n">
        <v>125.61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4</v>
      </c>
      <c r="D165" s="161" t="n">
        <v>816</v>
      </c>
      <c r="E165" s="162" t="n">
        <v>81.0422</v>
      </c>
      <c r="F165" s="163" t="n">
        <v>67.52</v>
      </c>
      <c r="G165" s="163" t="n">
        <v>79.045</v>
      </c>
      <c r="H165" s="164" t="n">
        <v>98.24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6</v>
      </c>
      <c r="D166" s="153" t="n">
        <v>81</v>
      </c>
      <c r="E166" s="165" t="n">
        <v>91.8612</v>
      </c>
      <c r="F166" s="154" t="n">
        <v>65.62</v>
      </c>
      <c r="G166" s="154" t="n">
        <v>89.63</v>
      </c>
      <c r="H166" s="155" t="n">
        <v>125.81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11</v>
      </c>
      <c r="D167" s="161" t="n">
        <v>114</v>
      </c>
      <c r="E167" s="162" t="n">
        <v>84.19</v>
      </c>
      <c r="F167" s="163" t="n">
        <v>66.175</v>
      </c>
      <c r="G167" s="163" t="n">
        <v>77.35</v>
      </c>
      <c r="H167" s="164" t="n">
        <v>117.41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4</v>
      </c>
      <c r="D168" s="153" t="n">
        <v>389</v>
      </c>
      <c r="E168" s="165" t="n">
        <v>100.2746</v>
      </c>
      <c r="F168" s="154" t="n">
        <v>61.81</v>
      </c>
      <c r="G168" s="154" t="n">
        <v>93.87</v>
      </c>
      <c r="H168" s="155" t="n">
        <v>144.9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30</v>
      </c>
      <c r="E169" s="162" t="n">
        <v>68.6123</v>
      </c>
      <c r="F169" s="163" t="n">
        <v>52.035</v>
      </c>
      <c r="G169" s="163" t="n">
        <v>67.21</v>
      </c>
      <c r="H169" s="164" t="n">
        <v>98.51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7</v>
      </c>
      <c r="D170" s="153" t="n">
        <v>442</v>
      </c>
      <c r="E170" s="165" t="n">
        <v>108.2024</v>
      </c>
      <c r="F170" s="154" t="n">
        <v>77.885</v>
      </c>
      <c r="G170" s="154" t="n">
        <v>107.77</v>
      </c>
      <c r="H170" s="155" t="n">
        <v>139.41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7</v>
      </c>
      <c r="D171" s="161" t="n">
        <v>512</v>
      </c>
      <c r="E171" s="162" t="n">
        <v>105.368</v>
      </c>
      <c r="F171" s="163" t="n">
        <v>68.365</v>
      </c>
      <c r="G171" s="163" t="n">
        <v>111.15</v>
      </c>
      <c r="H171" s="164" t="n">
        <v>131.27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</v>
      </c>
      <c r="D172" s="153" t="n">
        <v>69</v>
      </c>
      <c r="E172" s="165" t="n">
        <v>58.4166</v>
      </c>
      <c r="F172" s="154" t="n">
        <v>43.05</v>
      </c>
      <c r="G172" s="154" t="n">
        <v>58.12</v>
      </c>
      <c r="H172" s="155" t="n">
        <v>74.84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</v>
      </c>
      <c r="D173" s="161" t="n">
        <v>235</v>
      </c>
      <c r="E173" s="162" t="n">
        <v>98.5685</v>
      </c>
      <c r="F173" s="163" t="n">
        <v>67.32</v>
      </c>
      <c r="G173" s="163" t="n">
        <v>94.88</v>
      </c>
      <c r="H173" s="164" t="n">
        <v>130.34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5</v>
      </c>
      <c r="D174" s="153" t="n">
        <v>48</v>
      </c>
      <c r="E174" s="165" t="n">
        <v>76.7833</v>
      </c>
      <c r="F174" s="154" t="n">
        <v>60.045</v>
      </c>
      <c r="G174" s="154" t="n">
        <v>74.325</v>
      </c>
      <c r="H174" s="155" t="n">
        <v>103.13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5</v>
      </c>
      <c r="D175" s="161" t="n">
        <v>79</v>
      </c>
      <c r="E175" s="162" t="n">
        <v>81.9343</v>
      </c>
      <c r="F175" s="163" t="n">
        <v>64.62</v>
      </c>
      <c r="G175" s="163" t="n">
        <v>81.17</v>
      </c>
      <c r="H175" s="164" t="n">
        <v>97.7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4</v>
      </c>
      <c r="D176" s="153" t="n">
        <v>36</v>
      </c>
      <c r="E176" s="165" t="n">
        <v>79.72</v>
      </c>
      <c r="F176" s="154" t="n">
        <v>59.16</v>
      </c>
      <c r="G176" s="154" t="n">
        <v>76.55</v>
      </c>
      <c r="H176" s="155" t="n">
        <v>107.18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4</v>
      </c>
      <c r="D177" s="161" t="n">
        <v>401</v>
      </c>
      <c r="E177" s="162" t="n">
        <v>88.0737</v>
      </c>
      <c r="F177" s="163" t="n">
        <v>73.75</v>
      </c>
      <c r="G177" s="163" t="n">
        <v>87.69</v>
      </c>
      <c r="H177" s="164" t="n">
        <v>104.09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3</v>
      </c>
      <c r="D178" s="153" t="n">
        <v>1094</v>
      </c>
      <c r="E178" s="165" t="n">
        <v>100.4723</v>
      </c>
      <c r="F178" s="154" t="n">
        <v>79.625</v>
      </c>
      <c r="G178" s="154" t="n">
        <v>97.235</v>
      </c>
      <c r="H178" s="155" t="n">
        <v>126.24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30</v>
      </c>
      <c r="D179" s="161" t="n">
        <v>664</v>
      </c>
      <c r="E179" s="162" t="n">
        <v>76.5959</v>
      </c>
      <c r="F179" s="163" t="n">
        <v>59.305</v>
      </c>
      <c r="G179" s="163" t="n">
        <v>74.985</v>
      </c>
      <c r="H179" s="164" t="n">
        <v>92.67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20</v>
      </c>
      <c r="D180" s="153" t="n">
        <v>1234</v>
      </c>
      <c r="E180" s="165" t="n">
        <v>110.1005</v>
      </c>
      <c r="F180" s="154" t="n">
        <v>80.775</v>
      </c>
      <c r="G180" s="154" t="n">
        <v>110</v>
      </c>
      <c r="H180" s="155" t="n">
        <v>139.07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39</v>
      </c>
      <c r="D181" s="161" t="n">
        <v>249</v>
      </c>
      <c r="E181" s="162" t="n">
        <v>85.0238</v>
      </c>
      <c r="F181" s="163" t="n">
        <v>52</v>
      </c>
      <c r="G181" s="163" t="n">
        <v>78.51</v>
      </c>
      <c r="H181" s="164" t="n">
        <v>140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32</v>
      </c>
      <c r="D182" s="153" t="n">
        <v>971</v>
      </c>
      <c r="E182" s="165" t="n">
        <v>83.5177</v>
      </c>
      <c r="F182" s="154" t="n">
        <v>61.32</v>
      </c>
      <c r="G182" s="154" t="n">
        <v>82.42</v>
      </c>
      <c r="H182" s="155" t="n">
        <v>108.91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4</v>
      </c>
      <c r="D183" s="161" t="n">
        <v>71</v>
      </c>
      <c r="E183" s="162" t="n">
        <v>76.1071</v>
      </c>
      <c r="F183" s="163" t="n">
        <v>45.095</v>
      </c>
      <c r="G183" s="163" t="n">
        <v>56.12</v>
      </c>
      <c r="H183" s="164" t="n">
        <v>121.84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5</v>
      </c>
      <c r="D184" s="153" t="n">
        <v>101</v>
      </c>
      <c r="E184" s="165" t="n">
        <v>90.1718</v>
      </c>
      <c r="F184" s="154" t="n">
        <v>61</v>
      </c>
      <c r="G184" s="154" t="n">
        <v>90.42</v>
      </c>
      <c r="H184" s="155" t="n">
        <v>106.96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27</v>
      </c>
      <c r="D185" s="161" t="n">
        <v>827</v>
      </c>
      <c r="E185" s="162" t="n">
        <v>80.85</v>
      </c>
      <c r="F185" s="163" t="n">
        <v>54.9</v>
      </c>
      <c r="G185" s="163" t="n">
        <v>75.57</v>
      </c>
      <c r="H185" s="164" t="n">
        <v>115.01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4</v>
      </c>
      <c r="D186" s="153" t="n">
        <v>38</v>
      </c>
      <c r="E186" s="165" t="n">
        <v>108.536</v>
      </c>
      <c r="F186" s="154" t="n">
        <v>63.76</v>
      </c>
      <c r="G186" s="154" t="n">
        <v>120.26</v>
      </c>
      <c r="H186" s="155" t="n">
        <v>130.9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7</v>
      </c>
      <c r="D187" s="161" t="n">
        <v>64</v>
      </c>
      <c r="E187" s="162" t="n">
        <v>65.9789</v>
      </c>
      <c r="F187" s="163" t="n">
        <v>43.445</v>
      </c>
      <c r="G187" s="163" t="n">
        <v>60.295</v>
      </c>
      <c r="H187" s="164" t="n">
        <v>110.57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3</v>
      </c>
      <c r="D188" s="153" t="n">
        <v>112</v>
      </c>
      <c r="E188" s="165" t="n">
        <v>68.9401</v>
      </c>
      <c r="F188" s="154" t="n">
        <v>37.53</v>
      </c>
      <c r="G188" s="154" t="n">
        <v>73.745</v>
      </c>
      <c r="H188" s="155" t="n">
        <v>86.56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6</v>
      </c>
      <c r="D189" s="161" t="n">
        <v>195</v>
      </c>
      <c r="E189" s="162" t="n">
        <v>92.7064</v>
      </c>
      <c r="F189" s="163" t="n">
        <v>78.395</v>
      </c>
      <c r="G189" s="163" t="n">
        <v>92.34</v>
      </c>
      <c r="H189" s="164" t="n">
        <v>110.13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3</v>
      </c>
      <c r="D190" s="153" t="n">
        <v>24</v>
      </c>
      <c r="E190" s="165" t="n">
        <v>86.7829</v>
      </c>
      <c r="F190" s="154" t="n">
        <v>43.585</v>
      </c>
      <c r="G190" s="154" t="n">
        <v>95.23</v>
      </c>
      <c r="H190" s="155" t="n">
        <v>106.51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4</v>
      </c>
      <c r="D191" s="161" t="n">
        <v>31</v>
      </c>
      <c r="E191" s="162" t="n">
        <v>162.1574</v>
      </c>
      <c r="F191" s="163" t="n">
        <v>56.58</v>
      </c>
      <c r="G191" s="163" t="n">
        <v>165.44</v>
      </c>
      <c r="H191" s="164" t="n">
        <v>257.04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5</v>
      </c>
      <c r="D192" s="153" t="n">
        <v>10</v>
      </c>
      <c r="E192" s="165" t="n">
        <v>70.59</v>
      </c>
      <c r="F192" s="154" t="n">
        <v>54.58</v>
      </c>
      <c r="G192" s="154" t="n">
        <v>66.19</v>
      </c>
      <c r="H192" s="155" t="n">
        <v>96.96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4</v>
      </c>
      <c r="D193" s="161" t="n">
        <v>349</v>
      </c>
      <c r="E193" s="162" t="n">
        <v>68.6362</v>
      </c>
      <c r="F193" s="163" t="n">
        <v>46.39</v>
      </c>
      <c r="G193" s="163" t="n">
        <v>67.57</v>
      </c>
      <c r="H193" s="164" t="n">
        <v>97.92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4</v>
      </c>
      <c r="D194" s="153" t="n">
        <v>439</v>
      </c>
      <c r="E194" s="165" t="n">
        <v>67.7548</v>
      </c>
      <c r="F194" s="154" t="n">
        <v>47.47</v>
      </c>
      <c r="G194" s="154" t="n">
        <v>66.15</v>
      </c>
      <c r="H194" s="155" t="n">
        <v>88.87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</v>
      </c>
      <c r="D195" s="161" t="n">
        <v>201</v>
      </c>
      <c r="E195" s="162" t="n">
        <v>55.4611</v>
      </c>
      <c r="F195" s="163" t="n">
        <v>40.475</v>
      </c>
      <c r="G195" s="163" t="n">
        <v>52.88</v>
      </c>
      <c r="H195" s="164" t="n">
        <v>76.13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8</v>
      </c>
      <c r="D196" s="153" t="n">
        <v>287</v>
      </c>
      <c r="E196" s="165" t="n">
        <v>63.2589</v>
      </c>
      <c r="F196" s="154" t="n">
        <v>47.13</v>
      </c>
      <c r="G196" s="154" t="n">
        <v>61.2</v>
      </c>
      <c r="H196" s="155" t="n">
        <v>81.75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3</v>
      </c>
      <c r="D197" s="161" t="n">
        <v>53</v>
      </c>
      <c r="E197" s="162" t="n">
        <v>86.0809</v>
      </c>
      <c r="F197" s="163" t="n">
        <v>57.64</v>
      </c>
      <c r="G197" s="163" t="n">
        <v>79.12</v>
      </c>
      <c r="H197" s="164" t="n">
        <v>132.74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3</v>
      </c>
      <c r="D198" s="153" t="n">
        <v>193</v>
      </c>
      <c r="E198" s="165" t="n">
        <v>50.0274</v>
      </c>
      <c r="F198" s="154" t="n">
        <v>38.75</v>
      </c>
      <c r="G198" s="154" t="n">
        <v>46.96</v>
      </c>
      <c r="H198" s="155" t="n">
        <v>66.98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15</v>
      </c>
      <c r="D199" s="161" t="n">
        <v>995</v>
      </c>
      <c r="E199" s="162" t="n">
        <v>70.543</v>
      </c>
      <c r="F199" s="163" t="n">
        <v>43.345</v>
      </c>
      <c r="G199" s="163" t="n">
        <v>70.13</v>
      </c>
      <c r="H199" s="164" t="n">
        <v>95.96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24</v>
      </c>
      <c r="D200" s="153" t="n">
        <v>850</v>
      </c>
      <c r="E200" s="165" t="n">
        <v>109.1819</v>
      </c>
      <c r="F200" s="154" t="n">
        <v>89.81</v>
      </c>
      <c r="G200" s="154" t="n">
        <v>113.63</v>
      </c>
      <c r="H200" s="155" t="n">
        <v>125.85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4</v>
      </c>
      <c r="D201" s="161" t="n">
        <v>12</v>
      </c>
      <c r="E201" s="162" t="n">
        <v>92.2633</v>
      </c>
      <c r="F201" s="163" t="n">
        <v>59.49</v>
      </c>
      <c r="G201" s="163" t="n">
        <v>102.555</v>
      </c>
      <c r="H201" s="164" t="n">
        <v>108.12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19</v>
      </c>
      <c r="D202" s="153" t="n">
        <v>973</v>
      </c>
      <c r="E202" s="165" t="n">
        <v>88.5597</v>
      </c>
      <c r="F202" s="154" t="n">
        <v>68</v>
      </c>
      <c r="G202" s="154" t="n">
        <v>87.49</v>
      </c>
      <c r="H202" s="155" t="n">
        <v>107.57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12</v>
      </c>
      <c r="D203" s="161" t="n">
        <v>455</v>
      </c>
      <c r="E203" s="162" t="n">
        <v>84.8039</v>
      </c>
      <c r="F203" s="163" t="n">
        <v>72.005</v>
      </c>
      <c r="G203" s="163" t="n">
        <v>84.27</v>
      </c>
      <c r="H203" s="164" t="n">
        <v>99.35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58</v>
      </c>
      <c r="D204" s="153" t="n">
        <v>217</v>
      </c>
      <c r="E204" s="165" t="n">
        <v>72.2355</v>
      </c>
      <c r="F204" s="154" t="n">
        <v>45.615</v>
      </c>
      <c r="G204" s="154" t="n">
        <v>68.2</v>
      </c>
      <c r="H204" s="155" t="n">
        <v>105.28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7</v>
      </c>
      <c r="D205" s="161" t="n">
        <v>857</v>
      </c>
      <c r="E205" s="162" t="n">
        <v>80.0936</v>
      </c>
      <c r="F205" s="163" t="n">
        <v>66.25</v>
      </c>
      <c r="G205" s="163" t="n">
        <v>80.9</v>
      </c>
      <c r="H205" s="164" t="n">
        <v>93.34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75</v>
      </c>
      <c r="D206" s="153" t="n">
        <v>990</v>
      </c>
      <c r="E206" s="165" t="n">
        <v>73.3119</v>
      </c>
      <c r="F206" s="154" t="n">
        <v>54.445</v>
      </c>
      <c r="G206" s="154" t="n">
        <v>71.48</v>
      </c>
      <c r="H206" s="155" t="n">
        <v>96.07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5</v>
      </c>
      <c r="D207" s="161" t="n">
        <v>253</v>
      </c>
      <c r="E207" s="162" t="n">
        <v>89.3118</v>
      </c>
      <c r="F207" s="163" t="n">
        <v>69.03</v>
      </c>
      <c r="G207" s="163" t="n">
        <v>91.1</v>
      </c>
      <c r="H207" s="164" t="n">
        <v>106.3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1</v>
      </c>
      <c r="D208" s="153" t="n">
        <v>99</v>
      </c>
      <c r="E208" s="165" t="n">
        <v>61.3388</v>
      </c>
      <c r="F208" s="154" t="n">
        <v>44.61</v>
      </c>
      <c r="G208" s="154" t="n">
        <v>60.54</v>
      </c>
      <c r="H208" s="155" t="n">
        <v>78.31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41</v>
      </c>
      <c r="D209" s="161" t="n">
        <v>1416</v>
      </c>
      <c r="E209" s="162" t="n">
        <v>92.0756</v>
      </c>
      <c r="F209" s="163" t="n">
        <v>73.47</v>
      </c>
      <c r="G209" s="163" t="n">
        <v>92.245</v>
      </c>
      <c r="H209" s="164" t="n">
        <v>110.1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22</v>
      </c>
      <c r="D210" s="153" t="n">
        <v>306</v>
      </c>
      <c r="E210" s="165" t="n">
        <v>78.649</v>
      </c>
      <c r="F210" s="154" t="n">
        <v>59.81</v>
      </c>
      <c r="G210" s="154" t="n">
        <v>74.52</v>
      </c>
      <c r="H210" s="155" t="n">
        <v>102.62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37</v>
      </c>
      <c r="D211" s="161" t="n">
        <v>556</v>
      </c>
      <c r="E211" s="162" t="n">
        <v>81.9313</v>
      </c>
      <c r="F211" s="163" t="n">
        <v>52.815</v>
      </c>
      <c r="G211" s="163" t="n">
        <v>80.965</v>
      </c>
      <c r="H211" s="164" t="n">
        <v>111.00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110</v>
      </c>
      <c r="D212" s="153" t="n">
        <v>816</v>
      </c>
      <c r="E212" s="165" t="n">
        <v>45.5864</v>
      </c>
      <c r="F212" s="154" t="n">
        <v>34.55</v>
      </c>
      <c r="G212" s="154" t="n">
        <v>44.56</v>
      </c>
      <c r="H212" s="155" t="n">
        <v>58.58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26</v>
      </c>
      <c r="D213" s="161" t="n">
        <v>72</v>
      </c>
      <c r="E213" s="162" t="n">
        <v>67.4604</v>
      </c>
      <c r="F213" s="163" t="n">
        <v>44.43</v>
      </c>
      <c r="G213" s="163" t="n">
        <v>66.775</v>
      </c>
      <c r="H213" s="164" t="n">
        <v>87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55</v>
      </c>
      <c r="D214" s="153" t="n">
        <v>371</v>
      </c>
      <c r="E214" s="165" t="n">
        <v>48.4594</v>
      </c>
      <c r="F214" s="154" t="n">
        <v>35.145</v>
      </c>
      <c r="G214" s="154" t="n">
        <v>47.07</v>
      </c>
      <c r="H214" s="155" t="n">
        <v>63.61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14</v>
      </c>
      <c r="D215" s="161" t="n">
        <v>194</v>
      </c>
      <c r="E215" s="162" t="n">
        <v>66.787</v>
      </c>
      <c r="F215" s="163" t="n">
        <v>41.98</v>
      </c>
      <c r="G215" s="163" t="n">
        <v>68.44</v>
      </c>
      <c r="H215" s="164" t="n">
        <v>83.87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4</v>
      </c>
      <c r="D216" s="153" t="n">
        <v>63</v>
      </c>
      <c r="E216" s="165" t="n">
        <v>60.8485</v>
      </c>
      <c r="F216" s="154" t="n">
        <v>41.345</v>
      </c>
      <c r="G216" s="154" t="n">
        <v>57.25</v>
      </c>
      <c r="H216" s="155" t="n">
        <v>85.765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3</v>
      </c>
      <c r="D217" s="161" t="n">
        <v>69</v>
      </c>
      <c r="E217" s="162" t="n">
        <v>49.7272</v>
      </c>
      <c r="F217" s="163" t="n">
        <v>38.32</v>
      </c>
      <c r="G217" s="163" t="n">
        <v>49.22</v>
      </c>
      <c r="H217" s="164" t="n">
        <v>62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8</v>
      </c>
      <c r="D218" s="153" t="n">
        <v>163</v>
      </c>
      <c r="E218" s="165" t="n">
        <v>63.5312</v>
      </c>
      <c r="F218" s="154" t="n">
        <v>51.755</v>
      </c>
      <c r="G218" s="154" t="n">
        <v>64.05</v>
      </c>
      <c r="H218" s="155" t="n">
        <v>74.235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6</v>
      </c>
      <c r="D219" s="161" t="n">
        <v>18</v>
      </c>
      <c r="E219" s="162" t="n">
        <v>53.4344</v>
      </c>
      <c r="F219" s="163" t="n">
        <v>39.385</v>
      </c>
      <c r="G219" s="163" t="n">
        <v>55.54</v>
      </c>
      <c r="H219" s="164" t="n">
        <v>68.135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4</v>
      </c>
      <c r="D220" s="153" t="n">
        <v>38</v>
      </c>
      <c r="E220" s="165" t="n">
        <v>70.4197</v>
      </c>
      <c r="F220" s="154" t="n">
        <v>61.905</v>
      </c>
      <c r="G220" s="154" t="n">
        <v>69.585</v>
      </c>
      <c r="H220" s="155" t="n">
        <v>80.635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51</v>
      </c>
      <c r="D221" s="161" t="n">
        <v>1458</v>
      </c>
      <c r="E221" s="162" t="n">
        <v>63.6485</v>
      </c>
      <c r="F221" s="163" t="n">
        <v>42.745</v>
      </c>
      <c r="G221" s="163" t="n">
        <v>58.98</v>
      </c>
      <c r="H221" s="164" t="n">
        <v>93.01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10</v>
      </c>
      <c r="D222" s="153" t="n">
        <v>127</v>
      </c>
      <c r="E222" s="165" t="n">
        <v>76.354</v>
      </c>
      <c r="F222" s="154" t="n">
        <v>38.485</v>
      </c>
      <c r="G222" s="154" t="n">
        <v>80.82</v>
      </c>
      <c r="H222" s="155" t="n">
        <v>100.40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18</v>
      </c>
      <c r="D223" s="161" t="n">
        <v>62</v>
      </c>
      <c r="E223" s="162" t="n">
        <v>65.4119</v>
      </c>
      <c r="F223" s="163" t="n">
        <v>36.87</v>
      </c>
      <c r="G223" s="163" t="n">
        <v>57.07</v>
      </c>
      <c r="H223" s="164" t="n">
        <v>94.355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15</v>
      </c>
      <c r="D224" s="153" t="n">
        <v>145</v>
      </c>
      <c r="E224" s="165" t="n">
        <v>63.5068</v>
      </c>
      <c r="F224" s="154" t="n">
        <v>41.25</v>
      </c>
      <c r="G224" s="154" t="n">
        <v>63.3</v>
      </c>
      <c r="H224" s="155" t="n">
        <v>91.555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68</v>
      </c>
      <c r="D225" s="161" t="n">
        <v>1062</v>
      </c>
      <c r="E225" s="162" t="n">
        <v>66.4603</v>
      </c>
      <c r="F225" s="163" t="n">
        <v>47.175</v>
      </c>
      <c r="G225" s="163" t="n">
        <v>65.955</v>
      </c>
      <c r="H225" s="164" t="n">
        <v>86.385</v>
      </c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54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4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4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50</v>
      </c>
      <c r="B14" s="105" t="s">
        <v>551</v>
      </c>
      <c r="C14" s="106" t="n">
        <v>174</v>
      </c>
      <c r="D14" s="107" t="n">
        <v>45495</v>
      </c>
      <c r="E14" s="108" t="n">
        <v>81.7517</v>
      </c>
      <c r="F14" s="109" t="n">
        <v>48.72</v>
      </c>
      <c r="G14" s="109" t="n">
        <v>80.86</v>
      </c>
      <c r="H14" s="109" t="n">
        <v>114.765</v>
      </c>
    </row>
    <row r="15" customFormat="false" ht="24.75" hidden="false" customHeight="true" outlineLevel="0" collapsed="false">
      <c r="A15" s="110" t="s">
        <v>552</v>
      </c>
      <c r="B15" s="110" t="s">
        <v>553</v>
      </c>
      <c r="C15" s="111" t="n">
        <v>191</v>
      </c>
      <c r="D15" s="112" t="n">
        <v>20867</v>
      </c>
      <c r="E15" s="113" t="n">
        <v>134.5161</v>
      </c>
      <c r="F15" s="114" t="n">
        <v>67.675</v>
      </c>
      <c r="G15" s="114" t="n">
        <v>115.62</v>
      </c>
      <c r="H15" s="114" t="n">
        <v>203.18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93</v>
      </c>
      <c r="D17" s="120" t="n">
        <v>66362</v>
      </c>
      <c r="E17" s="121" t="n">
        <v>98.343</v>
      </c>
      <c r="F17" s="121" t="n">
        <v>52.44</v>
      </c>
      <c r="G17" s="121" t="n">
        <v>87.56</v>
      </c>
      <c r="H17" s="122" t="n">
        <v>144.21</v>
      </c>
    </row>
    <row r="19" customFormat="false" ht="24" hidden="false" customHeight="true" outlineLevel="0" collapsed="false">
      <c r="B19" s="104" t="s">
        <v>554</v>
      </c>
      <c r="E19" s="167" t="n">
        <v>60.7746582007656</v>
      </c>
      <c r="F19" s="167" t="n">
        <v>71.9911340967861</v>
      </c>
      <c r="G19" s="167" t="n">
        <v>69.9359972323127</v>
      </c>
      <c r="H19" s="167" t="n">
        <v>56.4830080960701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55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5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5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58</v>
      </c>
      <c r="C39" s="106" t="n">
        <v>193</v>
      </c>
      <c r="D39" s="107" t="n">
        <v>45106</v>
      </c>
      <c r="E39" s="108" t="n">
        <v>106.6984</v>
      </c>
      <c r="F39" s="109" t="n">
        <v>61.655</v>
      </c>
      <c r="G39" s="109" t="n">
        <v>93.64</v>
      </c>
      <c r="H39" s="109" t="n">
        <v>153.59</v>
      </c>
    </row>
    <row r="40" customFormat="false" ht="18.75" hidden="false" customHeight="false" outlineLevel="0" collapsed="false">
      <c r="A40" s="110"/>
      <c r="B40" s="110" t="s">
        <v>559</v>
      </c>
      <c r="C40" s="111" t="n">
        <v>192</v>
      </c>
      <c r="D40" s="112" t="n">
        <v>21256</v>
      </c>
      <c r="E40" s="113" t="n">
        <v>80.6125</v>
      </c>
      <c r="F40" s="114" t="n">
        <v>43.63</v>
      </c>
      <c r="G40" s="114" t="n">
        <v>73.5</v>
      </c>
      <c r="H40" s="114" t="n">
        <v>121.02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93</v>
      </c>
      <c r="D42" s="120" t="n">
        <v>66362</v>
      </c>
      <c r="E42" s="121" t="n">
        <v>98.343</v>
      </c>
      <c r="F42" s="121" t="n">
        <v>52.44</v>
      </c>
      <c r="G42" s="121" t="n">
        <v>87.56</v>
      </c>
      <c r="H42" s="122" t="n">
        <v>144.21</v>
      </c>
    </row>
    <row r="44" customFormat="false" ht="18.75" hidden="false" customHeight="false" outlineLevel="0" collapsed="false">
      <c r="B44" s="104" t="s">
        <v>560</v>
      </c>
      <c r="E44" s="167" t="n">
        <v>75.5517421067232</v>
      </c>
      <c r="F44" s="167" t="n">
        <v>70.764739274998</v>
      </c>
      <c r="G44" s="167" t="n">
        <v>78.4920973942759</v>
      </c>
      <c r="H44" s="167" t="n">
        <v>78.794192330229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61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62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6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6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65</v>
      </c>
      <c r="J9" s="176"/>
      <c r="K9" s="176"/>
      <c r="L9" s="176"/>
      <c r="M9" s="176"/>
      <c r="N9" s="177" t="s">
        <v>56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67</v>
      </c>
      <c r="J10" s="178" t="s">
        <v>568</v>
      </c>
      <c r="K10" s="178" t="s">
        <v>569</v>
      </c>
      <c r="L10" s="178" t="s">
        <v>570</v>
      </c>
      <c r="M10" s="178" t="s">
        <v>571</v>
      </c>
      <c r="N10" s="179" t="s">
        <v>57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73</v>
      </c>
      <c r="O11" s="177" t="s">
        <v>57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7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76</v>
      </c>
      <c r="F13" s="185" t="s">
        <v>576</v>
      </c>
      <c r="G13" s="185" t="s">
        <v>576</v>
      </c>
      <c r="H13" s="185" t="s">
        <v>57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7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90</v>
      </c>
      <c r="D15" s="119" t="n">
        <v>56063</v>
      </c>
      <c r="E15" s="119" t="n">
        <v>16565.1006</v>
      </c>
      <c r="F15" s="119" t="n">
        <v>9176.7777</v>
      </c>
      <c r="G15" s="119" t="n">
        <v>14695.7777</v>
      </c>
      <c r="H15" s="119" t="n">
        <v>24111.1666</v>
      </c>
      <c r="I15" s="189" t="n">
        <v>64.5</v>
      </c>
      <c r="J15" s="190" t="n">
        <v>6.98</v>
      </c>
      <c r="K15" s="190" t="n">
        <v>16.59</v>
      </c>
      <c r="L15" s="190" t="n">
        <v>0.87</v>
      </c>
      <c r="M15" s="190" t="n">
        <v>11.04</v>
      </c>
      <c r="N15" s="190" t="n">
        <v>145.7214</v>
      </c>
      <c r="O15" s="191" t="n">
        <v>3.52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70</v>
      </c>
      <c r="D18" s="106" t="n">
        <v>112</v>
      </c>
      <c r="E18" s="201" t="n">
        <v>77582.6219</v>
      </c>
      <c r="F18" s="106" t="n">
        <v>25246.9444</v>
      </c>
      <c r="G18" s="106" t="n">
        <v>65588.4444</v>
      </c>
      <c r="H18" s="106" t="n">
        <v>141594.1666</v>
      </c>
      <c r="I18" s="202" t="n">
        <v>61.53</v>
      </c>
      <c r="J18" s="203" t="n">
        <v>0.64</v>
      </c>
      <c r="K18" s="203" t="n">
        <v>29.56</v>
      </c>
      <c r="L18" s="203" t="n">
        <v>0.37</v>
      </c>
      <c r="M18" s="203" t="n">
        <v>7.86</v>
      </c>
      <c r="N18" s="203" t="n">
        <v>151.8758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8</v>
      </c>
      <c r="D19" s="111" t="n">
        <v>148</v>
      </c>
      <c r="E19" s="195" t="n">
        <v>24370.8543</v>
      </c>
      <c r="F19" s="111" t="n">
        <v>10652.1111</v>
      </c>
      <c r="G19" s="111" t="n">
        <v>23336.0555</v>
      </c>
      <c r="H19" s="111" t="n">
        <v>35378.4444</v>
      </c>
      <c r="I19" s="204" t="n">
        <v>60.05</v>
      </c>
      <c r="J19" s="205" t="n">
        <v>0.03</v>
      </c>
      <c r="K19" s="205" t="n">
        <v>30.31</v>
      </c>
      <c r="L19" s="205" t="n">
        <v>0</v>
      </c>
      <c r="M19" s="205" t="n">
        <v>9.59</v>
      </c>
      <c r="N19" s="205" t="n">
        <v>151.4908</v>
      </c>
      <c r="O19" s="205" t="n">
        <v>0.03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0</v>
      </c>
      <c r="D20" s="106" t="n">
        <v>533</v>
      </c>
      <c r="E20" s="201" t="n">
        <v>44054.3322</v>
      </c>
      <c r="F20" s="106" t="n">
        <v>22718.8888</v>
      </c>
      <c r="G20" s="106" t="n">
        <v>31754.1111</v>
      </c>
      <c r="H20" s="106" t="n">
        <v>89263.4444</v>
      </c>
      <c r="I20" s="202" t="n">
        <v>60.93</v>
      </c>
      <c r="J20" s="203" t="n">
        <v>1.1</v>
      </c>
      <c r="K20" s="203" t="n">
        <v>27.54</v>
      </c>
      <c r="L20" s="203" t="n">
        <v>0.28</v>
      </c>
      <c r="M20" s="203" t="n">
        <v>10.12</v>
      </c>
      <c r="N20" s="203" t="n">
        <v>145.0715</v>
      </c>
      <c r="O20" s="203" t="n">
        <v>0.52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1</v>
      </c>
      <c r="D21" s="111" t="n">
        <v>100</v>
      </c>
      <c r="E21" s="195" t="n">
        <v>35564.561</v>
      </c>
      <c r="F21" s="111" t="n">
        <v>16146.0555</v>
      </c>
      <c r="G21" s="111" t="n">
        <v>32286.2221</v>
      </c>
      <c r="H21" s="111" t="n">
        <v>63133.611</v>
      </c>
      <c r="I21" s="204" t="n">
        <v>67.58</v>
      </c>
      <c r="J21" s="205" t="n">
        <v>0.39</v>
      </c>
      <c r="K21" s="205" t="n">
        <v>21.51</v>
      </c>
      <c r="L21" s="205" t="n">
        <v>0.24</v>
      </c>
      <c r="M21" s="205" t="n">
        <v>10.25</v>
      </c>
      <c r="N21" s="205" t="n">
        <v>149.7978</v>
      </c>
      <c r="O21" s="205" t="n">
        <v>0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0</v>
      </c>
      <c r="D22" s="106" t="n">
        <v>51</v>
      </c>
      <c r="E22" s="201" t="n">
        <v>25235.013</v>
      </c>
      <c r="F22" s="106" t="n">
        <v>10121.4444</v>
      </c>
      <c r="G22" s="106" t="n">
        <v>18406.8888</v>
      </c>
      <c r="H22" s="106" t="n">
        <v>49569.9999</v>
      </c>
      <c r="I22" s="202" t="n">
        <v>63.99</v>
      </c>
      <c r="J22" s="203" t="n">
        <v>2.05</v>
      </c>
      <c r="K22" s="203" t="n">
        <v>22.53</v>
      </c>
      <c r="L22" s="203" t="n">
        <v>2.48</v>
      </c>
      <c r="M22" s="203" t="n">
        <v>8.92</v>
      </c>
      <c r="N22" s="203" t="n">
        <v>151.1161</v>
      </c>
      <c r="O22" s="203" t="n">
        <v>0.13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8</v>
      </c>
      <c r="D23" s="111" t="n">
        <v>51</v>
      </c>
      <c r="E23" s="195" t="n">
        <v>29793.4661</v>
      </c>
      <c r="F23" s="111" t="n">
        <v>13257.3888</v>
      </c>
      <c r="G23" s="111" t="n">
        <v>24050.6666</v>
      </c>
      <c r="H23" s="111" t="n">
        <v>45242.4444</v>
      </c>
      <c r="I23" s="204" t="n">
        <v>69.17</v>
      </c>
      <c r="J23" s="205" t="n">
        <v>0.71</v>
      </c>
      <c r="K23" s="205" t="n">
        <v>20.6</v>
      </c>
      <c r="L23" s="205" t="n">
        <v>0.12</v>
      </c>
      <c r="M23" s="205" t="n">
        <v>9.38</v>
      </c>
      <c r="N23" s="205" t="n">
        <v>149.7094</v>
      </c>
      <c r="O23" s="205" t="n">
        <v>0.06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5</v>
      </c>
      <c r="D24" s="106" t="n">
        <v>89</v>
      </c>
      <c r="E24" s="201" t="n">
        <v>48089.9849</v>
      </c>
      <c r="F24" s="106" t="n">
        <v>27831.7777</v>
      </c>
      <c r="G24" s="106" t="n">
        <v>42987.6666</v>
      </c>
      <c r="H24" s="106" t="n">
        <v>79099.1111</v>
      </c>
      <c r="I24" s="202" t="n">
        <v>61.01</v>
      </c>
      <c r="J24" s="203" t="n">
        <v>1.33</v>
      </c>
      <c r="K24" s="203" t="n">
        <v>27.16</v>
      </c>
      <c r="L24" s="203" t="n">
        <v>0.64</v>
      </c>
      <c r="M24" s="203" t="n">
        <v>9.82</v>
      </c>
      <c r="N24" s="203" t="n">
        <v>147.9825</v>
      </c>
      <c r="O24" s="203" t="n">
        <v>0.06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6</v>
      </c>
      <c r="D25" s="111" t="n">
        <v>54</v>
      </c>
      <c r="E25" s="195" t="n">
        <v>27972.2098</v>
      </c>
      <c r="F25" s="111" t="n">
        <v>13104.9444</v>
      </c>
      <c r="G25" s="111" t="n">
        <v>23045.611</v>
      </c>
      <c r="H25" s="111" t="n">
        <v>53962.7777</v>
      </c>
      <c r="I25" s="204" t="n">
        <v>70.83</v>
      </c>
      <c r="J25" s="205" t="n">
        <v>2.64</v>
      </c>
      <c r="K25" s="205" t="n">
        <v>16.15</v>
      </c>
      <c r="L25" s="205" t="n">
        <v>0.09</v>
      </c>
      <c r="M25" s="205" t="n">
        <v>10.27</v>
      </c>
      <c r="N25" s="205" t="n">
        <v>143.4777</v>
      </c>
      <c r="O25" s="205" t="n">
        <v>0.26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9</v>
      </c>
      <c r="D26" s="106" t="n">
        <v>342</v>
      </c>
      <c r="E26" s="201" t="n">
        <v>41154.9359</v>
      </c>
      <c r="F26" s="106" t="n">
        <v>18504.1666</v>
      </c>
      <c r="G26" s="106" t="n">
        <v>30563.2222</v>
      </c>
      <c r="H26" s="106" t="n">
        <v>79857.5555</v>
      </c>
      <c r="I26" s="202" t="n">
        <v>60.31</v>
      </c>
      <c r="J26" s="203" t="n">
        <v>1.02</v>
      </c>
      <c r="K26" s="203" t="n">
        <v>28.59</v>
      </c>
      <c r="L26" s="203" t="n">
        <v>0.16</v>
      </c>
      <c r="M26" s="203" t="n">
        <v>9.89</v>
      </c>
      <c r="N26" s="203" t="n">
        <v>145.01</v>
      </c>
      <c r="O26" s="203" t="n">
        <v>0.17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1</v>
      </c>
      <c r="D27" s="111" t="n">
        <v>51</v>
      </c>
      <c r="E27" s="195" t="n">
        <v>53251.2134</v>
      </c>
      <c r="F27" s="111" t="n">
        <v>15738.2221</v>
      </c>
      <c r="G27" s="111" t="n">
        <v>40298.4444</v>
      </c>
      <c r="H27" s="111" t="n">
        <v>95379.0555</v>
      </c>
      <c r="I27" s="204" t="n">
        <v>56.09</v>
      </c>
      <c r="J27" s="205" t="n">
        <v>0.27</v>
      </c>
      <c r="K27" s="205" t="n">
        <v>33.39</v>
      </c>
      <c r="L27" s="205" t="n">
        <v>0.53</v>
      </c>
      <c r="M27" s="205" t="n">
        <v>9.69</v>
      </c>
      <c r="N27" s="205" t="n">
        <v>145.6249</v>
      </c>
      <c r="O27" s="205" t="n">
        <v>0.01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7</v>
      </c>
      <c r="D28" s="106" t="n">
        <v>158</v>
      </c>
      <c r="E28" s="201" t="n">
        <v>48091.6602</v>
      </c>
      <c r="F28" s="106" t="n">
        <v>22439.2221</v>
      </c>
      <c r="G28" s="106" t="n">
        <v>35740.3332</v>
      </c>
      <c r="H28" s="106" t="n">
        <v>85379.3888</v>
      </c>
      <c r="I28" s="202" t="n">
        <v>60.75</v>
      </c>
      <c r="J28" s="203" t="n">
        <v>0.69</v>
      </c>
      <c r="K28" s="203" t="n">
        <v>29.64</v>
      </c>
      <c r="L28" s="203" t="n">
        <v>0.22</v>
      </c>
      <c r="M28" s="203" t="n">
        <v>8.67</v>
      </c>
      <c r="N28" s="203" t="n">
        <v>147.1684</v>
      </c>
      <c r="O28" s="203" t="n">
        <v>0.02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8</v>
      </c>
      <c r="D29" s="111" t="n">
        <v>11</v>
      </c>
      <c r="E29" s="195" t="n">
        <v>23137.5454</v>
      </c>
      <c r="F29" s="111" t="n">
        <v>11007.2222</v>
      </c>
      <c r="G29" s="111" t="n">
        <v>27505.8888</v>
      </c>
      <c r="H29" s="111" t="n">
        <v>31210.9444</v>
      </c>
      <c r="I29" s="204" t="n">
        <v>69.37</v>
      </c>
      <c r="J29" s="205" t="n">
        <v>0</v>
      </c>
      <c r="K29" s="205" t="n">
        <v>22.33</v>
      </c>
      <c r="L29" s="205" t="n">
        <v>0</v>
      </c>
      <c r="M29" s="205" t="n">
        <v>8.29</v>
      </c>
      <c r="N29" s="205" t="n">
        <v>145.9368</v>
      </c>
      <c r="O29" s="205" t="n">
        <v>0.19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5</v>
      </c>
      <c r="D30" s="106" t="n">
        <v>59</v>
      </c>
      <c r="E30" s="201" t="n">
        <v>30206.5329</v>
      </c>
      <c r="F30" s="106" t="n">
        <v>15219.3333</v>
      </c>
      <c r="G30" s="106" t="n">
        <v>25159</v>
      </c>
      <c r="H30" s="106" t="n">
        <v>45823.7777</v>
      </c>
      <c r="I30" s="202" t="n">
        <v>69.34</v>
      </c>
      <c r="J30" s="203" t="n">
        <v>1.49</v>
      </c>
      <c r="K30" s="203" t="n">
        <v>19.51</v>
      </c>
      <c r="L30" s="203" t="n">
        <v>0.03</v>
      </c>
      <c r="M30" s="203" t="n">
        <v>9.61</v>
      </c>
      <c r="N30" s="203" t="n">
        <v>145.7549</v>
      </c>
      <c r="O30" s="203" t="n">
        <v>0.5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30</v>
      </c>
      <c r="D31" s="111" t="n">
        <v>46</v>
      </c>
      <c r="E31" s="195" t="n">
        <v>39081.4105</v>
      </c>
      <c r="F31" s="111" t="n">
        <v>18681.611</v>
      </c>
      <c r="G31" s="111" t="n">
        <v>37647.7777</v>
      </c>
      <c r="H31" s="111" t="n">
        <v>63149.4444</v>
      </c>
      <c r="I31" s="204" t="n">
        <v>67.41</v>
      </c>
      <c r="J31" s="205" t="n">
        <v>1.04</v>
      </c>
      <c r="K31" s="205" t="n">
        <v>21.52</v>
      </c>
      <c r="L31" s="205" t="n">
        <v>0.17</v>
      </c>
      <c r="M31" s="205" t="n">
        <v>9.84</v>
      </c>
      <c r="N31" s="205" t="n">
        <v>147.7318</v>
      </c>
      <c r="O31" s="205" t="n">
        <v>0.49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4</v>
      </c>
      <c r="D32" s="106" t="n">
        <v>74</v>
      </c>
      <c r="E32" s="201" t="n">
        <v>42575.0795</v>
      </c>
      <c r="F32" s="106" t="n">
        <v>21072.1666</v>
      </c>
      <c r="G32" s="106" t="n">
        <v>37057.2222</v>
      </c>
      <c r="H32" s="106" t="n">
        <v>73464.8332</v>
      </c>
      <c r="I32" s="202" t="n">
        <v>66.55</v>
      </c>
      <c r="J32" s="203" t="n">
        <v>0.9</v>
      </c>
      <c r="K32" s="203" t="n">
        <v>22.22</v>
      </c>
      <c r="L32" s="203" t="n">
        <v>0.44</v>
      </c>
      <c r="M32" s="203" t="n">
        <v>9.87</v>
      </c>
      <c r="N32" s="203" t="n">
        <v>147.2491</v>
      </c>
      <c r="O32" s="203" t="n">
        <v>0.82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49</v>
      </c>
      <c r="D33" s="111" t="n">
        <v>250</v>
      </c>
      <c r="E33" s="195" t="n">
        <v>37534.8261</v>
      </c>
      <c r="F33" s="111" t="n">
        <v>16320.3888</v>
      </c>
      <c r="G33" s="111" t="n">
        <v>31067.2777</v>
      </c>
      <c r="H33" s="111" t="n">
        <v>62982.3888</v>
      </c>
      <c r="I33" s="204" t="n">
        <v>64.2</v>
      </c>
      <c r="J33" s="205" t="n">
        <v>1.9</v>
      </c>
      <c r="K33" s="205" t="n">
        <v>22.73</v>
      </c>
      <c r="L33" s="205" t="n">
        <v>0.47</v>
      </c>
      <c r="M33" s="205" t="n">
        <v>10.67</v>
      </c>
      <c r="N33" s="205" t="n">
        <v>145.7786</v>
      </c>
      <c r="O33" s="205" t="n">
        <v>0.86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27</v>
      </c>
      <c r="D34" s="106" t="n">
        <v>175</v>
      </c>
      <c r="E34" s="201" t="n">
        <v>33097.9244</v>
      </c>
      <c r="F34" s="106" t="n">
        <v>20329.3333</v>
      </c>
      <c r="G34" s="106" t="n">
        <v>29422.7777</v>
      </c>
      <c r="H34" s="106" t="n">
        <v>57744.7777</v>
      </c>
      <c r="I34" s="202" t="n">
        <v>71.29</v>
      </c>
      <c r="J34" s="203" t="n">
        <v>6.33</v>
      </c>
      <c r="K34" s="203" t="n">
        <v>12.34</v>
      </c>
      <c r="L34" s="203" t="n">
        <v>0.29</v>
      </c>
      <c r="M34" s="203" t="n">
        <v>9.72</v>
      </c>
      <c r="N34" s="203" t="n">
        <v>145.453</v>
      </c>
      <c r="O34" s="203" t="n">
        <v>0.51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6</v>
      </c>
      <c r="D35" s="111" t="n">
        <v>62</v>
      </c>
      <c r="E35" s="195" t="n">
        <v>14650.249</v>
      </c>
      <c r="F35" s="111" t="n">
        <v>5434.1111</v>
      </c>
      <c r="G35" s="111" t="n">
        <v>11988.9999</v>
      </c>
      <c r="H35" s="111" t="n">
        <v>28818.111</v>
      </c>
      <c r="I35" s="204" t="n">
        <v>50.85</v>
      </c>
      <c r="J35" s="205" t="n">
        <v>2.55</v>
      </c>
      <c r="K35" s="205" t="n">
        <v>37.15</v>
      </c>
      <c r="L35" s="205" t="n">
        <v>0</v>
      </c>
      <c r="M35" s="205" t="n">
        <v>9.42</v>
      </c>
      <c r="N35" s="205" t="n">
        <v>151.8651</v>
      </c>
      <c r="O35" s="205" t="n">
        <v>0.26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11</v>
      </c>
      <c r="D36" s="106" t="n">
        <v>44</v>
      </c>
      <c r="E36" s="201" t="n">
        <v>24555.8534</v>
      </c>
      <c r="F36" s="106" t="n">
        <v>20234.2222</v>
      </c>
      <c r="G36" s="106" t="n">
        <v>23049.8333</v>
      </c>
      <c r="H36" s="106" t="n">
        <v>31292.1666</v>
      </c>
      <c r="I36" s="202" t="n">
        <v>59.33</v>
      </c>
      <c r="J36" s="203" t="n">
        <v>3.24</v>
      </c>
      <c r="K36" s="203" t="n">
        <v>26.22</v>
      </c>
      <c r="L36" s="203" t="n">
        <v>0.18</v>
      </c>
      <c r="M36" s="203" t="n">
        <v>11</v>
      </c>
      <c r="N36" s="203" t="n">
        <v>142.2374</v>
      </c>
      <c r="O36" s="203" t="n">
        <v>0.22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18</v>
      </c>
      <c r="D37" s="111" t="n">
        <v>85</v>
      </c>
      <c r="E37" s="195" t="n">
        <v>26881.877</v>
      </c>
      <c r="F37" s="111" t="n">
        <v>17948.1666</v>
      </c>
      <c r="G37" s="111" t="n">
        <v>26406</v>
      </c>
      <c r="H37" s="111" t="n">
        <v>36592.1111</v>
      </c>
      <c r="I37" s="204" t="n">
        <v>67.76</v>
      </c>
      <c r="J37" s="205" t="n">
        <v>2.39</v>
      </c>
      <c r="K37" s="205" t="n">
        <v>19.38</v>
      </c>
      <c r="L37" s="205" t="n">
        <v>0.22</v>
      </c>
      <c r="M37" s="205" t="n">
        <v>10.22</v>
      </c>
      <c r="N37" s="205" t="n">
        <v>149.6747</v>
      </c>
      <c r="O37" s="205" t="n">
        <v>0.03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10</v>
      </c>
      <c r="D38" s="106" t="n">
        <v>41</v>
      </c>
      <c r="E38" s="201" t="n">
        <v>23882.6937</v>
      </c>
      <c r="F38" s="106" t="n">
        <v>18689.611</v>
      </c>
      <c r="G38" s="106" t="n">
        <v>23816.5555</v>
      </c>
      <c r="H38" s="106" t="n">
        <v>29868.0555</v>
      </c>
      <c r="I38" s="202" t="n">
        <v>63.24</v>
      </c>
      <c r="J38" s="203" t="n">
        <v>3.77</v>
      </c>
      <c r="K38" s="203" t="n">
        <v>22.18</v>
      </c>
      <c r="L38" s="203" t="n">
        <v>0.21</v>
      </c>
      <c r="M38" s="203" t="n">
        <v>10.58</v>
      </c>
      <c r="N38" s="203" t="n">
        <v>144.2607</v>
      </c>
      <c r="O38" s="203" t="n">
        <v>0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6</v>
      </c>
      <c r="D39" s="111" t="n">
        <v>130</v>
      </c>
      <c r="E39" s="195" t="n">
        <v>27921.576</v>
      </c>
      <c r="F39" s="111" t="n">
        <v>15163.8333</v>
      </c>
      <c r="G39" s="111" t="n">
        <v>26139.6111</v>
      </c>
      <c r="H39" s="111" t="n">
        <v>41918.3888</v>
      </c>
      <c r="I39" s="204" t="n">
        <v>79.64</v>
      </c>
      <c r="J39" s="205" t="n">
        <v>2.74</v>
      </c>
      <c r="K39" s="205" t="n">
        <v>7.26</v>
      </c>
      <c r="L39" s="205" t="n">
        <v>0</v>
      </c>
      <c r="M39" s="205" t="n">
        <v>10.33</v>
      </c>
      <c r="N39" s="205" t="n">
        <v>144.8475</v>
      </c>
      <c r="O39" s="205" t="n">
        <v>0.16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4</v>
      </c>
      <c r="D40" s="106" t="n">
        <v>34</v>
      </c>
      <c r="E40" s="201" t="n">
        <v>25068.062</v>
      </c>
      <c r="F40" s="106" t="n">
        <v>20206.0555</v>
      </c>
      <c r="G40" s="106" t="n">
        <v>23735.1111</v>
      </c>
      <c r="H40" s="106" t="n">
        <v>32761.3333</v>
      </c>
      <c r="I40" s="202" t="n">
        <v>65.75</v>
      </c>
      <c r="J40" s="203" t="n">
        <v>0.07</v>
      </c>
      <c r="K40" s="203" t="n">
        <v>21.84</v>
      </c>
      <c r="L40" s="203" t="n">
        <v>0</v>
      </c>
      <c r="M40" s="203" t="n">
        <v>12.31</v>
      </c>
      <c r="N40" s="203" t="n">
        <v>141.0164</v>
      </c>
      <c r="O40" s="203" t="n">
        <v>0.05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4</v>
      </c>
      <c r="D41" s="111" t="n">
        <v>28</v>
      </c>
      <c r="E41" s="195" t="n">
        <v>26619.7539</v>
      </c>
      <c r="F41" s="111" t="n">
        <v>9162.611</v>
      </c>
      <c r="G41" s="111" t="n">
        <v>24671.2777</v>
      </c>
      <c r="H41" s="111" t="n">
        <v>45940.1666</v>
      </c>
      <c r="I41" s="204" t="n">
        <v>72.38</v>
      </c>
      <c r="J41" s="205" t="n">
        <v>0.85</v>
      </c>
      <c r="K41" s="205" t="n">
        <v>17.44</v>
      </c>
      <c r="L41" s="205" t="n">
        <v>0</v>
      </c>
      <c r="M41" s="205" t="n">
        <v>9.31</v>
      </c>
      <c r="N41" s="205" t="n">
        <v>145.1919</v>
      </c>
      <c r="O41" s="205" t="n">
        <v>0.71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20</v>
      </c>
      <c r="D42" s="106" t="n">
        <v>110</v>
      </c>
      <c r="E42" s="201" t="n">
        <v>25026.9383</v>
      </c>
      <c r="F42" s="106" t="n">
        <v>15998.2221</v>
      </c>
      <c r="G42" s="106" t="n">
        <v>23475.0555</v>
      </c>
      <c r="H42" s="106" t="n">
        <v>36568.3333</v>
      </c>
      <c r="I42" s="202" t="n">
        <v>74.38</v>
      </c>
      <c r="J42" s="203" t="n">
        <v>1.21</v>
      </c>
      <c r="K42" s="203" t="n">
        <v>12.52</v>
      </c>
      <c r="L42" s="203" t="n">
        <v>1.02</v>
      </c>
      <c r="M42" s="203" t="n">
        <v>10.84</v>
      </c>
      <c r="N42" s="203" t="n">
        <v>146.0599</v>
      </c>
      <c r="O42" s="203" t="n">
        <v>0.69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25</v>
      </c>
      <c r="D43" s="111" t="n">
        <v>73</v>
      </c>
      <c r="E43" s="195" t="n">
        <v>21592.8203</v>
      </c>
      <c r="F43" s="111" t="n">
        <v>15117.9444</v>
      </c>
      <c r="G43" s="111" t="n">
        <v>21044</v>
      </c>
      <c r="H43" s="111" t="n">
        <v>28545.2777</v>
      </c>
      <c r="I43" s="204" t="n">
        <v>74.28</v>
      </c>
      <c r="J43" s="205" t="n">
        <v>1.91</v>
      </c>
      <c r="K43" s="205" t="n">
        <v>13.52</v>
      </c>
      <c r="L43" s="205" t="n">
        <v>0.35</v>
      </c>
      <c r="M43" s="205" t="n">
        <v>9.92</v>
      </c>
      <c r="N43" s="205" t="n">
        <v>147.2886</v>
      </c>
      <c r="O43" s="205" t="n">
        <v>0.42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29</v>
      </c>
      <c r="D44" s="106" t="n">
        <v>141</v>
      </c>
      <c r="E44" s="201" t="n">
        <v>24410.7777</v>
      </c>
      <c r="F44" s="106" t="n">
        <v>15578.6666</v>
      </c>
      <c r="G44" s="106" t="n">
        <v>22902.4444</v>
      </c>
      <c r="H44" s="106" t="n">
        <v>34714.6666</v>
      </c>
      <c r="I44" s="202" t="n">
        <v>69.99</v>
      </c>
      <c r="J44" s="203" t="n">
        <v>2.28</v>
      </c>
      <c r="K44" s="203" t="n">
        <v>17.62</v>
      </c>
      <c r="L44" s="203" t="n">
        <v>0.38</v>
      </c>
      <c r="M44" s="203" t="n">
        <v>9.7</v>
      </c>
      <c r="N44" s="203" t="n">
        <v>149.2574</v>
      </c>
      <c r="O44" s="203" t="n">
        <v>0.83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13</v>
      </c>
      <c r="D45" s="111" t="n">
        <v>82</v>
      </c>
      <c r="E45" s="195" t="n">
        <v>22200.4565</v>
      </c>
      <c r="F45" s="111" t="n">
        <v>16124.2777</v>
      </c>
      <c r="G45" s="111" t="n">
        <v>20876.7222</v>
      </c>
      <c r="H45" s="111" t="n">
        <v>31220.7777</v>
      </c>
      <c r="I45" s="204" t="n">
        <v>71.06</v>
      </c>
      <c r="J45" s="205" t="n">
        <v>1.32</v>
      </c>
      <c r="K45" s="205" t="n">
        <v>16.95</v>
      </c>
      <c r="L45" s="205" t="n">
        <v>0.03</v>
      </c>
      <c r="M45" s="205" t="n">
        <v>10.62</v>
      </c>
      <c r="N45" s="205" t="n">
        <v>143.5226</v>
      </c>
      <c r="O45" s="205" t="n">
        <v>0.06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19</v>
      </c>
      <c r="D46" s="106" t="n">
        <v>132</v>
      </c>
      <c r="E46" s="201" t="n">
        <v>31812.2112</v>
      </c>
      <c r="F46" s="106" t="n">
        <v>20211.1666</v>
      </c>
      <c r="G46" s="106" t="n">
        <v>26378.8888</v>
      </c>
      <c r="H46" s="106" t="n">
        <v>47731.7222</v>
      </c>
      <c r="I46" s="202" t="n">
        <v>70.05</v>
      </c>
      <c r="J46" s="203" t="n">
        <v>3.01</v>
      </c>
      <c r="K46" s="203" t="n">
        <v>16.44</v>
      </c>
      <c r="L46" s="203" t="n">
        <v>0</v>
      </c>
      <c r="M46" s="203" t="n">
        <v>10.47</v>
      </c>
      <c r="N46" s="203" t="n">
        <v>144.5338</v>
      </c>
      <c r="O46" s="203" t="n">
        <v>0.34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8</v>
      </c>
      <c r="D47" s="111" t="n">
        <v>17</v>
      </c>
      <c r="E47" s="195" t="n">
        <v>23133.9215</v>
      </c>
      <c r="F47" s="111" t="n">
        <v>16702.9999</v>
      </c>
      <c r="G47" s="111" t="n">
        <v>22741.5555</v>
      </c>
      <c r="H47" s="111" t="n">
        <v>37735.9444</v>
      </c>
      <c r="I47" s="204" t="n">
        <v>72.57</v>
      </c>
      <c r="J47" s="205" t="n">
        <v>3.52</v>
      </c>
      <c r="K47" s="205" t="n">
        <v>13.27</v>
      </c>
      <c r="L47" s="205" t="n">
        <v>0.28</v>
      </c>
      <c r="M47" s="205" t="n">
        <v>10.33</v>
      </c>
      <c r="N47" s="205" t="n">
        <v>146.1408</v>
      </c>
      <c r="O47" s="205" t="n">
        <v>0.73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21</v>
      </c>
      <c r="D48" s="106" t="n">
        <v>214</v>
      </c>
      <c r="E48" s="201" t="n">
        <v>23476.6972</v>
      </c>
      <c r="F48" s="106" t="n">
        <v>13372.9999</v>
      </c>
      <c r="G48" s="106" t="n">
        <v>21279.1111</v>
      </c>
      <c r="H48" s="106" t="n">
        <v>36143.111</v>
      </c>
      <c r="I48" s="202" t="n">
        <v>67.03</v>
      </c>
      <c r="J48" s="203" t="n">
        <v>2.45</v>
      </c>
      <c r="K48" s="203" t="n">
        <v>17.61</v>
      </c>
      <c r="L48" s="203" t="n">
        <v>0.48</v>
      </c>
      <c r="M48" s="203" t="n">
        <v>12.41</v>
      </c>
      <c r="N48" s="203" t="n">
        <v>149.9381</v>
      </c>
      <c r="O48" s="203" t="n">
        <v>2.54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13</v>
      </c>
      <c r="D49" s="111" t="n">
        <v>99</v>
      </c>
      <c r="E49" s="195" t="n">
        <v>32988.3108</v>
      </c>
      <c r="F49" s="111" t="n">
        <v>18520.5555</v>
      </c>
      <c r="G49" s="111" t="n">
        <v>28551.4444</v>
      </c>
      <c r="H49" s="111" t="n">
        <v>49903</v>
      </c>
      <c r="I49" s="204" t="n">
        <v>75.13</v>
      </c>
      <c r="J49" s="205" t="n">
        <v>2</v>
      </c>
      <c r="K49" s="205" t="n">
        <v>12.47</v>
      </c>
      <c r="L49" s="205" t="n">
        <v>0.05</v>
      </c>
      <c r="M49" s="205" t="n">
        <v>10.32</v>
      </c>
      <c r="N49" s="205" t="n">
        <v>143.4352</v>
      </c>
      <c r="O49" s="205" t="n">
        <v>0.38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8</v>
      </c>
      <c r="D50" s="106" t="n">
        <v>71</v>
      </c>
      <c r="E50" s="201" t="n">
        <v>23439.4099</v>
      </c>
      <c r="F50" s="106" t="n">
        <v>17438.111</v>
      </c>
      <c r="G50" s="106" t="n">
        <v>23104.3333</v>
      </c>
      <c r="H50" s="106" t="n">
        <v>28331.4444</v>
      </c>
      <c r="I50" s="202" t="n">
        <v>65.78</v>
      </c>
      <c r="J50" s="203" t="n">
        <v>1.9</v>
      </c>
      <c r="K50" s="203" t="n">
        <v>21.64</v>
      </c>
      <c r="L50" s="203" t="n">
        <v>0.01</v>
      </c>
      <c r="M50" s="203" t="n">
        <v>10.64</v>
      </c>
      <c r="N50" s="203" t="n">
        <v>140.7447</v>
      </c>
      <c r="O50" s="203" t="n">
        <v>0.06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23</v>
      </c>
      <c r="D51" s="111" t="n">
        <v>62</v>
      </c>
      <c r="E51" s="195" t="n">
        <v>21975.6935</v>
      </c>
      <c r="F51" s="111" t="n">
        <v>14908.2221</v>
      </c>
      <c r="G51" s="111" t="n">
        <v>20409.4444</v>
      </c>
      <c r="H51" s="111" t="n">
        <v>30874.2777</v>
      </c>
      <c r="I51" s="204" t="n">
        <v>68.95</v>
      </c>
      <c r="J51" s="205" t="n">
        <v>2.89</v>
      </c>
      <c r="K51" s="205" t="n">
        <v>17.43</v>
      </c>
      <c r="L51" s="205" t="n">
        <v>0.31</v>
      </c>
      <c r="M51" s="205" t="n">
        <v>10.4</v>
      </c>
      <c r="N51" s="205" t="n">
        <v>143.2994</v>
      </c>
      <c r="O51" s="205" t="n">
        <v>0.33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6</v>
      </c>
      <c r="D52" s="106" t="n">
        <v>24</v>
      </c>
      <c r="E52" s="201" t="n">
        <v>21659.0601</v>
      </c>
      <c r="F52" s="106" t="n">
        <v>13944.7221</v>
      </c>
      <c r="G52" s="106" t="n">
        <v>19632.4999</v>
      </c>
      <c r="H52" s="106" t="n">
        <v>30323.9444</v>
      </c>
      <c r="I52" s="202" t="n">
        <v>74.65</v>
      </c>
      <c r="J52" s="203" t="n">
        <v>0.76</v>
      </c>
      <c r="K52" s="203" t="n">
        <v>13.41</v>
      </c>
      <c r="L52" s="203" t="n">
        <v>0</v>
      </c>
      <c r="M52" s="203" t="n">
        <v>11.17</v>
      </c>
      <c r="N52" s="203" t="n">
        <v>142.0409</v>
      </c>
      <c r="O52" s="203" t="n">
        <v>0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5</v>
      </c>
      <c r="D53" s="111" t="n">
        <v>19</v>
      </c>
      <c r="E53" s="195" t="n">
        <v>22258.5672</v>
      </c>
      <c r="F53" s="111" t="n">
        <v>17582.2222</v>
      </c>
      <c r="G53" s="111" t="n">
        <v>22827.7777</v>
      </c>
      <c r="H53" s="111" t="n">
        <v>29489.5555</v>
      </c>
      <c r="I53" s="204" t="n">
        <v>77.2</v>
      </c>
      <c r="J53" s="205" t="n">
        <v>0.49</v>
      </c>
      <c r="K53" s="205" t="n">
        <v>13.47</v>
      </c>
      <c r="L53" s="205" t="n">
        <v>0</v>
      </c>
      <c r="M53" s="205" t="n">
        <v>8.82</v>
      </c>
      <c r="N53" s="205" t="n">
        <v>145.0482</v>
      </c>
      <c r="O53" s="205" t="n">
        <v>0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3</v>
      </c>
      <c r="D54" s="106" t="n">
        <v>12</v>
      </c>
      <c r="E54" s="201" t="n">
        <v>17504.7129</v>
      </c>
      <c r="F54" s="106" t="n">
        <v>12209.2777</v>
      </c>
      <c r="G54" s="106" t="n">
        <v>16681.2777</v>
      </c>
      <c r="H54" s="106" t="n">
        <v>26895.4999</v>
      </c>
      <c r="I54" s="202" t="n">
        <v>70.22</v>
      </c>
      <c r="J54" s="203" t="n">
        <v>5.54</v>
      </c>
      <c r="K54" s="203" t="n">
        <v>13.94</v>
      </c>
      <c r="L54" s="203" t="n">
        <v>0</v>
      </c>
      <c r="M54" s="203" t="n">
        <v>10.28</v>
      </c>
      <c r="N54" s="203" t="n">
        <v>150.925</v>
      </c>
      <c r="O54" s="203" t="n">
        <v>0.24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79</v>
      </c>
      <c r="D55" s="111" t="n">
        <v>263</v>
      </c>
      <c r="E55" s="195" t="n">
        <v>24567.7815</v>
      </c>
      <c r="F55" s="111" t="n">
        <v>12224.2221</v>
      </c>
      <c r="G55" s="111" t="n">
        <v>21561.2222</v>
      </c>
      <c r="H55" s="111" t="n">
        <v>39391.8332</v>
      </c>
      <c r="I55" s="204" t="n">
        <v>69.68</v>
      </c>
      <c r="J55" s="205" t="n">
        <v>1</v>
      </c>
      <c r="K55" s="205" t="n">
        <v>18.49</v>
      </c>
      <c r="L55" s="205" t="n">
        <v>0.15</v>
      </c>
      <c r="M55" s="205" t="n">
        <v>10.66</v>
      </c>
      <c r="N55" s="205" t="n">
        <v>145.4292</v>
      </c>
      <c r="O55" s="205" t="n">
        <v>0.19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28</v>
      </c>
      <c r="D56" s="106" t="n">
        <v>55</v>
      </c>
      <c r="E56" s="201" t="n">
        <v>26051.214</v>
      </c>
      <c r="F56" s="106" t="n">
        <v>14728.4444</v>
      </c>
      <c r="G56" s="106" t="n">
        <v>21889</v>
      </c>
      <c r="H56" s="106" t="n">
        <v>41345.111</v>
      </c>
      <c r="I56" s="202" t="n">
        <v>66.39</v>
      </c>
      <c r="J56" s="203" t="n">
        <v>0.29</v>
      </c>
      <c r="K56" s="203" t="n">
        <v>21.67</v>
      </c>
      <c r="L56" s="203" t="n">
        <v>0.11</v>
      </c>
      <c r="M56" s="203" t="n">
        <v>11.52</v>
      </c>
      <c r="N56" s="203" t="n">
        <v>143.4856</v>
      </c>
      <c r="O56" s="203" t="n">
        <v>0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17</v>
      </c>
      <c r="D57" s="111" t="n">
        <v>339</v>
      </c>
      <c r="E57" s="195" t="n">
        <v>22239.8524</v>
      </c>
      <c r="F57" s="111" t="n">
        <v>13126.5555</v>
      </c>
      <c r="G57" s="111" t="n">
        <v>17937.7777</v>
      </c>
      <c r="H57" s="111" t="n">
        <v>36938.3333</v>
      </c>
      <c r="I57" s="204" t="n">
        <v>74.06</v>
      </c>
      <c r="J57" s="205" t="n">
        <v>1.25</v>
      </c>
      <c r="K57" s="205" t="n">
        <v>14.14</v>
      </c>
      <c r="L57" s="205" t="n">
        <v>0.02</v>
      </c>
      <c r="M57" s="205" t="n">
        <v>10.5</v>
      </c>
      <c r="N57" s="205" t="n">
        <v>148.1349</v>
      </c>
      <c r="O57" s="205" t="n">
        <v>0.69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28</v>
      </c>
      <c r="D58" s="106" t="n">
        <v>106</v>
      </c>
      <c r="E58" s="201" t="n">
        <v>30130.5251</v>
      </c>
      <c r="F58" s="106" t="n">
        <v>15381.8333</v>
      </c>
      <c r="G58" s="106" t="n">
        <v>25338.2777</v>
      </c>
      <c r="H58" s="106" t="n">
        <v>47970.0555</v>
      </c>
      <c r="I58" s="202" t="n">
        <v>69.95</v>
      </c>
      <c r="J58" s="203" t="n">
        <v>1.41</v>
      </c>
      <c r="K58" s="203" t="n">
        <v>18.46</v>
      </c>
      <c r="L58" s="203" t="n">
        <v>0</v>
      </c>
      <c r="M58" s="203" t="n">
        <v>10.16</v>
      </c>
      <c r="N58" s="203" t="n">
        <v>144.4831</v>
      </c>
      <c r="O58" s="203" t="n">
        <v>0.07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24</v>
      </c>
      <c r="D59" s="111" t="n">
        <v>45</v>
      </c>
      <c r="E59" s="195" t="n">
        <v>39019.8443</v>
      </c>
      <c r="F59" s="111" t="n">
        <v>19450.0555</v>
      </c>
      <c r="G59" s="111" t="n">
        <v>29542.3333</v>
      </c>
      <c r="H59" s="111" t="n">
        <v>73079.4999</v>
      </c>
      <c r="I59" s="204" t="n">
        <v>65.18</v>
      </c>
      <c r="J59" s="205" t="n">
        <v>1.25</v>
      </c>
      <c r="K59" s="205" t="n">
        <v>22.46</v>
      </c>
      <c r="L59" s="205" t="n">
        <v>0.32</v>
      </c>
      <c r="M59" s="205" t="n">
        <v>10.77</v>
      </c>
      <c r="N59" s="205" t="n">
        <v>144.05</v>
      </c>
      <c r="O59" s="205" t="n">
        <v>0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8</v>
      </c>
      <c r="D60" s="106" t="n">
        <v>10</v>
      </c>
      <c r="E60" s="201" t="n">
        <v>22378.1888</v>
      </c>
      <c r="F60" s="106" t="n">
        <v>13148.9444</v>
      </c>
      <c r="G60" s="106" t="n">
        <v>21372.2222</v>
      </c>
      <c r="H60" s="106" t="n">
        <v>34237.6111</v>
      </c>
      <c r="I60" s="202" t="n">
        <v>69.27</v>
      </c>
      <c r="J60" s="203" t="n">
        <v>4.22</v>
      </c>
      <c r="K60" s="203" t="n">
        <v>15.51</v>
      </c>
      <c r="L60" s="203" t="n">
        <v>0</v>
      </c>
      <c r="M60" s="203" t="n">
        <v>10.97</v>
      </c>
      <c r="N60" s="203" t="n">
        <v>143.8461</v>
      </c>
      <c r="O60" s="203" t="n">
        <v>0.26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30</v>
      </c>
      <c r="D61" s="111" t="n">
        <v>163</v>
      </c>
      <c r="E61" s="195" t="n">
        <v>29480.2092</v>
      </c>
      <c r="F61" s="111" t="n">
        <v>15347.1666</v>
      </c>
      <c r="G61" s="111" t="n">
        <v>22976.1111</v>
      </c>
      <c r="H61" s="111" t="n">
        <v>42832.6666</v>
      </c>
      <c r="I61" s="204" t="n">
        <v>66.51</v>
      </c>
      <c r="J61" s="205" t="n">
        <v>0.64</v>
      </c>
      <c r="K61" s="205" t="n">
        <v>21.76</v>
      </c>
      <c r="L61" s="205" t="n">
        <v>0</v>
      </c>
      <c r="M61" s="205" t="n">
        <v>11.07</v>
      </c>
      <c r="N61" s="205" t="n">
        <v>143.3441</v>
      </c>
      <c r="O61" s="205" t="n">
        <v>0.06</v>
      </c>
    </row>
    <row r="62" customFormat="false" ht="18.75" hidden="false" customHeight="true" outlineLevel="0" collapsed="false">
      <c r="A62" s="199" t="s">
        <v>223</v>
      </c>
      <c r="B62" s="125" t="s">
        <v>224</v>
      </c>
      <c r="C62" s="200" t="n">
        <v>17</v>
      </c>
      <c r="D62" s="106" t="n">
        <v>46</v>
      </c>
      <c r="E62" s="201" t="n">
        <v>21649.7656</v>
      </c>
      <c r="F62" s="106" t="n">
        <v>11408.5555</v>
      </c>
      <c r="G62" s="106" t="n">
        <v>17699.9444</v>
      </c>
      <c r="H62" s="106" t="n">
        <v>36883.3333</v>
      </c>
      <c r="I62" s="202" t="n">
        <v>70.83</v>
      </c>
      <c r="J62" s="203" t="n">
        <v>1.7</v>
      </c>
      <c r="K62" s="203" t="n">
        <v>16.7</v>
      </c>
      <c r="L62" s="203" t="n">
        <v>0.08</v>
      </c>
      <c r="M62" s="203" t="n">
        <v>10.66</v>
      </c>
      <c r="N62" s="203" t="n">
        <v>146.4746</v>
      </c>
      <c r="O62" s="203" t="n">
        <v>0.83</v>
      </c>
    </row>
    <row r="63" customFormat="false" ht="18.75" hidden="false" customHeight="true" outlineLevel="0" collapsed="false">
      <c r="A63" s="44" t="s">
        <v>225</v>
      </c>
      <c r="B63" s="198" t="s">
        <v>226</v>
      </c>
      <c r="C63" s="194" t="n">
        <v>18</v>
      </c>
      <c r="D63" s="111" t="n">
        <v>115</v>
      </c>
      <c r="E63" s="195" t="n">
        <v>16440.6134</v>
      </c>
      <c r="F63" s="111" t="n">
        <v>9634.4444</v>
      </c>
      <c r="G63" s="111" t="n">
        <v>15377.3333</v>
      </c>
      <c r="H63" s="111" t="n">
        <v>24087.3888</v>
      </c>
      <c r="I63" s="204" t="n">
        <v>74.46</v>
      </c>
      <c r="J63" s="205" t="n">
        <v>2.79</v>
      </c>
      <c r="K63" s="205" t="n">
        <v>10.85</v>
      </c>
      <c r="L63" s="205" t="n">
        <v>0.02</v>
      </c>
      <c r="M63" s="205" t="n">
        <v>11.85</v>
      </c>
      <c r="N63" s="205" t="n">
        <v>143.6155</v>
      </c>
      <c r="O63" s="205" t="n">
        <v>0.57</v>
      </c>
    </row>
    <row r="64" customFormat="false" ht="18.75" hidden="false" customHeight="true" outlineLevel="0" collapsed="false">
      <c r="A64" s="199" t="s">
        <v>227</v>
      </c>
      <c r="B64" s="125" t="s">
        <v>228</v>
      </c>
      <c r="C64" s="200" t="n">
        <v>56</v>
      </c>
      <c r="D64" s="106" t="n">
        <v>326</v>
      </c>
      <c r="E64" s="201" t="n">
        <v>18850.5718</v>
      </c>
      <c r="F64" s="106" t="n">
        <v>12717.7777</v>
      </c>
      <c r="G64" s="106" t="n">
        <v>18119.4999</v>
      </c>
      <c r="H64" s="106" t="n">
        <v>26790.4444</v>
      </c>
      <c r="I64" s="202" t="n">
        <v>70.87</v>
      </c>
      <c r="J64" s="203" t="n">
        <v>1.32</v>
      </c>
      <c r="K64" s="203" t="n">
        <v>16.11</v>
      </c>
      <c r="L64" s="203" t="n">
        <v>1.77</v>
      </c>
      <c r="M64" s="203" t="n">
        <v>9.9</v>
      </c>
      <c r="N64" s="203" t="n">
        <v>149.5121</v>
      </c>
      <c r="O64" s="203" t="n">
        <v>1.46</v>
      </c>
    </row>
    <row r="65" customFormat="false" ht="18.75" hidden="false" customHeight="true" outlineLevel="0" collapsed="false">
      <c r="A65" s="44" t="s">
        <v>229</v>
      </c>
      <c r="B65" s="198" t="s">
        <v>230</v>
      </c>
      <c r="C65" s="194" t="n">
        <v>45</v>
      </c>
      <c r="D65" s="111" t="n">
        <v>730</v>
      </c>
      <c r="E65" s="195" t="n">
        <v>22189.0383</v>
      </c>
      <c r="F65" s="111" t="n">
        <v>14498.1666</v>
      </c>
      <c r="G65" s="111" t="n">
        <v>22196.6111</v>
      </c>
      <c r="H65" s="111" t="n">
        <v>28698.111</v>
      </c>
      <c r="I65" s="204" t="n">
        <v>68.09</v>
      </c>
      <c r="J65" s="205" t="n">
        <v>7.68</v>
      </c>
      <c r="K65" s="205" t="n">
        <v>13.37</v>
      </c>
      <c r="L65" s="205" t="n">
        <v>0.38</v>
      </c>
      <c r="M65" s="205" t="n">
        <v>10.46</v>
      </c>
      <c r="N65" s="205" t="n">
        <v>145.9088</v>
      </c>
      <c r="O65" s="205" t="n">
        <v>1.34</v>
      </c>
    </row>
    <row r="66" customFormat="false" ht="18.75" hidden="false" customHeight="true" outlineLevel="0" collapsed="false">
      <c r="A66" s="199" t="s">
        <v>231</v>
      </c>
      <c r="B66" s="125" t="s">
        <v>232</v>
      </c>
      <c r="C66" s="200" t="n">
        <v>11</v>
      </c>
      <c r="D66" s="106" t="n">
        <v>55</v>
      </c>
      <c r="E66" s="201" t="n">
        <v>21421.4322</v>
      </c>
      <c r="F66" s="106" t="n">
        <v>13970.2221</v>
      </c>
      <c r="G66" s="106" t="n">
        <v>19559.5555</v>
      </c>
      <c r="H66" s="106" t="n">
        <v>28878.5555</v>
      </c>
      <c r="I66" s="202" t="n">
        <v>69.24</v>
      </c>
      <c r="J66" s="203" t="n">
        <v>2.03</v>
      </c>
      <c r="K66" s="203" t="n">
        <v>16.09</v>
      </c>
      <c r="L66" s="203" t="n">
        <v>3.39</v>
      </c>
      <c r="M66" s="203" t="n">
        <v>9.22</v>
      </c>
      <c r="N66" s="203" t="n">
        <v>146.4696</v>
      </c>
      <c r="O66" s="203" t="n">
        <v>1.04</v>
      </c>
    </row>
    <row r="67" customFormat="false" ht="18.75" hidden="false" customHeight="true" outlineLevel="0" collapsed="false">
      <c r="A67" s="44" t="s">
        <v>233</v>
      </c>
      <c r="B67" s="198" t="s">
        <v>234</v>
      </c>
      <c r="C67" s="194" t="n">
        <v>54</v>
      </c>
      <c r="D67" s="111" t="n">
        <v>1051</v>
      </c>
      <c r="E67" s="195" t="n">
        <v>21229.9854</v>
      </c>
      <c r="F67" s="111" t="n">
        <v>14309.2777</v>
      </c>
      <c r="G67" s="111" t="n">
        <v>20361.4444</v>
      </c>
      <c r="H67" s="111" t="n">
        <v>28952.6666</v>
      </c>
      <c r="I67" s="204" t="n">
        <v>68.39</v>
      </c>
      <c r="J67" s="205" t="n">
        <v>3.28</v>
      </c>
      <c r="K67" s="205" t="n">
        <v>14.35</v>
      </c>
      <c r="L67" s="205" t="n">
        <v>2.7</v>
      </c>
      <c r="M67" s="205" t="n">
        <v>11.25</v>
      </c>
      <c r="N67" s="205" t="n">
        <v>148.5986</v>
      </c>
      <c r="O67" s="205" t="n">
        <v>2.58</v>
      </c>
    </row>
    <row r="68" customFormat="false" ht="18.75" hidden="false" customHeight="true" outlineLevel="0" collapsed="false">
      <c r="A68" s="199" t="s">
        <v>235</v>
      </c>
      <c r="B68" s="125" t="s">
        <v>236</v>
      </c>
      <c r="C68" s="200" t="n">
        <v>20</v>
      </c>
      <c r="D68" s="106" t="n">
        <v>942</v>
      </c>
      <c r="E68" s="201" t="n">
        <v>25565.0732</v>
      </c>
      <c r="F68" s="106" t="n">
        <v>15976.7221</v>
      </c>
      <c r="G68" s="106" t="n">
        <v>24561.2222</v>
      </c>
      <c r="H68" s="106" t="n">
        <v>36515.9444</v>
      </c>
      <c r="I68" s="202" t="n">
        <v>65.48</v>
      </c>
      <c r="J68" s="203" t="n">
        <v>11.65</v>
      </c>
      <c r="K68" s="203" t="n">
        <v>11.12</v>
      </c>
      <c r="L68" s="203" t="n">
        <v>0.01</v>
      </c>
      <c r="M68" s="203" t="n">
        <v>11.72</v>
      </c>
      <c r="N68" s="203" t="n">
        <v>145.5716</v>
      </c>
      <c r="O68" s="203" t="n">
        <v>0.88</v>
      </c>
    </row>
    <row r="69" customFormat="false" ht="18.75" hidden="false" customHeight="true" outlineLevel="0" collapsed="false">
      <c r="A69" s="44" t="s">
        <v>237</v>
      </c>
      <c r="B69" s="198" t="s">
        <v>238</v>
      </c>
      <c r="C69" s="194" t="n">
        <v>12</v>
      </c>
      <c r="D69" s="111" t="n">
        <v>589</v>
      </c>
      <c r="E69" s="195" t="n">
        <v>21623.9593</v>
      </c>
      <c r="F69" s="111" t="n">
        <v>17832.3333</v>
      </c>
      <c r="G69" s="111" t="n">
        <v>21358.1111</v>
      </c>
      <c r="H69" s="111" t="n">
        <v>25809</v>
      </c>
      <c r="I69" s="204" t="n">
        <v>65.95</v>
      </c>
      <c r="J69" s="205" t="n">
        <v>4.82</v>
      </c>
      <c r="K69" s="205" t="n">
        <v>18.7</v>
      </c>
      <c r="L69" s="205" t="n">
        <v>0.02</v>
      </c>
      <c r="M69" s="205" t="n">
        <v>10.49</v>
      </c>
      <c r="N69" s="205" t="n">
        <v>145.1343</v>
      </c>
      <c r="O69" s="205" t="n">
        <v>1.98</v>
      </c>
    </row>
    <row r="70" customFormat="false" ht="18.75" hidden="false" customHeight="true" outlineLevel="0" collapsed="false">
      <c r="A70" s="199" t="s">
        <v>239</v>
      </c>
      <c r="B70" s="125" t="s">
        <v>240</v>
      </c>
      <c r="C70" s="200" t="n">
        <v>18</v>
      </c>
      <c r="D70" s="106" t="n">
        <v>83</v>
      </c>
      <c r="E70" s="201" t="n">
        <v>17142.4912</v>
      </c>
      <c r="F70" s="106" t="n">
        <v>12150.3333</v>
      </c>
      <c r="G70" s="106" t="n">
        <v>16131.3333</v>
      </c>
      <c r="H70" s="106" t="n">
        <v>24618.7222</v>
      </c>
      <c r="I70" s="202" t="n">
        <v>63</v>
      </c>
      <c r="J70" s="203" t="n">
        <v>0.7</v>
      </c>
      <c r="K70" s="203" t="n">
        <v>14.08</v>
      </c>
      <c r="L70" s="203" t="n">
        <v>11.69</v>
      </c>
      <c r="M70" s="203" t="n">
        <v>10.51</v>
      </c>
      <c r="N70" s="203" t="n">
        <v>144.9416</v>
      </c>
      <c r="O70" s="203" t="n">
        <v>0.84</v>
      </c>
    </row>
    <row r="71" customFormat="false" ht="18.75" hidden="false" customHeight="true" outlineLevel="0" collapsed="false">
      <c r="A71" s="44" t="s">
        <v>241</v>
      </c>
      <c r="B71" s="198" t="s">
        <v>242</v>
      </c>
      <c r="C71" s="194" t="n">
        <v>102</v>
      </c>
      <c r="D71" s="111" t="n">
        <v>1469</v>
      </c>
      <c r="E71" s="195" t="n">
        <v>19309.3503</v>
      </c>
      <c r="F71" s="111" t="n">
        <v>11149.1111</v>
      </c>
      <c r="G71" s="111" t="n">
        <v>18552.8888</v>
      </c>
      <c r="H71" s="111" t="n">
        <v>28318.2222</v>
      </c>
      <c r="I71" s="204" t="n">
        <v>66.66</v>
      </c>
      <c r="J71" s="205" t="n">
        <v>3.2</v>
      </c>
      <c r="K71" s="205" t="n">
        <v>20.11</v>
      </c>
      <c r="L71" s="205" t="n">
        <v>0.2</v>
      </c>
      <c r="M71" s="205" t="n">
        <v>9.81</v>
      </c>
      <c r="N71" s="205" t="n">
        <v>145.9262</v>
      </c>
      <c r="O71" s="205" t="n">
        <v>1.61</v>
      </c>
    </row>
    <row r="72" customFormat="false" ht="18.75" hidden="false" customHeight="true" outlineLevel="0" collapsed="false">
      <c r="A72" s="199" t="s">
        <v>243</v>
      </c>
      <c r="B72" s="125" t="s">
        <v>244</v>
      </c>
      <c r="C72" s="200" t="n">
        <v>30</v>
      </c>
      <c r="D72" s="106" t="n">
        <v>122</v>
      </c>
      <c r="E72" s="201" t="n">
        <v>23616.8378</v>
      </c>
      <c r="F72" s="106" t="n">
        <v>14210.1666</v>
      </c>
      <c r="G72" s="106" t="n">
        <v>23061.6666</v>
      </c>
      <c r="H72" s="106" t="n">
        <v>32189.1666</v>
      </c>
      <c r="I72" s="202" t="n">
        <v>71.28</v>
      </c>
      <c r="J72" s="203" t="n">
        <v>1.74</v>
      </c>
      <c r="K72" s="203" t="n">
        <v>15.98</v>
      </c>
      <c r="L72" s="203" t="n">
        <v>0.53</v>
      </c>
      <c r="M72" s="203" t="n">
        <v>10.44</v>
      </c>
      <c r="N72" s="203" t="n">
        <v>145.1863</v>
      </c>
      <c r="O72" s="203" t="n">
        <v>0.42</v>
      </c>
    </row>
    <row r="73" customFormat="false" ht="18.75" hidden="false" customHeight="true" outlineLevel="0" collapsed="false">
      <c r="A73" s="44" t="s">
        <v>245</v>
      </c>
      <c r="B73" s="198" t="s">
        <v>246</v>
      </c>
      <c r="C73" s="194" t="n">
        <v>43</v>
      </c>
      <c r="D73" s="111" t="n">
        <v>143</v>
      </c>
      <c r="E73" s="195" t="n">
        <v>16034.7792</v>
      </c>
      <c r="F73" s="111" t="n">
        <v>10558.8333</v>
      </c>
      <c r="G73" s="111" t="n">
        <v>15221.2222</v>
      </c>
      <c r="H73" s="111" t="n">
        <v>21622.2777</v>
      </c>
      <c r="I73" s="204" t="n">
        <v>66.79</v>
      </c>
      <c r="J73" s="205" t="n">
        <v>4.02</v>
      </c>
      <c r="K73" s="205" t="n">
        <v>16.73</v>
      </c>
      <c r="L73" s="205" t="n">
        <v>1.76</v>
      </c>
      <c r="M73" s="205" t="n">
        <v>10.68</v>
      </c>
      <c r="N73" s="205" t="n">
        <v>146.334</v>
      </c>
      <c r="O73" s="205" t="n">
        <v>0.76</v>
      </c>
    </row>
    <row r="74" customFormat="false" ht="18.75" hidden="false" customHeight="true" outlineLevel="0" collapsed="false">
      <c r="A74" s="199" t="s">
        <v>247</v>
      </c>
      <c r="B74" s="125" t="s">
        <v>248</v>
      </c>
      <c r="C74" s="200" t="n">
        <v>11</v>
      </c>
      <c r="D74" s="106" t="n">
        <v>17</v>
      </c>
      <c r="E74" s="201" t="n">
        <v>18035.8627</v>
      </c>
      <c r="F74" s="106" t="n">
        <v>12348.7222</v>
      </c>
      <c r="G74" s="106" t="n">
        <v>17751.6666</v>
      </c>
      <c r="H74" s="106" t="n">
        <v>22727.9999</v>
      </c>
      <c r="I74" s="202" t="n">
        <v>73.13</v>
      </c>
      <c r="J74" s="203" t="n">
        <v>3.41</v>
      </c>
      <c r="K74" s="203" t="n">
        <v>13.19</v>
      </c>
      <c r="L74" s="203" t="n">
        <v>0.35</v>
      </c>
      <c r="M74" s="203" t="n">
        <v>9.9</v>
      </c>
      <c r="N74" s="203" t="n">
        <v>144.9476</v>
      </c>
      <c r="O74" s="203" t="n">
        <v>0.43</v>
      </c>
    </row>
    <row r="75" customFormat="false" ht="18.75" hidden="false" customHeight="true" outlineLevel="0" collapsed="false">
      <c r="A75" s="44" t="s">
        <v>249</v>
      </c>
      <c r="B75" s="198" t="s">
        <v>250</v>
      </c>
      <c r="C75" s="194" t="n">
        <v>17</v>
      </c>
      <c r="D75" s="111" t="n">
        <v>103</v>
      </c>
      <c r="E75" s="195" t="n">
        <v>21210.1045</v>
      </c>
      <c r="F75" s="111" t="n">
        <v>16161.5555</v>
      </c>
      <c r="G75" s="111" t="n">
        <v>20644.5555</v>
      </c>
      <c r="H75" s="111" t="n">
        <v>27343.9999</v>
      </c>
      <c r="I75" s="204" t="n">
        <v>67.42</v>
      </c>
      <c r="J75" s="205" t="n">
        <v>13.71</v>
      </c>
      <c r="K75" s="205" t="n">
        <v>8.59</v>
      </c>
      <c r="L75" s="205" t="n">
        <v>0.01</v>
      </c>
      <c r="M75" s="205" t="n">
        <v>10.24</v>
      </c>
      <c r="N75" s="205" t="n">
        <v>152.0044</v>
      </c>
      <c r="O75" s="205" t="n">
        <v>4.92</v>
      </c>
    </row>
    <row r="76" customFormat="false" ht="18.75" hidden="false" customHeight="true" outlineLevel="0" collapsed="false">
      <c r="A76" s="199" t="s">
        <v>251</v>
      </c>
      <c r="B76" s="125" t="s">
        <v>252</v>
      </c>
      <c r="C76" s="200" t="n">
        <v>60</v>
      </c>
      <c r="D76" s="106" t="n">
        <v>216</v>
      </c>
      <c r="E76" s="201" t="n">
        <v>17750.4366</v>
      </c>
      <c r="F76" s="106" t="n">
        <v>10782.3888</v>
      </c>
      <c r="G76" s="106" t="n">
        <v>16962.4999</v>
      </c>
      <c r="H76" s="106" t="n">
        <v>23578.8333</v>
      </c>
      <c r="I76" s="202" t="n">
        <v>70.65</v>
      </c>
      <c r="J76" s="203" t="n">
        <v>3.14</v>
      </c>
      <c r="K76" s="203" t="n">
        <v>13.98</v>
      </c>
      <c r="L76" s="203" t="n">
        <v>0.61</v>
      </c>
      <c r="M76" s="203" t="n">
        <v>11.6</v>
      </c>
      <c r="N76" s="203" t="n">
        <v>146.9592</v>
      </c>
      <c r="O76" s="203" t="n">
        <v>2.19</v>
      </c>
    </row>
    <row r="77" customFormat="false" ht="18.75" hidden="false" customHeight="true" outlineLevel="0" collapsed="false">
      <c r="A77" s="44" t="s">
        <v>253</v>
      </c>
      <c r="B77" s="198" t="s">
        <v>254</v>
      </c>
      <c r="C77" s="194" t="n">
        <v>15</v>
      </c>
      <c r="D77" s="111" t="n">
        <v>361</v>
      </c>
      <c r="E77" s="195" t="n">
        <v>18782.4268</v>
      </c>
      <c r="F77" s="111" t="n">
        <v>14806.9999</v>
      </c>
      <c r="G77" s="111" t="n">
        <v>18514.4444</v>
      </c>
      <c r="H77" s="111" t="n">
        <v>23369.7222</v>
      </c>
      <c r="I77" s="204" t="n">
        <v>61.11</v>
      </c>
      <c r="J77" s="205" t="n">
        <v>15.69</v>
      </c>
      <c r="K77" s="205" t="n">
        <v>12.67</v>
      </c>
      <c r="L77" s="205" t="n">
        <v>0.12</v>
      </c>
      <c r="M77" s="205" t="n">
        <v>10.38</v>
      </c>
      <c r="N77" s="205" t="n">
        <v>146.8107</v>
      </c>
      <c r="O77" s="205" t="n">
        <v>7.2</v>
      </c>
    </row>
    <row r="78" customFormat="false" ht="18.75" hidden="false" customHeight="true" outlineLevel="0" collapsed="false">
      <c r="A78" s="199" t="s">
        <v>255</v>
      </c>
      <c r="B78" s="125" t="s">
        <v>256</v>
      </c>
      <c r="C78" s="200" t="n">
        <v>13</v>
      </c>
      <c r="D78" s="106" t="n">
        <v>46</v>
      </c>
      <c r="E78" s="201" t="n">
        <v>18537.8067</v>
      </c>
      <c r="F78" s="106" t="n">
        <v>12664.6666</v>
      </c>
      <c r="G78" s="106" t="n">
        <v>16528.3888</v>
      </c>
      <c r="H78" s="106" t="n">
        <v>26255.7777</v>
      </c>
      <c r="I78" s="202" t="n">
        <v>74.18</v>
      </c>
      <c r="J78" s="203" t="n">
        <v>2.6</v>
      </c>
      <c r="K78" s="203" t="n">
        <v>12.95</v>
      </c>
      <c r="L78" s="203" t="n">
        <v>0</v>
      </c>
      <c r="M78" s="203" t="n">
        <v>10.25</v>
      </c>
      <c r="N78" s="203" t="n">
        <v>147.4154</v>
      </c>
      <c r="O78" s="203" t="n">
        <v>1.27</v>
      </c>
    </row>
    <row r="79" customFormat="false" ht="18.75" hidden="false" customHeight="true" outlineLevel="0" collapsed="false">
      <c r="A79" s="44" t="s">
        <v>257</v>
      </c>
      <c r="B79" s="198" t="s">
        <v>258</v>
      </c>
      <c r="C79" s="194" t="n">
        <v>12</v>
      </c>
      <c r="D79" s="111" t="n">
        <v>131</v>
      </c>
      <c r="E79" s="195" t="n">
        <v>15869.8947</v>
      </c>
      <c r="F79" s="111" t="n">
        <v>11178.3333</v>
      </c>
      <c r="G79" s="111" t="n">
        <v>15636.6666</v>
      </c>
      <c r="H79" s="111" t="n">
        <v>20875.0555</v>
      </c>
      <c r="I79" s="204" t="n">
        <v>57.41</v>
      </c>
      <c r="J79" s="205" t="n">
        <v>0.26</v>
      </c>
      <c r="K79" s="205" t="n">
        <v>32.81</v>
      </c>
      <c r="L79" s="205" t="n">
        <v>0.49</v>
      </c>
      <c r="M79" s="205" t="n">
        <v>9.01</v>
      </c>
      <c r="N79" s="205" t="n">
        <v>151.8742</v>
      </c>
      <c r="O79" s="205" t="n">
        <v>0.4</v>
      </c>
    </row>
    <row r="80" customFormat="false" ht="18.75" hidden="false" customHeight="true" outlineLevel="0" collapsed="false">
      <c r="A80" s="199" t="s">
        <v>259</v>
      </c>
      <c r="B80" s="125" t="s">
        <v>260</v>
      </c>
      <c r="C80" s="200" t="n">
        <v>3</v>
      </c>
      <c r="D80" s="106" t="n">
        <v>61</v>
      </c>
      <c r="E80" s="201" t="n">
        <v>12003.7759</v>
      </c>
      <c r="F80" s="106" t="n">
        <v>10296.611</v>
      </c>
      <c r="G80" s="106" t="n">
        <v>11670.2222</v>
      </c>
      <c r="H80" s="106" t="n">
        <v>14665.6666</v>
      </c>
      <c r="I80" s="202" t="n">
        <v>75.98</v>
      </c>
      <c r="J80" s="203" t="n">
        <v>5.31</v>
      </c>
      <c r="K80" s="203" t="n">
        <v>9.76</v>
      </c>
      <c r="L80" s="203" t="n">
        <v>0.02</v>
      </c>
      <c r="M80" s="203" t="n">
        <v>8.9</v>
      </c>
      <c r="N80" s="203" t="n">
        <v>145.8471</v>
      </c>
      <c r="O80" s="203" t="n">
        <v>0.03</v>
      </c>
    </row>
    <row r="81" customFormat="false" ht="18.75" hidden="false" customHeight="true" outlineLevel="0" collapsed="false">
      <c r="A81" s="44" t="s">
        <v>261</v>
      </c>
      <c r="B81" s="198" t="s">
        <v>262</v>
      </c>
      <c r="C81" s="194" t="n">
        <v>18</v>
      </c>
      <c r="D81" s="111" t="n">
        <v>107</v>
      </c>
      <c r="E81" s="195" t="n">
        <v>23886.9065</v>
      </c>
      <c r="F81" s="111" t="n">
        <v>14447.3888</v>
      </c>
      <c r="G81" s="111" t="n">
        <v>19694.1111</v>
      </c>
      <c r="H81" s="111" t="n">
        <v>37848.4999</v>
      </c>
      <c r="I81" s="204" t="n">
        <v>63.09</v>
      </c>
      <c r="J81" s="205" t="n">
        <v>3.12</v>
      </c>
      <c r="K81" s="205" t="n">
        <v>25.1</v>
      </c>
      <c r="L81" s="205" t="n">
        <v>0.15</v>
      </c>
      <c r="M81" s="205" t="n">
        <v>8.51</v>
      </c>
      <c r="N81" s="205" t="n">
        <v>144.6646</v>
      </c>
      <c r="O81" s="205" t="n">
        <v>0</v>
      </c>
    </row>
    <row r="82" customFormat="false" ht="18.75" hidden="false" customHeight="true" outlineLevel="0" collapsed="false">
      <c r="A82" s="199" t="s">
        <v>263</v>
      </c>
      <c r="B82" s="125" t="s">
        <v>264</v>
      </c>
      <c r="C82" s="200" t="n">
        <v>71</v>
      </c>
      <c r="D82" s="106" t="n">
        <v>273</v>
      </c>
      <c r="E82" s="201" t="n">
        <v>17510.1224</v>
      </c>
      <c r="F82" s="106" t="n">
        <v>10852.5555</v>
      </c>
      <c r="G82" s="106" t="n">
        <v>16213.4444</v>
      </c>
      <c r="H82" s="106" t="n">
        <v>24808.0555</v>
      </c>
      <c r="I82" s="202" t="n">
        <v>69.81</v>
      </c>
      <c r="J82" s="203" t="n">
        <v>2.37</v>
      </c>
      <c r="K82" s="203" t="n">
        <v>15.46</v>
      </c>
      <c r="L82" s="203" t="n">
        <v>2.25</v>
      </c>
      <c r="M82" s="203" t="n">
        <v>10.07</v>
      </c>
      <c r="N82" s="203" t="n">
        <v>145.3507</v>
      </c>
      <c r="O82" s="203" t="n">
        <v>0.38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53</v>
      </c>
      <c r="D83" s="111" t="n">
        <v>462</v>
      </c>
      <c r="E83" s="195" t="n">
        <v>18470.1634</v>
      </c>
      <c r="F83" s="111" t="n">
        <v>10641.4444</v>
      </c>
      <c r="G83" s="111" t="n">
        <v>18000.7777</v>
      </c>
      <c r="H83" s="111" t="n">
        <v>25773.4999</v>
      </c>
      <c r="I83" s="204" t="n">
        <v>70.74</v>
      </c>
      <c r="J83" s="205" t="n">
        <v>1.85</v>
      </c>
      <c r="K83" s="205" t="n">
        <v>16.18</v>
      </c>
      <c r="L83" s="205" t="n">
        <v>0.81</v>
      </c>
      <c r="M83" s="205" t="n">
        <v>10.4</v>
      </c>
      <c r="N83" s="205" t="n">
        <v>142.98</v>
      </c>
      <c r="O83" s="205" t="n">
        <v>0.3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66</v>
      </c>
      <c r="D84" s="106" t="n">
        <v>473</v>
      </c>
      <c r="E84" s="201" t="n">
        <v>18541.6915</v>
      </c>
      <c r="F84" s="106" t="n">
        <v>10789.3888</v>
      </c>
      <c r="G84" s="106" t="n">
        <v>16718.7777</v>
      </c>
      <c r="H84" s="106" t="n">
        <v>28650.9444</v>
      </c>
      <c r="I84" s="202" t="n">
        <v>66.65</v>
      </c>
      <c r="J84" s="203" t="n">
        <v>2.9</v>
      </c>
      <c r="K84" s="203" t="n">
        <v>20.41</v>
      </c>
      <c r="L84" s="203" t="n">
        <v>0.14</v>
      </c>
      <c r="M84" s="203" t="n">
        <v>9.88</v>
      </c>
      <c r="N84" s="203" t="n">
        <v>144.2445</v>
      </c>
      <c r="O84" s="203" t="n">
        <v>0.83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8</v>
      </c>
      <c r="D85" s="111" t="n">
        <v>10</v>
      </c>
      <c r="E85" s="195" t="n">
        <v>15794.3888</v>
      </c>
      <c r="F85" s="111" t="n">
        <v>11446.4999</v>
      </c>
      <c r="G85" s="111" t="n">
        <v>16684.3333</v>
      </c>
      <c r="H85" s="111" t="n">
        <v>20379.8888</v>
      </c>
      <c r="I85" s="204" t="n">
        <v>75.08</v>
      </c>
      <c r="J85" s="205" t="n">
        <v>2.1</v>
      </c>
      <c r="K85" s="205" t="n">
        <v>13.57</v>
      </c>
      <c r="L85" s="205" t="n">
        <v>0</v>
      </c>
      <c r="M85" s="205" t="n">
        <v>9.23</v>
      </c>
      <c r="N85" s="205" t="n">
        <v>141.1773</v>
      </c>
      <c r="O85" s="205" t="n">
        <v>0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54</v>
      </c>
      <c r="D86" s="106" t="n">
        <v>142</v>
      </c>
      <c r="E86" s="201" t="n">
        <v>15484.496</v>
      </c>
      <c r="F86" s="106" t="n">
        <v>9628.8333</v>
      </c>
      <c r="G86" s="106" t="n">
        <v>13854.3333</v>
      </c>
      <c r="H86" s="106" t="n">
        <v>21671.8888</v>
      </c>
      <c r="I86" s="202" t="n">
        <v>68.99</v>
      </c>
      <c r="J86" s="203" t="n">
        <v>1.22</v>
      </c>
      <c r="K86" s="203" t="n">
        <v>17.23</v>
      </c>
      <c r="L86" s="203" t="n">
        <v>1.15</v>
      </c>
      <c r="M86" s="203" t="n">
        <v>11.39</v>
      </c>
      <c r="N86" s="203" t="n">
        <v>142.1878</v>
      </c>
      <c r="O86" s="203" t="n">
        <v>0.25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147</v>
      </c>
      <c r="D87" s="111" t="n">
        <v>1315</v>
      </c>
      <c r="E87" s="195" t="n">
        <v>15914.5915</v>
      </c>
      <c r="F87" s="111" t="n">
        <v>10506.7221</v>
      </c>
      <c r="G87" s="111" t="n">
        <v>15137.2222</v>
      </c>
      <c r="H87" s="111" t="n">
        <v>21855.2221</v>
      </c>
      <c r="I87" s="204" t="n">
        <v>69.69</v>
      </c>
      <c r="J87" s="205" t="n">
        <v>1</v>
      </c>
      <c r="K87" s="205" t="n">
        <v>17.63</v>
      </c>
      <c r="L87" s="205" t="n">
        <v>0.63</v>
      </c>
      <c r="M87" s="205" t="n">
        <v>11.02</v>
      </c>
      <c r="N87" s="205" t="n">
        <v>143.0236</v>
      </c>
      <c r="O87" s="205" t="n">
        <v>0.23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16</v>
      </c>
      <c r="D88" s="106" t="n">
        <v>32</v>
      </c>
      <c r="E88" s="201" t="n">
        <v>18231.743</v>
      </c>
      <c r="F88" s="106" t="n">
        <v>11255.7777</v>
      </c>
      <c r="G88" s="106" t="n">
        <v>17587.0555</v>
      </c>
      <c r="H88" s="106" t="n">
        <v>25998.3888</v>
      </c>
      <c r="I88" s="202" t="n">
        <v>66.09</v>
      </c>
      <c r="J88" s="203" t="n">
        <v>1.17</v>
      </c>
      <c r="K88" s="203" t="n">
        <v>21.38</v>
      </c>
      <c r="L88" s="203" t="n">
        <v>0.14</v>
      </c>
      <c r="M88" s="203" t="n">
        <v>11.19</v>
      </c>
      <c r="N88" s="203" t="n">
        <v>142.7294</v>
      </c>
      <c r="O88" s="203" t="n">
        <v>0.24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47</v>
      </c>
      <c r="D89" s="111" t="n">
        <v>113</v>
      </c>
      <c r="E89" s="195" t="n">
        <v>17895.6626</v>
      </c>
      <c r="F89" s="111" t="n">
        <v>12689.5555</v>
      </c>
      <c r="G89" s="111" t="n">
        <v>17158.3333</v>
      </c>
      <c r="H89" s="111" t="n">
        <v>23935.8888</v>
      </c>
      <c r="I89" s="204" t="n">
        <v>67.87</v>
      </c>
      <c r="J89" s="205" t="n">
        <v>1.46</v>
      </c>
      <c r="K89" s="205" t="n">
        <v>18.96</v>
      </c>
      <c r="L89" s="205" t="n">
        <v>0.79</v>
      </c>
      <c r="M89" s="205" t="n">
        <v>10.9</v>
      </c>
      <c r="N89" s="205" t="n">
        <v>142.7458</v>
      </c>
      <c r="O89" s="205" t="n">
        <v>0.23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69</v>
      </c>
      <c r="D90" s="106" t="n">
        <v>186</v>
      </c>
      <c r="E90" s="201" t="n">
        <v>19518.5238</v>
      </c>
      <c r="F90" s="106" t="n">
        <v>11892.0555</v>
      </c>
      <c r="G90" s="106" t="n">
        <v>17744.111</v>
      </c>
      <c r="H90" s="106" t="n">
        <v>31390.7221</v>
      </c>
      <c r="I90" s="202" t="n">
        <v>71.86</v>
      </c>
      <c r="J90" s="203" t="n">
        <v>1.5</v>
      </c>
      <c r="K90" s="203" t="n">
        <v>15.02</v>
      </c>
      <c r="L90" s="203" t="n">
        <v>0.49</v>
      </c>
      <c r="M90" s="203" t="n">
        <v>11.1</v>
      </c>
      <c r="N90" s="203" t="n">
        <v>141.3178</v>
      </c>
      <c r="O90" s="203" t="n">
        <v>0.27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86</v>
      </c>
      <c r="D91" s="111" t="n">
        <v>597</v>
      </c>
      <c r="E91" s="195" t="n">
        <v>17731.3117</v>
      </c>
      <c r="F91" s="111" t="n">
        <v>10624.6111</v>
      </c>
      <c r="G91" s="111" t="n">
        <v>15878.2222</v>
      </c>
      <c r="H91" s="111" t="n">
        <v>27592.9999</v>
      </c>
      <c r="I91" s="204" t="n">
        <v>70.66</v>
      </c>
      <c r="J91" s="205" t="n">
        <v>3.9</v>
      </c>
      <c r="K91" s="205" t="n">
        <v>14.82</v>
      </c>
      <c r="L91" s="205" t="n">
        <v>0.25</v>
      </c>
      <c r="M91" s="205" t="n">
        <v>10.35</v>
      </c>
      <c r="N91" s="205" t="n">
        <v>143.1353</v>
      </c>
      <c r="O91" s="205" t="n">
        <v>0.23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5</v>
      </c>
      <c r="D92" s="106" t="n">
        <v>13</v>
      </c>
      <c r="E92" s="201" t="n">
        <v>16930.2478</v>
      </c>
      <c r="F92" s="106" t="n">
        <v>13126.2222</v>
      </c>
      <c r="G92" s="106" t="n">
        <v>16058.4444</v>
      </c>
      <c r="H92" s="106" t="n">
        <v>22946.0555</v>
      </c>
      <c r="I92" s="202" t="n">
        <v>66.11</v>
      </c>
      <c r="J92" s="203" t="n">
        <v>11.44</v>
      </c>
      <c r="K92" s="203" t="n">
        <v>11.97</v>
      </c>
      <c r="L92" s="203" t="n">
        <v>0.32</v>
      </c>
      <c r="M92" s="203" t="n">
        <v>10.13</v>
      </c>
      <c r="N92" s="203" t="n">
        <v>145.709</v>
      </c>
      <c r="O92" s="203" t="n">
        <v>3.22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8</v>
      </c>
      <c r="D93" s="111" t="n">
        <v>10</v>
      </c>
      <c r="E93" s="195" t="n">
        <v>19500.711</v>
      </c>
      <c r="F93" s="111" t="n">
        <v>14110.0555</v>
      </c>
      <c r="G93" s="111" t="n">
        <v>17475.111</v>
      </c>
      <c r="H93" s="111" t="n">
        <v>29167.1666</v>
      </c>
      <c r="I93" s="204" t="n">
        <v>62.02</v>
      </c>
      <c r="J93" s="205" t="n">
        <v>0</v>
      </c>
      <c r="K93" s="205" t="n">
        <v>16.47</v>
      </c>
      <c r="L93" s="205" t="n">
        <v>9.24</v>
      </c>
      <c r="M93" s="205" t="n">
        <v>12.25</v>
      </c>
      <c r="N93" s="205" t="n">
        <v>141.9693</v>
      </c>
      <c r="O93" s="205" t="n">
        <v>0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12</v>
      </c>
      <c r="D94" s="106" t="n">
        <v>127</v>
      </c>
      <c r="E94" s="201" t="n">
        <v>13551.1224</v>
      </c>
      <c r="F94" s="106" t="n">
        <v>10250.0555</v>
      </c>
      <c r="G94" s="106" t="n">
        <v>12778.7777</v>
      </c>
      <c r="H94" s="106" t="n">
        <v>17960.1666</v>
      </c>
      <c r="I94" s="202" t="n">
        <v>71.13</v>
      </c>
      <c r="J94" s="203" t="n">
        <v>1.43</v>
      </c>
      <c r="K94" s="203" t="n">
        <v>18.18</v>
      </c>
      <c r="L94" s="203" t="n">
        <v>0</v>
      </c>
      <c r="M94" s="203" t="n">
        <v>9.24</v>
      </c>
      <c r="N94" s="203" t="n">
        <v>145.7653</v>
      </c>
      <c r="O94" s="203" t="n">
        <v>0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4</v>
      </c>
      <c r="D95" s="111" t="n">
        <v>14</v>
      </c>
      <c r="E95" s="195" t="n">
        <v>17865.0872</v>
      </c>
      <c r="F95" s="111" t="n">
        <v>6902.2777</v>
      </c>
      <c r="G95" s="111" t="n">
        <v>19651.3888</v>
      </c>
      <c r="H95" s="111" t="n">
        <v>23732.2222</v>
      </c>
      <c r="I95" s="204" t="n">
        <v>69.25</v>
      </c>
      <c r="J95" s="205" t="n">
        <v>1.15</v>
      </c>
      <c r="K95" s="205" t="n">
        <v>17.41</v>
      </c>
      <c r="L95" s="205" t="n">
        <v>0.04</v>
      </c>
      <c r="M95" s="205" t="n">
        <v>12.12</v>
      </c>
      <c r="N95" s="205" t="n">
        <v>140.7103</v>
      </c>
      <c r="O95" s="205" t="n">
        <v>0.3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4</v>
      </c>
      <c r="D96" s="106" t="n">
        <v>11</v>
      </c>
      <c r="E96" s="201" t="n">
        <v>17527.111</v>
      </c>
      <c r="F96" s="106" t="n">
        <v>11605.111</v>
      </c>
      <c r="G96" s="106" t="n">
        <v>18318.2222</v>
      </c>
      <c r="H96" s="106" t="n">
        <v>22671.2777</v>
      </c>
      <c r="I96" s="202" t="n">
        <v>60.92</v>
      </c>
      <c r="J96" s="203" t="n">
        <v>2.63</v>
      </c>
      <c r="K96" s="203" t="n">
        <v>23.66</v>
      </c>
      <c r="L96" s="203" t="n">
        <v>1.71</v>
      </c>
      <c r="M96" s="203" t="n">
        <v>11.06</v>
      </c>
      <c r="N96" s="203" t="n">
        <v>143.9747</v>
      </c>
      <c r="O96" s="203" t="n">
        <v>0.87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18</v>
      </c>
      <c r="D97" s="111" t="n">
        <v>179</v>
      </c>
      <c r="E97" s="195" t="n">
        <v>16218.0316</v>
      </c>
      <c r="F97" s="111" t="n">
        <v>8790.6666</v>
      </c>
      <c r="G97" s="111" t="n">
        <v>15461.1111</v>
      </c>
      <c r="H97" s="111" t="n">
        <v>24792.4444</v>
      </c>
      <c r="I97" s="204" t="n">
        <v>83.76</v>
      </c>
      <c r="J97" s="205" t="n">
        <v>1.18</v>
      </c>
      <c r="K97" s="205" t="n">
        <v>5.2</v>
      </c>
      <c r="L97" s="205" t="n">
        <v>0.2</v>
      </c>
      <c r="M97" s="205" t="n">
        <v>9.62</v>
      </c>
      <c r="N97" s="205" t="n">
        <v>141.5518</v>
      </c>
      <c r="O97" s="205" t="n">
        <v>0.03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15</v>
      </c>
      <c r="D98" s="106" t="n">
        <v>56</v>
      </c>
      <c r="E98" s="201" t="n">
        <v>13717.5336</v>
      </c>
      <c r="F98" s="106" t="n">
        <v>7849.9444</v>
      </c>
      <c r="G98" s="106" t="n">
        <v>13780.5</v>
      </c>
      <c r="H98" s="106" t="n">
        <v>16904.2777</v>
      </c>
      <c r="I98" s="202" t="n">
        <v>69.1</v>
      </c>
      <c r="J98" s="203" t="n">
        <v>2.95</v>
      </c>
      <c r="K98" s="203" t="n">
        <v>15.75</v>
      </c>
      <c r="L98" s="203" t="n">
        <v>0.31</v>
      </c>
      <c r="M98" s="203" t="n">
        <v>11.88</v>
      </c>
      <c r="N98" s="203" t="n">
        <v>144.2849</v>
      </c>
      <c r="O98" s="203" t="n">
        <v>1.68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72</v>
      </c>
      <c r="D99" s="111" t="n">
        <v>310</v>
      </c>
      <c r="E99" s="195" t="n">
        <v>12862.8884</v>
      </c>
      <c r="F99" s="111" t="n">
        <v>8152.9444</v>
      </c>
      <c r="G99" s="111" t="n">
        <v>12224.7777</v>
      </c>
      <c r="H99" s="111" t="n">
        <v>17404.1666</v>
      </c>
      <c r="I99" s="204" t="n">
        <v>71.41</v>
      </c>
      <c r="J99" s="205" t="n">
        <v>1.59</v>
      </c>
      <c r="K99" s="205" t="n">
        <v>15.35</v>
      </c>
      <c r="L99" s="205" t="n">
        <v>0.51</v>
      </c>
      <c r="M99" s="205" t="n">
        <v>11.12</v>
      </c>
      <c r="N99" s="205" t="n">
        <v>142.0931</v>
      </c>
      <c r="O99" s="205" t="n">
        <v>0.11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42</v>
      </c>
      <c r="D100" s="106" t="n">
        <v>214</v>
      </c>
      <c r="E100" s="201" t="n">
        <v>13188.5851</v>
      </c>
      <c r="F100" s="106" t="n">
        <v>8571.6666</v>
      </c>
      <c r="G100" s="106" t="n">
        <v>12503.0555</v>
      </c>
      <c r="H100" s="106" t="n">
        <v>18516.8888</v>
      </c>
      <c r="I100" s="202" t="n">
        <v>71.06</v>
      </c>
      <c r="J100" s="203" t="n">
        <v>0.73</v>
      </c>
      <c r="K100" s="203" t="n">
        <v>16.52</v>
      </c>
      <c r="L100" s="203" t="n">
        <v>2.28</v>
      </c>
      <c r="M100" s="203" t="n">
        <v>9.38</v>
      </c>
      <c r="N100" s="203" t="n">
        <v>152.7275</v>
      </c>
      <c r="O100" s="203" t="n">
        <v>0.33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5</v>
      </c>
      <c r="D101" s="111" t="n">
        <v>11</v>
      </c>
      <c r="E101" s="195" t="n">
        <v>12954.6161</v>
      </c>
      <c r="F101" s="111" t="n">
        <v>10057.3333</v>
      </c>
      <c r="G101" s="111" t="n">
        <v>13400.8888</v>
      </c>
      <c r="H101" s="111" t="n">
        <v>15539.6666</v>
      </c>
      <c r="I101" s="204" t="n">
        <v>80.19</v>
      </c>
      <c r="J101" s="205" t="n">
        <v>0</v>
      </c>
      <c r="K101" s="205" t="n">
        <v>10.02</v>
      </c>
      <c r="L101" s="205" t="n">
        <v>0.24</v>
      </c>
      <c r="M101" s="205" t="n">
        <v>9.53</v>
      </c>
      <c r="N101" s="205" t="n">
        <v>147.5354</v>
      </c>
      <c r="O101" s="205" t="n">
        <v>0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94</v>
      </c>
      <c r="D102" s="106" t="n">
        <v>494</v>
      </c>
      <c r="E102" s="201" t="n">
        <v>12369.6843</v>
      </c>
      <c r="F102" s="106" t="n">
        <v>7865.7777</v>
      </c>
      <c r="G102" s="106" t="n">
        <v>11966.7777</v>
      </c>
      <c r="H102" s="106" t="n">
        <v>17294.8332</v>
      </c>
      <c r="I102" s="202" t="n">
        <v>66.12</v>
      </c>
      <c r="J102" s="203" t="n">
        <v>7.27</v>
      </c>
      <c r="K102" s="203" t="n">
        <v>14.21</v>
      </c>
      <c r="L102" s="203" t="n">
        <v>1.41</v>
      </c>
      <c r="M102" s="203" t="n">
        <v>10.97</v>
      </c>
      <c r="N102" s="203" t="n">
        <v>144.8694</v>
      </c>
      <c r="O102" s="203" t="n">
        <v>2.7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21</v>
      </c>
      <c r="D103" s="111" t="n">
        <v>77</v>
      </c>
      <c r="E103" s="195" t="n">
        <v>13437.8744</v>
      </c>
      <c r="F103" s="111" t="n">
        <v>7458.3333</v>
      </c>
      <c r="G103" s="111" t="n">
        <v>12774.1111</v>
      </c>
      <c r="H103" s="111" t="n">
        <v>21957.3333</v>
      </c>
      <c r="I103" s="204" t="n">
        <v>72.95</v>
      </c>
      <c r="J103" s="205" t="n">
        <v>1.87</v>
      </c>
      <c r="K103" s="205" t="n">
        <v>10.75</v>
      </c>
      <c r="L103" s="205" t="n">
        <v>3.4</v>
      </c>
      <c r="M103" s="205" t="n">
        <v>11.01</v>
      </c>
      <c r="N103" s="205" t="n">
        <v>142.9918</v>
      </c>
      <c r="O103" s="205" t="n">
        <v>1.04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30</v>
      </c>
      <c r="D104" s="106" t="n">
        <v>209</v>
      </c>
      <c r="E104" s="201" t="n">
        <v>15011.0919</v>
      </c>
      <c r="F104" s="106" t="n">
        <v>10557.4444</v>
      </c>
      <c r="G104" s="106" t="n">
        <v>14195.5555</v>
      </c>
      <c r="H104" s="106" t="n">
        <v>19665.5555</v>
      </c>
      <c r="I104" s="202" t="n">
        <v>64.52</v>
      </c>
      <c r="J104" s="203" t="n">
        <v>12.24</v>
      </c>
      <c r="K104" s="203" t="n">
        <v>12.12</v>
      </c>
      <c r="L104" s="203" t="n">
        <v>0.44</v>
      </c>
      <c r="M104" s="203" t="n">
        <v>10.65</v>
      </c>
      <c r="N104" s="203" t="n">
        <v>147.1102</v>
      </c>
      <c r="O104" s="203" t="n">
        <v>4.12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17</v>
      </c>
      <c r="D105" s="111" t="n">
        <v>43</v>
      </c>
      <c r="E105" s="195" t="n">
        <v>11564.7027</v>
      </c>
      <c r="F105" s="111" t="n">
        <v>7081.1666</v>
      </c>
      <c r="G105" s="111" t="n">
        <v>11400</v>
      </c>
      <c r="H105" s="111" t="n">
        <v>15331.4444</v>
      </c>
      <c r="I105" s="204" t="n">
        <v>69.51</v>
      </c>
      <c r="J105" s="205" t="n">
        <v>1.94</v>
      </c>
      <c r="K105" s="205" t="n">
        <v>16.17</v>
      </c>
      <c r="L105" s="205" t="n">
        <v>0.6</v>
      </c>
      <c r="M105" s="205" t="n">
        <v>11.76</v>
      </c>
      <c r="N105" s="205" t="n">
        <v>141.6018</v>
      </c>
      <c r="O105" s="205" t="n">
        <v>0.02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21</v>
      </c>
      <c r="D106" s="106" t="n">
        <v>89</v>
      </c>
      <c r="E106" s="201" t="n">
        <v>18563.0161</v>
      </c>
      <c r="F106" s="106" t="n">
        <v>9682.5555</v>
      </c>
      <c r="G106" s="106" t="n">
        <v>15894</v>
      </c>
      <c r="H106" s="106" t="n">
        <v>31841</v>
      </c>
      <c r="I106" s="202" t="n">
        <v>70.97</v>
      </c>
      <c r="J106" s="203" t="n">
        <v>5.92</v>
      </c>
      <c r="K106" s="203" t="n">
        <v>12.39</v>
      </c>
      <c r="L106" s="203" t="n">
        <v>0.59</v>
      </c>
      <c r="M106" s="203" t="n">
        <v>10.1</v>
      </c>
      <c r="N106" s="203" t="n">
        <v>143.4195</v>
      </c>
      <c r="O106" s="203" t="n">
        <v>0.27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37</v>
      </c>
      <c r="D107" s="111" t="n">
        <v>83</v>
      </c>
      <c r="E107" s="195" t="n">
        <v>12673.4122</v>
      </c>
      <c r="F107" s="111" t="n">
        <v>9465.9444</v>
      </c>
      <c r="G107" s="111" t="n">
        <v>12021.5555</v>
      </c>
      <c r="H107" s="111" t="n">
        <v>16478.1666</v>
      </c>
      <c r="I107" s="204" t="n">
        <v>75.06</v>
      </c>
      <c r="J107" s="205" t="n">
        <v>2.17</v>
      </c>
      <c r="K107" s="205" t="n">
        <v>11.5</v>
      </c>
      <c r="L107" s="205" t="n">
        <v>0.46</v>
      </c>
      <c r="M107" s="205" t="n">
        <v>10.78</v>
      </c>
      <c r="N107" s="205" t="n">
        <v>147.2596</v>
      </c>
      <c r="O107" s="205" t="n">
        <v>0.45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17</v>
      </c>
      <c r="D108" s="106" t="n">
        <v>399</v>
      </c>
      <c r="E108" s="201" t="n">
        <v>16268.8687</v>
      </c>
      <c r="F108" s="106" t="n">
        <v>10635.7777</v>
      </c>
      <c r="G108" s="106" t="n">
        <v>16183.4444</v>
      </c>
      <c r="H108" s="106" t="n">
        <v>20922.2222</v>
      </c>
      <c r="I108" s="202" t="n">
        <v>67.52</v>
      </c>
      <c r="J108" s="203" t="n">
        <v>1.25</v>
      </c>
      <c r="K108" s="203" t="n">
        <v>20.33</v>
      </c>
      <c r="L108" s="203" t="n">
        <v>0</v>
      </c>
      <c r="M108" s="203" t="n">
        <v>10.88</v>
      </c>
      <c r="N108" s="203" t="n">
        <v>139.1999</v>
      </c>
      <c r="O108" s="203" t="n">
        <v>0.25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6</v>
      </c>
      <c r="D109" s="111" t="n">
        <v>17</v>
      </c>
      <c r="E109" s="195" t="n">
        <v>9252.2417</v>
      </c>
      <c r="F109" s="111" t="n">
        <v>6842.5555</v>
      </c>
      <c r="G109" s="111" t="n">
        <v>9048</v>
      </c>
      <c r="H109" s="111" t="n">
        <v>13166.6666</v>
      </c>
      <c r="I109" s="204" t="n">
        <v>78.23</v>
      </c>
      <c r="J109" s="205" t="n">
        <v>6.44</v>
      </c>
      <c r="K109" s="205" t="n">
        <v>5.6</v>
      </c>
      <c r="L109" s="205" t="n">
        <v>0.55</v>
      </c>
      <c r="M109" s="205" t="n">
        <v>9.16</v>
      </c>
      <c r="N109" s="205" t="n">
        <v>148.4052</v>
      </c>
      <c r="O109" s="205" t="n">
        <v>1.46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8</v>
      </c>
      <c r="D110" s="106" t="n">
        <v>63</v>
      </c>
      <c r="E110" s="201" t="n">
        <v>10974.5572</v>
      </c>
      <c r="F110" s="106" t="n">
        <v>7674.0555</v>
      </c>
      <c r="G110" s="106" t="n">
        <v>10279.6666</v>
      </c>
      <c r="H110" s="106" t="n">
        <v>14154.7222</v>
      </c>
      <c r="I110" s="202" t="n">
        <v>71.85</v>
      </c>
      <c r="J110" s="203" t="n">
        <v>7.05</v>
      </c>
      <c r="K110" s="203" t="n">
        <v>11.86</v>
      </c>
      <c r="L110" s="203" t="n">
        <v>0</v>
      </c>
      <c r="M110" s="203" t="n">
        <v>9.21</v>
      </c>
      <c r="N110" s="203" t="n">
        <v>149.45</v>
      </c>
      <c r="O110" s="203" t="n">
        <v>3.3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22</v>
      </c>
      <c r="D111" s="111" t="n">
        <v>31</v>
      </c>
      <c r="E111" s="195" t="n">
        <v>8369.1074</v>
      </c>
      <c r="F111" s="111" t="n">
        <v>5716.6111</v>
      </c>
      <c r="G111" s="111" t="n">
        <v>7792.4444</v>
      </c>
      <c r="H111" s="111" t="n">
        <v>11218.4999</v>
      </c>
      <c r="I111" s="204" t="n">
        <v>70.72</v>
      </c>
      <c r="J111" s="205" t="n">
        <v>5.25</v>
      </c>
      <c r="K111" s="205" t="n">
        <v>12.13</v>
      </c>
      <c r="L111" s="205" t="n">
        <v>0.53</v>
      </c>
      <c r="M111" s="205" t="n">
        <v>11.35</v>
      </c>
      <c r="N111" s="205" t="n">
        <v>138.4742</v>
      </c>
      <c r="O111" s="205" t="n">
        <v>0.23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9</v>
      </c>
      <c r="D112" s="106" t="n">
        <v>16</v>
      </c>
      <c r="E112" s="201" t="n">
        <v>14021.743</v>
      </c>
      <c r="F112" s="106" t="n">
        <v>8158.611</v>
      </c>
      <c r="G112" s="106" t="n">
        <v>11493.9444</v>
      </c>
      <c r="H112" s="106" t="n">
        <v>34509.6111</v>
      </c>
      <c r="I112" s="202" t="n">
        <v>68.26</v>
      </c>
      <c r="J112" s="203" t="n">
        <v>12.76</v>
      </c>
      <c r="K112" s="203" t="n">
        <v>7.54</v>
      </c>
      <c r="L112" s="203" t="n">
        <v>0.18</v>
      </c>
      <c r="M112" s="203" t="n">
        <v>11.24</v>
      </c>
      <c r="N112" s="203" t="n">
        <v>145.6403</v>
      </c>
      <c r="O112" s="203" t="n">
        <v>0.63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11</v>
      </c>
      <c r="D113" s="111" t="n">
        <v>111</v>
      </c>
      <c r="E113" s="195" t="n">
        <v>9761.122</v>
      </c>
      <c r="F113" s="111" t="n">
        <v>6307.3333</v>
      </c>
      <c r="G113" s="111" t="n">
        <v>8553.6666</v>
      </c>
      <c r="H113" s="111" t="n">
        <v>15907.9999</v>
      </c>
      <c r="I113" s="204" t="n">
        <v>73.22</v>
      </c>
      <c r="J113" s="205" t="n">
        <v>3.5</v>
      </c>
      <c r="K113" s="205" t="n">
        <v>14.46</v>
      </c>
      <c r="L113" s="205" t="n">
        <v>0</v>
      </c>
      <c r="M113" s="205" t="n">
        <v>8.8</v>
      </c>
      <c r="N113" s="205" t="n">
        <v>148.7595</v>
      </c>
      <c r="O113" s="205" t="n">
        <v>4.59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26</v>
      </c>
      <c r="D114" s="106" t="n">
        <v>207</v>
      </c>
      <c r="E114" s="201" t="n">
        <v>10545.3145</v>
      </c>
      <c r="F114" s="106" t="n">
        <v>6631.7777</v>
      </c>
      <c r="G114" s="106" t="n">
        <v>9697.2222</v>
      </c>
      <c r="H114" s="106" t="n">
        <v>15616.0555</v>
      </c>
      <c r="I114" s="202" t="n">
        <v>70.95</v>
      </c>
      <c r="J114" s="203" t="n">
        <v>5.23</v>
      </c>
      <c r="K114" s="203" t="n">
        <v>14.09</v>
      </c>
      <c r="L114" s="203" t="n">
        <v>0.28</v>
      </c>
      <c r="M114" s="203" t="n">
        <v>9.43</v>
      </c>
      <c r="N114" s="203" t="n">
        <v>146.0443</v>
      </c>
      <c r="O114" s="203" t="n">
        <v>2.6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9</v>
      </c>
      <c r="D115" s="111" t="n">
        <v>117</v>
      </c>
      <c r="E115" s="195" t="n">
        <v>9953.5507</v>
      </c>
      <c r="F115" s="111" t="n">
        <v>5875.7777</v>
      </c>
      <c r="G115" s="111" t="n">
        <v>9646.6666</v>
      </c>
      <c r="H115" s="111" t="n">
        <v>13427.0555</v>
      </c>
      <c r="I115" s="204" t="n">
        <v>73.36</v>
      </c>
      <c r="J115" s="205" t="n">
        <v>6.87</v>
      </c>
      <c r="K115" s="205" t="n">
        <v>11.83</v>
      </c>
      <c r="L115" s="205" t="n">
        <v>0</v>
      </c>
      <c r="M115" s="205" t="n">
        <v>7.92</v>
      </c>
      <c r="N115" s="205" t="n">
        <v>150.8385</v>
      </c>
      <c r="O115" s="205" t="n">
        <v>2.57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3</v>
      </c>
      <c r="D116" s="106" t="n">
        <v>33</v>
      </c>
      <c r="E116" s="201" t="n">
        <v>8881.542</v>
      </c>
      <c r="F116" s="106" t="n">
        <v>8071.6666</v>
      </c>
      <c r="G116" s="106" t="n">
        <v>8929</v>
      </c>
      <c r="H116" s="106" t="n">
        <v>9836.9444</v>
      </c>
      <c r="I116" s="202" t="n">
        <v>71.36</v>
      </c>
      <c r="J116" s="203" t="n">
        <v>6.51</v>
      </c>
      <c r="K116" s="203" t="n">
        <v>11.71</v>
      </c>
      <c r="L116" s="203" t="n">
        <v>0</v>
      </c>
      <c r="M116" s="203" t="n">
        <v>10.41</v>
      </c>
      <c r="N116" s="203" t="n">
        <v>136.2337</v>
      </c>
      <c r="O116" s="203" t="n">
        <v>0.18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4</v>
      </c>
      <c r="D117" s="111" t="n">
        <v>27</v>
      </c>
      <c r="E117" s="195" t="n">
        <v>7448.2797</v>
      </c>
      <c r="F117" s="111" t="n">
        <v>5987.6666</v>
      </c>
      <c r="G117" s="111" t="n">
        <v>7149.8888</v>
      </c>
      <c r="H117" s="111" t="n">
        <v>9584.7222</v>
      </c>
      <c r="I117" s="204" t="n">
        <v>62.78</v>
      </c>
      <c r="J117" s="205" t="n">
        <v>6.54</v>
      </c>
      <c r="K117" s="205" t="n">
        <v>20.43</v>
      </c>
      <c r="L117" s="205" t="n">
        <v>0</v>
      </c>
      <c r="M117" s="205" t="n">
        <v>10.23</v>
      </c>
      <c r="N117" s="205" t="n">
        <v>141.9198</v>
      </c>
      <c r="O117" s="205" t="n">
        <v>3.59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12</v>
      </c>
      <c r="D118" s="106" t="n">
        <v>320</v>
      </c>
      <c r="E118" s="201" t="n">
        <v>16464.0468</v>
      </c>
      <c r="F118" s="106" t="n">
        <v>12899.3888</v>
      </c>
      <c r="G118" s="106" t="n">
        <v>16021.5555</v>
      </c>
      <c r="H118" s="106" t="n">
        <v>20747.3888</v>
      </c>
      <c r="I118" s="202" t="n">
        <v>62.61</v>
      </c>
      <c r="J118" s="203" t="n">
        <v>16.83</v>
      </c>
      <c r="K118" s="203" t="n">
        <v>11.09</v>
      </c>
      <c r="L118" s="203" t="n">
        <v>0.03</v>
      </c>
      <c r="M118" s="203" t="n">
        <v>9.41</v>
      </c>
      <c r="N118" s="203" t="n">
        <v>152.2258</v>
      </c>
      <c r="O118" s="203" t="n">
        <v>6.94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23</v>
      </c>
      <c r="D119" s="111" t="n">
        <v>338</v>
      </c>
      <c r="E119" s="195" t="n">
        <v>8453.6107</v>
      </c>
      <c r="F119" s="111" t="n">
        <v>5769.1666</v>
      </c>
      <c r="G119" s="111" t="n">
        <v>7864.3888</v>
      </c>
      <c r="H119" s="111" t="n">
        <v>12233.1666</v>
      </c>
      <c r="I119" s="204" t="n">
        <v>63.79</v>
      </c>
      <c r="J119" s="205" t="n">
        <v>16.82</v>
      </c>
      <c r="K119" s="205" t="n">
        <v>11.11</v>
      </c>
      <c r="L119" s="205" t="n">
        <v>0.03</v>
      </c>
      <c r="M119" s="205" t="n">
        <v>8.22</v>
      </c>
      <c r="N119" s="205" t="n">
        <v>159.8831</v>
      </c>
      <c r="O119" s="205" t="n">
        <v>5.35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31</v>
      </c>
      <c r="D120" s="106" t="n">
        <v>570</v>
      </c>
      <c r="E120" s="201" t="n">
        <v>8467.2867</v>
      </c>
      <c r="F120" s="106" t="n">
        <v>6041.9999</v>
      </c>
      <c r="G120" s="106" t="n">
        <v>7766.7222</v>
      </c>
      <c r="H120" s="106" t="n">
        <v>11709.0555</v>
      </c>
      <c r="I120" s="202" t="n">
        <v>65.59</v>
      </c>
      <c r="J120" s="203" t="n">
        <v>5.24</v>
      </c>
      <c r="K120" s="203" t="n">
        <v>18.47</v>
      </c>
      <c r="L120" s="203" t="n">
        <v>1.59</v>
      </c>
      <c r="M120" s="203" t="n">
        <v>9.08</v>
      </c>
      <c r="N120" s="203" t="n">
        <v>150.0321</v>
      </c>
      <c r="O120" s="203" t="n">
        <v>0.69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6</v>
      </c>
      <c r="D121" s="111" t="n">
        <v>43</v>
      </c>
      <c r="E121" s="195" t="n">
        <v>10514.6459</v>
      </c>
      <c r="F121" s="111" t="n">
        <v>6562.611</v>
      </c>
      <c r="G121" s="111" t="n">
        <v>10820.2222</v>
      </c>
      <c r="H121" s="111" t="n">
        <v>13694.1666</v>
      </c>
      <c r="I121" s="204" t="n">
        <v>58.44</v>
      </c>
      <c r="J121" s="205" t="n">
        <v>6.06</v>
      </c>
      <c r="K121" s="205" t="n">
        <v>24.82</v>
      </c>
      <c r="L121" s="205" t="n">
        <v>0</v>
      </c>
      <c r="M121" s="205" t="n">
        <v>10.66</v>
      </c>
      <c r="N121" s="205" t="n">
        <v>143.615</v>
      </c>
      <c r="O121" s="205" t="n">
        <v>4.99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5</v>
      </c>
      <c r="D122" s="106" t="n">
        <v>42</v>
      </c>
      <c r="E122" s="201" t="n">
        <v>11431.7406</v>
      </c>
      <c r="F122" s="106" t="n">
        <v>8891.6666</v>
      </c>
      <c r="G122" s="106" t="n">
        <v>10802.9999</v>
      </c>
      <c r="H122" s="106" t="n">
        <v>15485.6111</v>
      </c>
      <c r="I122" s="202" t="n">
        <v>59.26</v>
      </c>
      <c r="J122" s="203" t="n">
        <v>10.13</v>
      </c>
      <c r="K122" s="203" t="n">
        <v>21.56</v>
      </c>
      <c r="L122" s="203" t="n">
        <v>0</v>
      </c>
      <c r="M122" s="203" t="n">
        <v>9.04</v>
      </c>
      <c r="N122" s="203" t="n">
        <v>160.369</v>
      </c>
      <c r="O122" s="203" t="n">
        <v>4.34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4</v>
      </c>
      <c r="D123" s="111" t="n">
        <v>130</v>
      </c>
      <c r="E123" s="195" t="n">
        <v>7220.8623</v>
      </c>
      <c r="F123" s="111" t="n">
        <v>5155.0555</v>
      </c>
      <c r="G123" s="111" t="n">
        <v>6875.0555</v>
      </c>
      <c r="H123" s="111" t="n">
        <v>9429.4999</v>
      </c>
      <c r="I123" s="204" t="n">
        <v>79.27</v>
      </c>
      <c r="J123" s="205" t="n">
        <v>1.01</v>
      </c>
      <c r="K123" s="205" t="n">
        <v>2.89</v>
      </c>
      <c r="L123" s="205" t="n">
        <v>0</v>
      </c>
      <c r="M123" s="205" t="n">
        <v>16.8</v>
      </c>
      <c r="N123" s="205" t="n">
        <v>134.0735</v>
      </c>
      <c r="O123" s="205" t="n">
        <v>1.22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4</v>
      </c>
      <c r="D124" s="106" t="n">
        <v>120</v>
      </c>
      <c r="E124" s="201" t="n">
        <v>10641.6906</v>
      </c>
      <c r="F124" s="106" t="n">
        <v>7290.7222</v>
      </c>
      <c r="G124" s="106" t="n">
        <v>9967.0555</v>
      </c>
      <c r="H124" s="106" t="n">
        <v>15137.2222</v>
      </c>
      <c r="I124" s="202" t="n">
        <v>68.98</v>
      </c>
      <c r="J124" s="203" t="n">
        <v>2.45</v>
      </c>
      <c r="K124" s="203" t="n">
        <v>11.93</v>
      </c>
      <c r="L124" s="203" t="n">
        <v>0</v>
      </c>
      <c r="M124" s="203" t="n">
        <v>16.63</v>
      </c>
      <c r="N124" s="203" t="n">
        <v>137.8611</v>
      </c>
      <c r="O124" s="203" t="n">
        <v>1.43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6</v>
      </c>
      <c r="D125" s="111" t="n">
        <v>20</v>
      </c>
      <c r="E125" s="195" t="n">
        <v>14834.1166</v>
      </c>
      <c r="F125" s="111" t="n">
        <v>8917.4444</v>
      </c>
      <c r="G125" s="111" t="n">
        <v>13330.1666</v>
      </c>
      <c r="H125" s="111" t="n">
        <v>23578.7777</v>
      </c>
      <c r="I125" s="204" t="n">
        <v>57.86</v>
      </c>
      <c r="J125" s="205" t="n">
        <v>6.44</v>
      </c>
      <c r="K125" s="205" t="n">
        <v>23.39</v>
      </c>
      <c r="L125" s="205" t="n">
        <v>0</v>
      </c>
      <c r="M125" s="205" t="n">
        <v>12.28</v>
      </c>
      <c r="N125" s="205" t="n">
        <v>155.9417</v>
      </c>
      <c r="O125" s="205" t="n">
        <v>5.2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51</v>
      </c>
      <c r="D126" s="106" t="n">
        <v>403</v>
      </c>
      <c r="E126" s="201" t="n">
        <v>12284.4791</v>
      </c>
      <c r="F126" s="106" t="n">
        <v>8664.2222</v>
      </c>
      <c r="G126" s="106" t="n">
        <v>11971.8888</v>
      </c>
      <c r="H126" s="106" t="n">
        <v>16589.111</v>
      </c>
      <c r="I126" s="202" t="n">
        <v>61.57</v>
      </c>
      <c r="J126" s="203" t="n">
        <v>4.08</v>
      </c>
      <c r="K126" s="203" t="n">
        <v>19.4</v>
      </c>
      <c r="L126" s="203" t="n">
        <v>3.24</v>
      </c>
      <c r="M126" s="203" t="n">
        <v>11.67</v>
      </c>
      <c r="N126" s="203" t="n">
        <v>151.1301</v>
      </c>
      <c r="O126" s="203" t="n">
        <v>7.31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6</v>
      </c>
      <c r="D127" s="111" t="n">
        <v>18</v>
      </c>
      <c r="E127" s="195" t="n">
        <v>12418.6357</v>
      </c>
      <c r="F127" s="111" t="n">
        <v>6467.8333</v>
      </c>
      <c r="G127" s="111" t="n">
        <v>12114.8333</v>
      </c>
      <c r="H127" s="111" t="n">
        <v>17985.0555</v>
      </c>
      <c r="I127" s="204" t="n">
        <v>66.76</v>
      </c>
      <c r="J127" s="205" t="n">
        <v>4.04</v>
      </c>
      <c r="K127" s="205" t="n">
        <v>6.36</v>
      </c>
      <c r="L127" s="205" t="n">
        <v>11.36</v>
      </c>
      <c r="M127" s="205" t="n">
        <v>11.45</v>
      </c>
      <c r="N127" s="205" t="n">
        <v>158.3086</v>
      </c>
      <c r="O127" s="205" t="n">
        <v>10.76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30</v>
      </c>
      <c r="D128" s="106" t="n">
        <v>134</v>
      </c>
      <c r="E128" s="201" t="n">
        <v>12028.2926</v>
      </c>
      <c r="F128" s="106" t="n">
        <v>8596.7221</v>
      </c>
      <c r="G128" s="106" t="n">
        <v>11913.9999</v>
      </c>
      <c r="H128" s="106" t="n">
        <v>15815.4999</v>
      </c>
      <c r="I128" s="202" t="n">
        <v>61.14</v>
      </c>
      <c r="J128" s="203" t="n">
        <v>3.96</v>
      </c>
      <c r="K128" s="203" t="n">
        <v>19</v>
      </c>
      <c r="L128" s="203" t="n">
        <v>3.23</v>
      </c>
      <c r="M128" s="203" t="n">
        <v>12.64</v>
      </c>
      <c r="N128" s="203" t="n">
        <v>147.6169</v>
      </c>
      <c r="O128" s="203" t="n">
        <v>5.64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5</v>
      </c>
      <c r="D129" s="111" t="n">
        <v>13</v>
      </c>
      <c r="E129" s="195" t="n">
        <v>15332.0341</v>
      </c>
      <c r="F129" s="111" t="n">
        <v>10382.8888</v>
      </c>
      <c r="G129" s="111" t="n">
        <v>13747</v>
      </c>
      <c r="H129" s="111" t="n">
        <v>21802.7221</v>
      </c>
      <c r="I129" s="204" t="n">
        <v>52</v>
      </c>
      <c r="J129" s="205" t="n">
        <v>9.86</v>
      </c>
      <c r="K129" s="205" t="n">
        <v>20.85</v>
      </c>
      <c r="L129" s="205" t="n">
        <v>5.87</v>
      </c>
      <c r="M129" s="205" t="n">
        <v>11.39</v>
      </c>
      <c r="N129" s="205" t="n">
        <v>160.6154</v>
      </c>
      <c r="O129" s="205" t="n">
        <v>13.58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5</v>
      </c>
      <c r="D130" s="106" t="n">
        <v>80</v>
      </c>
      <c r="E130" s="201" t="n">
        <v>14027.6652</v>
      </c>
      <c r="F130" s="106" t="n">
        <v>9948.0555</v>
      </c>
      <c r="G130" s="106" t="n">
        <v>13768.9444</v>
      </c>
      <c r="H130" s="106" t="n">
        <v>18001.7221</v>
      </c>
      <c r="I130" s="202" t="n">
        <v>44.19</v>
      </c>
      <c r="J130" s="203" t="n">
        <v>3.7</v>
      </c>
      <c r="K130" s="203" t="n">
        <v>29.38</v>
      </c>
      <c r="L130" s="203" t="n">
        <v>0.2</v>
      </c>
      <c r="M130" s="203" t="n">
        <v>22.51</v>
      </c>
      <c r="N130" s="203" t="n">
        <v>160.8896</v>
      </c>
      <c r="O130" s="203" t="n">
        <v>16.66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18</v>
      </c>
      <c r="D131" s="111" t="n">
        <v>177</v>
      </c>
      <c r="E131" s="195" t="n">
        <v>11956.4406</v>
      </c>
      <c r="F131" s="111" t="n">
        <v>8068.1111</v>
      </c>
      <c r="G131" s="111" t="n">
        <v>10903.7777</v>
      </c>
      <c r="H131" s="111" t="n">
        <v>16786.111</v>
      </c>
      <c r="I131" s="204" t="n">
        <v>62.94</v>
      </c>
      <c r="J131" s="205" t="n">
        <v>3.93</v>
      </c>
      <c r="K131" s="205" t="n">
        <v>17.61</v>
      </c>
      <c r="L131" s="205" t="n">
        <v>2.69</v>
      </c>
      <c r="M131" s="205" t="n">
        <v>12.8</v>
      </c>
      <c r="N131" s="205" t="n">
        <v>149.4292</v>
      </c>
      <c r="O131" s="205" t="n">
        <v>5.93</v>
      </c>
    </row>
    <row r="132" customFormat="false" ht="18.75" hidden="false" customHeight="true" outlineLevel="0" collapsed="false">
      <c r="A132" s="199" t="s">
        <v>365</v>
      </c>
      <c r="B132" s="125" t="s">
        <v>366</v>
      </c>
      <c r="C132" s="200" t="n">
        <v>9</v>
      </c>
      <c r="D132" s="106" t="n">
        <v>55</v>
      </c>
      <c r="E132" s="201" t="n">
        <v>13556.2221</v>
      </c>
      <c r="F132" s="106" t="n">
        <v>9264.5555</v>
      </c>
      <c r="G132" s="106" t="n">
        <v>13301.6666</v>
      </c>
      <c r="H132" s="106" t="n">
        <v>18934.1666</v>
      </c>
      <c r="I132" s="202" t="n">
        <v>55.04</v>
      </c>
      <c r="J132" s="203" t="n">
        <v>3.84</v>
      </c>
      <c r="K132" s="203" t="n">
        <v>22.74</v>
      </c>
      <c r="L132" s="203" t="n">
        <v>0.61</v>
      </c>
      <c r="M132" s="203" t="n">
        <v>17.75</v>
      </c>
      <c r="N132" s="203" t="n">
        <v>151.8227</v>
      </c>
      <c r="O132" s="203" t="n">
        <v>7.94</v>
      </c>
    </row>
    <row r="133" customFormat="false" ht="18.75" hidden="false" customHeight="true" outlineLevel="0" collapsed="false">
      <c r="A133" s="44" t="s">
        <v>367</v>
      </c>
      <c r="B133" s="198" t="s">
        <v>368</v>
      </c>
      <c r="C133" s="194" t="n">
        <v>55</v>
      </c>
      <c r="D133" s="111" t="n">
        <v>655</v>
      </c>
      <c r="E133" s="195" t="n">
        <v>14318.8128</v>
      </c>
      <c r="F133" s="111" t="n">
        <v>10329.611</v>
      </c>
      <c r="G133" s="111" t="n">
        <v>14136.4444</v>
      </c>
      <c r="H133" s="111" t="n">
        <v>18599.5555</v>
      </c>
      <c r="I133" s="204" t="n">
        <v>59.38</v>
      </c>
      <c r="J133" s="205" t="n">
        <v>2.97</v>
      </c>
      <c r="K133" s="205" t="n">
        <v>25.09</v>
      </c>
      <c r="L133" s="205" t="n">
        <v>0.61</v>
      </c>
      <c r="M133" s="205" t="n">
        <v>11.92</v>
      </c>
      <c r="N133" s="205" t="n">
        <v>144.0418</v>
      </c>
      <c r="O133" s="205" t="n">
        <v>2.72</v>
      </c>
    </row>
    <row r="134" customFormat="false" ht="18.75" hidden="false" customHeight="true" outlineLevel="0" collapsed="false">
      <c r="A134" s="199" t="s">
        <v>369</v>
      </c>
      <c r="B134" s="125" t="s">
        <v>370</v>
      </c>
      <c r="C134" s="200" t="n">
        <v>32</v>
      </c>
      <c r="D134" s="106" t="n">
        <v>198</v>
      </c>
      <c r="E134" s="201" t="n">
        <v>13845.6116</v>
      </c>
      <c r="F134" s="106" t="n">
        <v>10119.2777</v>
      </c>
      <c r="G134" s="106" t="n">
        <v>13749.611</v>
      </c>
      <c r="H134" s="106" t="n">
        <v>17577.4444</v>
      </c>
      <c r="I134" s="202" t="n">
        <v>60.42</v>
      </c>
      <c r="J134" s="203" t="n">
        <v>5.28</v>
      </c>
      <c r="K134" s="203" t="n">
        <v>21.5</v>
      </c>
      <c r="L134" s="203" t="n">
        <v>1.82</v>
      </c>
      <c r="M134" s="203" t="n">
        <v>10.95</v>
      </c>
      <c r="N134" s="203" t="n">
        <v>145.5638</v>
      </c>
      <c r="O134" s="203" t="n">
        <v>2.98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6</v>
      </c>
      <c r="D135" s="111" t="n">
        <v>15</v>
      </c>
      <c r="E135" s="195" t="n">
        <v>10400.2592</v>
      </c>
      <c r="F135" s="111" t="n">
        <v>7672.8333</v>
      </c>
      <c r="G135" s="111" t="n">
        <v>9836</v>
      </c>
      <c r="H135" s="111" t="n">
        <v>13914.7777</v>
      </c>
      <c r="I135" s="204" t="n">
        <v>60.04</v>
      </c>
      <c r="J135" s="205" t="n">
        <v>9.44</v>
      </c>
      <c r="K135" s="205" t="n">
        <v>11.94</v>
      </c>
      <c r="L135" s="205" t="n">
        <v>11.37</v>
      </c>
      <c r="M135" s="205" t="n">
        <v>7.18</v>
      </c>
      <c r="N135" s="205" t="n">
        <v>148.2881</v>
      </c>
      <c r="O135" s="205" t="n">
        <v>13.32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11</v>
      </c>
      <c r="D136" s="106" t="n">
        <v>20</v>
      </c>
      <c r="E136" s="201" t="n">
        <v>12865.1166</v>
      </c>
      <c r="F136" s="106" t="n">
        <v>9706.6111</v>
      </c>
      <c r="G136" s="106" t="n">
        <v>11376.6666</v>
      </c>
      <c r="H136" s="106" t="n">
        <v>20765.7221</v>
      </c>
      <c r="I136" s="202" t="n">
        <v>53.31</v>
      </c>
      <c r="J136" s="203" t="n">
        <v>2.89</v>
      </c>
      <c r="K136" s="203" t="n">
        <v>22.71</v>
      </c>
      <c r="L136" s="203" t="n">
        <v>0.15</v>
      </c>
      <c r="M136" s="203" t="n">
        <v>20.91</v>
      </c>
      <c r="N136" s="203" t="n">
        <v>153.3614</v>
      </c>
      <c r="O136" s="203" t="n">
        <v>12.04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20</v>
      </c>
      <c r="D137" s="111" t="n">
        <v>62</v>
      </c>
      <c r="E137" s="195" t="n">
        <v>13090.7365</v>
      </c>
      <c r="F137" s="111" t="n">
        <v>8681.7221</v>
      </c>
      <c r="G137" s="111" t="n">
        <v>12867.0555</v>
      </c>
      <c r="H137" s="111" t="n">
        <v>17432.3888</v>
      </c>
      <c r="I137" s="204" t="n">
        <v>57.07</v>
      </c>
      <c r="J137" s="205" t="n">
        <v>11.9</v>
      </c>
      <c r="K137" s="205" t="n">
        <v>10.1</v>
      </c>
      <c r="L137" s="205" t="n">
        <v>7.86</v>
      </c>
      <c r="M137" s="205" t="n">
        <v>13.04</v>
      </c>
      <c r="N137" s="205" t="n">
        <v>147.3763</v>
      </c>
      <c r="O137" s="205" t="n">
        <v>7.11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3</v>
      </c>
      <c r="D138" s="106" t="n">
        <v>84</v>
      </c>
      <c r="E138" s="201" t="n">
        <v>14819.8293</v>
      </c>
      <c r="F138" s="106" t="n">
        <v>9031.7221</v>
      </c>
      <c r="G138" s="106" t="n">
        <v>12746.3888</v>
      </c>
      <c r="H138" s="106" t="n">
        <v>22491.611</v>
      </c>
      <c r="I138" s="202" t="n">
        <v>59.75</v>
      </c>
      <c r="J138" s="203" t="n">
        <v>10.39</v>
      </c>
      <c r="K138" s="203" t="n">
        <v>13.78</v>
      </c>
      <c r="L138" s="203" t="n">
        <v>1.81</v>
      </c>
      <c r="M138" s="203" t="n">
        <v>14.24</v>
      </c>
      <c r="N138" s="203" t="n">
        <v>137.6743</v>
      </c>
      <c r="O138" s="203" t="n">
        <v>5.24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36</v>
      </c>
      <c r="D139" s="111" t="n">
        <v>466</v>
      </c>
      <c r="E139" s="195" t="n">
        <v>15834.7393</v>
      </c>
      <c r="F139" s="111" t="n">
        <v>10952.1666</v>
      </c>
      <c r="G139" s="111" t="n">
        <v>15156.9444</v>
      </c>
      <c r="H139" s="111" t="n">
        <v>21991.8888</v>
      </c>
      <c r="I139" s="204" t="n">
        <v>56.56</v>
      </c>
      <c r="J139" s="205" t="n">
        <v>11.49</v>
      </c>
      <c r="K139" s="205" t="n">
        <v>11.46</v>
      </c>
      <c r="L139" s="205" t="n">
        <v>5.12</v>
      </c>
      <c r="M139" s="205" t="n">
        <v>15.34</v>
      </c>
      <c r="N139" s="205" t="n">
        <v>149.89</v>
      </c>
      <c r="O139" s="205" t="n">
        <v>9.6</v>
      </c>
    </row>
    <row r="140" customFormat="false" ht="18.75" hidden="false" customHeight="true" outlineLevel="0" collapsed="false">
      <c r="A140" s="199" t="s">
        <v>381</v>
      </c>
      <c r="B140" s="125" t="s">
        <v>382</v>
      </c>
      <c r="C140" s="200" t="n">
        <v>14</v>
      </c>
      <c r="D140" s="106" t="n">
        <v>47</v>
      </c>
      <c r="E140" s="201" t="n">
        <v>12856.0472</v>
      </c>
      <c r="F140" s="106" t="n">
        <v>9127.7777</v>
      </c>
      <c r="G140" s="106" t="n">
        <v>12406.3333</v>
      </c>
      <c r="H140" s="106" t="n">
        <v>18028.8333</v>
      </c>
      <c r="I140" s="202" t="n">
        <v>70.01</v>
      </c>
      <c r="J140" s="203" t="n">
        <v>6.9</v>
      </c>
      <c r="K140" s="203" t="n">
        <v>8.06</v>
      </c>
      <c r="L140" s="203" t="n">
        <v>2.79</v>
      </c>
      <c r="M140" s="203" t="n">
        <v>12.22</v>
      </c>
      <c r="N140" s="203" t="n">
        <v>146.5216</v>
      </c>
      <c r="O140" s="203" t="n">
        <v>5.76</v>
      </c>
    </row>
    <row r="141" customFormat="false" ht="18.75" hidden="false" customHeight="true" outlineLevel="0" collapsed="false">
      <c r="A141" s="44" t="s">
        <v>383</v>
      </c>
      <c r="B141" s="198" t="s">
        <v>384</v>
      </c>
      <c r="C141" s="194" t="n">
        <v>11</v>
      </c>
      <c r="D141" s="111" t="n">
        <v>83</v>
      </c>
      <c r="E141" s="195" t="n">
        <v>12942.3814</v>
      </c>
      <c r="F141" s="111" t="n">
        <v>8032.111</v>
      </c>
      <c r="G141" s="111" t="n">
        <v>12535.8888</v>
      </c>
      <c r="H141" s="111" t="n">
        <v>18168.5555</v>
      </c>
      <c r="I141" s="204" t="n">
        <v>73.33</v>
      </c>
      <c r="J141" s="205" t="n">
        <v>4.06</v>
      </c>
      <c r="K141" s="205" t="n">
        <v>7.04</v>
      </c>
      <c r="L141" s="205" t="n">
        <v>0.77</v>
      </c>
      <c r="M141" s="205" t="n">
        <v>14.77</v>
      </c>
      <c r="N141" s="205" t="n">
        <v>147.8521</v>
      </c>
      <c r="O141" s="205" t="n">
        <v>7.13</v>
      </c>
    </row>
    <row r="142" customFormat="false" ht="18.75" hidden="false" customHeight="true" outlineLevel="0" collapsed="false">
      <c r="A142" s="199" t="s">
        <v>385</v>
      </c>
      <c r="B142" s="125" t="s">
        <v>386</v>
      </c>
      <c r="C142" s="200" t="n">
        <v>10</v>
      </c>
      <c r="D142" s="106" t="n">
        <v>41</v>
      </c>
      <c r="E142" s="201" t="n">
        <v>13884.1354</v>
      </c>
      <c r="F142" s="106" t="n">
        <v>10312.8333</v>
      </c>
      <c r="G142" s="106" t="n">
        <v>13136.8888</v>
      </c>
      <c r="H142" s="106" t="n">
        <v>19372.8333</v>
      </c>
      <c r="I142" s="202" t="n">
        <v>53.75</v>
      </c>
      <c r="J142" s="203" t="n">
        <v>13.57</v>
      </c>
      <c r="K142" s="203" t="n">
        <v>11.04</v>
      </c>
      <c r="L142" s="203" t="n">
        <v>7.5</v>
      </c>
      <c r="M142" s="203" t="n">
        <v>14.11</v>
      </c>
      <c r="N142" s="203" t="n">
        <v>152.1788</v>
      </c>
      <c r="O142" s="203" t="n">
        <v>9.69</v>
      </c>
    </row>
    <row r="143" customFormat="false" ht="18.75" hidden="false" customHeight="true" outlineLevel="0" collapsed="false">
      <c r="A143" s="44" t="s">
        <v>387</v>
      </c>
      <c r="B143" s="198" t="s">
        <v>388</v>
      </c>
      <c r="C143" s="194" t="n">
        <v>99</v>
      </c>
      <c r="D143" s="111" t="n">
        <v>3872</v>
      </c>
      <c r="E143" s="195" t="n">
        <v>14702.7863</v>
      </c>
      <c r="F143" s="111" t="n">
        <v>10628.8888</v>
      </c>
      <c r="G143" s="111" t="n">
        <v>14533.4444</v>
      </c>
      <c r="H143" s="111" t="n">
        <v>19098.2777</v>
      </c>
      <c r="I143" s="204" t="n">
        <v>63.83</v>
      </c>
      <c r="J143" s="205" t="n">
        <v>7.45</v>
      </c>
      <c r="K143" s="205" t="n">
        <v>16.27</v>
      </c>
      <c r="L143" s="205" t="n">
        <v>0.66</v>
      </c>
      <c r="M143" s="205" t="n">
        <v>11.77</v>
      </c>
      <c r="N143" s="205" t="n">
        <v>144.2399</v>
      </c>
      <c r="O143" s="205" t="n">
        <v>4.74</v>
      </c>
    </row>
    <row r="144" customFormat="false" ht="18.75" hidden="false" customHeight="true" outlineLevel="0" collapsed="false">
      <c r="A144" s="199" t="s">
        <v>389</v>
      </c>
      <c r="B144" s="125" t="s">
        <v>390</v>
      </c>
      <c r="C144" s="200" t="n">
        <v>42</v>
      </c>
      <c r="D144" s="106" t="n">
        <v>511</v>
      </c>
      <c r="E144" s="201" t="n">
        <v>14794.9121</v>
      </c>
      <c r="F144" s="106" t="n">
        <v>10575.3333</v>
      </c>
      <c r="G144" s="106" t="n">
        <v>14012.7777</v>
      </c>
      <c r="H144" s="106" t="n">
        <v>20319.9444</v>
      </c>
      <c r="I144" s="202" t="n">
        <v>59.33</v>
      </c>
      <c r="J144" s="203" t="n">
        <v>9.74</v>
      </c>
      <c r="K144" s="203" t="n">
        <v>11.57</v>
      </c>
      <c r="L144" s="203" t="n">
        <v>7.19</v>
      </c>
      <c r="M144" s="203" t="n">
        <v>12.15</v>
      </c>
      <c r="N144" s="203" t="n">
        <v>149.9067</v>
      </c>
      <c r="O144" s="203" t="n">
        <v>7.56</v>
      </c>
    </row>
    <row r="145" customFormat="false" ht="18.75" hidden="false" customHeight="true" outlineLevel="0" collapsed="false">
      <c r="A145" s="44" t="s">
        <v>391</v>
      </c>
      <c r="B145" s="198" t="s">
        <v>392</v>
      </c>
      <c r="C145" s="194" t="n">
        <v>12</v>
      </c>
      <c r="D145" s="111" t="n">
        <v>69</v>
      </c>
      <c r="E145" s="195" t="n">
        <v>12344.417</v>
      </c>
      <c r="F145" s="111" t="n">
        <v>9454.6666</v>
      </c>
      <c r="G145" s="111" t="n">
        <v>11393.4444</v>
      </c>
      <c r="H145" s="111" t="n">
        <v>16150.5555</v>
      </c>
      <c r="I145" s="204" t="n">
        <v>57.23</v>
      </c>
      <c r="J145" s="205" t="n">
        <v>4.89</v>
      </c>
      <c r="K145" s="205" t="n">
        <v>23.1</v>
      </c>
      <c r="L145" s="205" t="n">
        <v>1.37</v>
      </c>
      <c r="M145" s="205" t="n">
        <v>13.38</v>
      </c>
      <c r="N145" s="205" t="n">
        <v>143.8944</v>
      </c>
      <c r="O145" s="205" t="n">
        <v>4.36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58</v>
      </c>
      <c r="D146" s="106" t="n">
        <v>356</v>
      </c>
      <c r="E146" s="201" t="n">
        <v>13193.9359</v>
      </c>
      <c r="F146" s="106" t="n">
        <v>9905.4999</v>
      </c>
      <c r="G146" s="106" t="n">
        <v>13129.7777</v>
      </c>
      <c r="H146" s="106" t="n">
        <v>16581.8888</v>
      </c>
      <c r="I146" s="202" t="n">
        <v>67.35</v>
      </c>
      <c r="J146" s="203" t="n">
        <v>4.2</v>
      </c>
      <c r="K146" s="203" t="n">
        <v>15.48</v>
      </c>
      <c r="L146" s="203" t="n">
        <v>0.91</v>
      </c>
      <c r="M146" s="203" t="n">
        <v>12.04</v>
      </c>
      <c r="N146" s="203" t="n">
        <v>145.5213</v>
      </c>
      <c r="O146" s="203" t="n">
        <v>2.37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12</v>
      </c>
      <c r="D147" s="111" t="n">
        <v>515</v>
      </c>
      <c r="E147" s="195" t="n">
        <v>13929.6036</v>
      </c>
      <c r="F147" s="111" t="n">
        <v>10216.8888</v>
      </c>
      <c r="G147" s="111" t="n">
        <v>13880</v>
      </c>
      <c r="H147" s="111" t="n">
        <v>17506.0555</v>
      </c>
      <c r="I147" s="204" t="n">
        <v>63.11</v>
      </c>
      <c r="J147" s="205" t="n">
        <v>12.13</v>
      </c>
      <c r="K147" s="205" t="n">
        <v>12.64</v>
      </c>
      <c r="L147" s="205" t="n">
        <v>0.24</v>
      </c>
      <c r="M147" s="205" t="n">
        <v>11.85</v>
      </c>
      <c r="N147" s="205" t="n">
        <v>141.6016</v>
      </c>
      <c r="O147" s="205" t="n">
        <v>2.6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25</v>
      </c>
      <c r="D148" s="106" t="n">
        <v>310</v>
      </c>
      <c r="E148" s="201" t="n">
        <v>14164.3099</v>
      </c>
      <c r="F148" s="106" t="n">
        <v>9288.2222</v>
      </c>
      <c r="G148" s="106" t="n">
        <v>13506.5555</v>
      </c>
      <c r="H148" s="106" t="n">
        <v>19526.7777</v>
      </c>
      <c r="I148" s="202" t="n">
        <v>60.39</v>
      </c>
      <c r="J148" s="203" t="n">
        <v>8.44</v>
      </c>
      <c r="K148" s="203" t="n">
        <v>16.65</v>
      </c>
      <c r="L148" s="203" t="n">
        <v>0.36</v>
      </c>
      <c r="M148" s="203" t="n">
        <v>14.13</v>
      </c>
      <c r="N148" s="203" t="n">
        <v>152.794</v>
      </c>
      <c r="O148" s="203" t="n">
        <v>8.58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17</v>
      </c>
      <c r="D149" s="111" t="n">
        <v>221</v>
      </c>
      <c r="E149" s="195" t="n">
        <v>12714.4559</v>
      </c>
      <c r="F149" s="111" t="n">
        <v>7677.9999</v>
      </c>
      <c r="G149" s="111" t="n">
        <v>12100.4444</v>
      </c>
      <c r="H149" s="111" t="n">
        <v>18199.8333</v>
      </c>
      <c r="I149" s="204" t="n">
        <v>61.78</v>
      </c>
      <c r="J149" s="205" t="n">
        <v>13.66</v>
      </c>
      <c r="K149" s="205" t="n">
        <v>8.49</v>
      </c>
      <c r="L149" s="205" t="n">
        <v>2.04</v>
      </c>
      <c r="M149" s="205" t="n">
        <v>14.01</v>
      </c>
      <c r="N149" s="205" t="n">
        <v>143.4838</v>
      </c>
      <c r="O149" s="205" t="n">
        <v>8.44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73</v>
      </c>
      <c r="D150" s="106" t="n">
        <v>1698</v>
      </c>
      <c r="E150" s="201" t="n">
        <v>16097.5313</v>
      </c>
      <c r="F150" s="106" t="n">
        <v>11896.3332</v>
      </c>
      <c r="G150" s="106" t="n">
        <v>15809.1666</v>
      </c>
      <c r="H150" s="106" t="n">
        <v>20915.111</v>
      </c>
      <c r="I150" s="202" t="n">
        <v>65.64</v>
      </c>
      <c r="J150" s="203" t="n">
        <v>7.92</v>
      </c>
      <c r="K150" s="203" t="n">
        <v>15.56</v>
      </c>
      <c r="L150" s="203" t="n">
        <v>0.25</v>
      </c>
      <c r="M150" s="203" t="n">
        <v>10.61</v>
      </c>
      <c r="N150" s="203" t="n">
        <v>144.6411</v>
      </c>
      <c r="O150" s="203" t="n">
        <v>3.4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15</v>
      </c>
      <c r="D151" s="111" t="n">
        <v>103</v>
      </c>
      <c r="E151" s="195" t="n">
        <v>13880.5835</v>
      </c>
      <c r="F151" s="111" t="n">
        <v>11280.5555</v>
      </c>
      <c r="G151" s="111" t="n">
        <v>13818.1111</v>
      </c>
      <c r="H151" s="111" t="n">
        <v>17467.9444</v>
      </c>
      <c r="I151" s="204" t="n">
        <v>62.5</v>
      </c>
      <c r="J151" s="205" t="n">
        <v>10.11</v>
      </c>
      <c r="K151" s="205" t="n">
        <v>14.56</v>
      </c>
      <c r="L151" s="205" t="n">
        <v>0.33</v>
      </c>
      <c r="M151" s="205" t="n">
        <v>12.47</v>
      </c>
      <c r="N151" s="205" t="n">
        <v>142.2841</v>
      </c>
      <c r="O151" s="205" t="n">
        <v>3.18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24</v>
      </c>
      <c r="D152" s="106" t="n">
        <v>301</v>
      </c>
      <c r="E152" s="201" t="n">
        <v>17135.5027</v>
      </c>
      <c r="F152" s="106" t="n">
        <v>12572.6666</v>
      </c>
      <c r="G152" s="106" t="n">
        <v>16816.6666</v>
      </c>
      <c r="H152" s="106" t="n">
        <v>22621.1666</v>
      </c>
      <c r="I152" s="202" t="n">
        <v>67.69</v>
      </c>
      <c r="J152" s="203" t="n">
        <v>5.51</v>
      </c>
      <c r="K152" s="203" t="n">
        <v>15.99</v>
      </c>
      <c r="L152" s="203" t="n">
        <v>0.27</v>
      </c>
      <c r="M152" s="203" t="n">
        <v>10.52</v>
      </c>
      <c r="N152" s="203" t="n">
        <v>145.3671</v>
      </c>
      <c r="O152" s="203" t="n">
        <v>3.17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14</v>
      </c>
      <c r="D153" s="111" t="n">
        <v>63</v>
      </c>
      <c r="E153" s="195" t="n">
        <v>13426.977</v>
      </c>
      <c r="F153" s="111" t="n">
        <v>10187.0555</v>
      </c>
      <c r="G153" s="111" t="n">
        <v>12885.3333</v>
      </c>
      <c r="H153" s="111" t="n">
        <v>17340.1666</v>
      </c>
      <c r="I153" s="204" t="n">
        <v>65.36</v>
      </c>
      <c r="J153" s="205" t="n">
        <v>4.55</v>
      </c>
      <c r="K153" s="205" t="n">
        <v>18.9</v>
      </c>
      <c r="L153" s="205" t="n">
        <v>0.37</v>
      </c>
      <c r="M153" s="205" t="n">
        <v>10.8</v>
      </c>
      <c r="N153" s="205" t="n">
        <v>142.5908</v>
      </c>
      <c r="O153" s="205" t="n">
        <v>0.83</v>
      </c>
    </row>
    <row r="154" customFormat="false" ht="18.75" hidden="false" customHeight="true" outlineLevel="0" collapsed="false">
      <c r="A154" s="199" t="s">
        <v>409</v>
      </c>
      <c r="B154" s="125" t="s">
        <v>410</v>
      </c>
      <c r="C154" s="200" t="n">
        <v>13</v>
      </c>
      <c r="D154" s="106" t="n">
        <v>207</v>
      </c>
      <c r="E154" s="201" t="n">
        <v>18265.9784</v>
      </c>
      <c r="F154" s="106" t="n">
        <v>12914.7777</v>
      </c>
      <c r="G154" s="106" t="n">
        <v>18003.8888</v>
      </c>
      <c r="H154" s="106" t="n">
        <v>24690.5555</v>
      </c>
      <c r="I154" s="202" t="n">
        <v>64.37</v>
      </c>
      <c r="J154" s="203" t="n">
        <v>10.88</v>
      </c>
      <c r="K154" s="203" t="n">
        <v>14.23</v>
      </c>
      <c r="L154" s="203" t="n">
        <v>0.04</v>
      </c>
      <c r="M154" s="203" t="n">
        <v>10.45</v>
      </c>
      <c r="N154" s="203" t="n">
        <v>147.0111</v>
      </c>
      <c r="O154" s="203" t="n">
        <v>3.28</v>
      </c>
    </row>
    <row r="155" customFormat="false" ht="18.75" hidden="false" customHeight="true" outlineLevel="0" collapsed="false">
      <c r="A155" s="44" t="s">
        <v>411</v>
      </c>
      <c r="B155" s="198" t="s">
        <v>412</v>
      </c>
      <c r="C155" s="194" t="n">
        <v>4</v>
      </c>
      <c r="D155" s="111" t="n">
        <v>41</v>
      </c>
      <c r="E155" s="195" t="n">
        <v>13741.5067</v>
      </c>
      <c r="F155" s="111" t="n">
        <v>9555.7777</v>
      </c>
      <c r="G155" s="111" t="n">
        <v>12795.3333</v>
      </c>
      <c r="H155" s="111" t="n">
        <v>19650.2221</v>
      </c>
      <c r="I155" s="204" t="n">
        <v>51.34</v>
      </c>
      <c r="J155" s="205" t="n">
        <v>2.38</v>
      </c>
      <c r="K155" s="205" t="n">
        <v>34</v>
      </c>
      <c r="L155" s="205" t="n">
        <v>1.65</v>
      </c>
      <c r="M155" s="205" t="n">
        <v>10.61</v>
      </c>
      <c r="N155" s="205" t="n">
        <v>154.2694</v>
      </c>
      <c r="O155" s="205" t="n">
        <v>1.76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18</v>
      </c>
      <c r="D156" s="106" t="n">
        <v>174</v>
      </c>
      <c r="E156" s="201" t="n">
        <v>17239.3096</v>
      </c>
      <c r="F156" s="106" t="n">
        <v>10664.9999</v>
      </c>
      <c r="G156" s="106" t="n">
        <v>16739.8332</v>
      </c>
      <c r="H156" s="106" t="n">
        <v>23376.3333</v>
      </c>
      <c r="I156" s="202" t="n">
        <v>64.11</v>
      </c>
      <c r="J156" s="203" t="n">
        <v>11.67</v>
      </c>
      <c r="K156" s="203" t="n">
        <v>13.05</v>
      </c>
      <c r="L156" s="203" t="n">
        <v>0</v>
      </c>
      <c r="M156" s="203" t="n">
        <v>11.14</v>
      </c>
      <c r="N156" s="203" t="n">
        <v>142.7993</v>
      </c>
      <c r="O156" s="203" t="n">
        <v>4.39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3</v>
      </c>
      <c r="D157" s="111" t="n">
        <v>405</v>
      </c>
      <c r="E157" s="195" t="n">
        <v>14786.9385</v>
      </c>
      <c r="F157" s="111" t="n">
        <v>6393.111</v>
      </c>
      <c r="G157" s="111" t="n">
        <v>15925.6666</v>
      </c>
      <c r="H157" s="111" t="n">
        <v>19438.9999</v>
      </c>
      <c r="I157" s="204" t="n">
        <v>73.64</v>
      </c>
      <c r="J157" s="205" t="n">
        <v>3.36</v>
      </c>
      <c r="K157" s="205" t="n">
        <v>14.69</v>
      </c>
      <c r="L157" s="205" t="n">
        <v>0</v>
      </c>
      <c r="M157" s="205" t="n">
        <v>8.29</v>
      </c>
      <c r="N157" s="205" t="n">
        <v>156.7565</v>
      </c>
      <c r="O157" s="205" t="n">
        <v>4.97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6</v>
      </c>
      <c r="D158" s="106" t="n">
        <v>501</v>
      </c>
      <c r="E158" s="201" t="n">
        <v>14363.1174</v>
      </c>
      <c r="F158" s="106" t="n">
        <v>10458.9999</v>
      </c>
      <c r="G158" s="106" t="n">
        <v>14007.6666</v>
      </c>
      <c r="H158" s="106" t="n">
        <v>18764.4444</v>
      </c>
      <c r="I158" s="202" t="n">
        <v>61.53</v>
      </c>
      <c r="J158" s="203" t="n">
        <v>7.95</v>
      </c>
      <c r="K158" s="203" t="n">
        <v>18.4</v>
      </c>
      <c r="L158" s="203" t="n">
        <v>0</v>
      </c>
      <c r="M158" s="203" t="n">
        <v>12.09</v>
      </c>
      <c r="N158" s="203" t="n">
        <v>139.127</v>
      </c>
      <c r="O158" s="203" t="n">
        <v>5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6</v>
      </c>
      <c r="D159" s="111" t="n">
        <v>100</v>
      </c>
      <c r="E159" s="195" t="n">
        <v>11824.2643</v>
      </c>
      <c r="F159" s="111" t="n">
        <v>7134.0555</v>
      </c>
      <c r="G159" s="111" t="n">
        <v>12391.7777</v>
      </c>
      <c r="H159" s="111" t="n">
        <v>15698.4444</v>
      </c>
      <c r="I159" s="204" t="n">
        <v>46.9</v>
      </c>
      <c r="J159" s="205" t="n">
        <v>0.52</v>
      </c>
      <c r="K159" s="205" t="n">
        <v>36.7</v>
      </c>
      <c r="L159" s="205" t="n">
        <v>4.91</v>
      </c>
      <c r="M159" s="205" t="n">
        <v>10.94</v>
      </c>
      <c r="N159" s="205" t="n">
        <v>175.0803</v>
      </c>
      <c r="O159" s="205" t="n">
        <v>5.52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8</v>
      </c>
      <c r="D160" s="106" t="n">
        <v>14</v>
      </c>
      <c r="E160" s="201" t="n">
        <v>11167.5158</v>
      </c>
      <c r="F160" s="106" t="n">
        <v>8350.3333</v>
      </c>
      <c r="G160" s="106" t="n">
        <v>11191.2222</v>
      </c>
      <c r="H160" s="106" t="n">
        <v>14095.8888</v>
      </c>
      <c r="I160" s="202" t="n">
        <v>75.39</v>
      </c>
      <c r="J160" s="203" t="n">
        <v>1.55</v>
      </c>
      <c r="K160" s="203" t="n">
        <v>7.65</v>
      </c>
      <c r="L160" s="203" t="n">
        <v>0</v>
      </c>
      <c r="M160" s="203" t="n">
        <v>15.39</v>
      </c>
      <c r="N160" s="203" t="n">
        <v>138.8532</v>
      </c>
      <c r="O160" s="203" t="n">
        <v>1.97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5</v>
      </c>
      <c r="D161" s="111" t="n">
        <v>1099</v>
      </c>
      <c r="E161" s="195" t="n">
        <v>15788.4259</v>
      </c>
      <c r="F161" s="111" t="n">
        <v>12292.8888</v>
      </c>
      <c r="G161" s="111" t="n">
        <v>15530.7777</v>
      </c>
      <c r="H161" s="111" t="n">
        <v>19545</v>
      </c>
      <c r="I161" s="204" t="n">
        <v>64.89</v>
      </c>
      <c r="J161" s="205" t="n">
        <v>7.29</v>
      </c>
      <c r="K161" s="205" t="n">
        <v>17.26</v>
      </c>
      <c r="L161" s="205" t="n">
        <v>0</v>
      </c>
      <c r="M161" s="205" t="n">
        <v>10.54</v>
      </c>
      <c r="N161" s="205" t="n">
        <v>140.7431</v>
      </c>
      <c r="O161" s="205" t="n">
        <v>1.15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4</v>
      </c>
      <c r="D162" s="106" t="n">
        <v>670</v>
      </c>
      <c r="E162" s="201" t="n">
        <v>12645.015</v>
      </c>
      <c r="F162" s="106" t="n">
        <v>10301.9444</v>
      </c>
      <c r="G162" s="106" t="n">
        <v>12372.1666</v>
      </c>
      <c r="H162" s="106" t="n">
        <v>15477.7221</v>
      </c>
      <c r="I162" s="202" t="n">
        <v>63.24</v>
      </c>
      <c r="J162" s="203" t="n">
        <v>8.57</v>
      </c>
      <c r="K162" s="203" t="n">
        <v>17.33</v>
      </c>
      <c r="L162" s="203" t="n">
        <v>0</v>
      </c>
      <c r="M162" s="203" t="n">
        <v>10.84</v>
      </c>
      <c r="N162" s="203" t="n">
        <v>140.1783</v>
      </c>
      <c r="O162" s="203" t="n">
        <v>1.07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6</v>
      </c>
      <c r="D163" s="111" t="n">
        <v>73</v>
      </c>
      <c r="E163" s="195" t="n">
        <v>15632.866</v>
      </c>
      <c r="F163" s="111" t="n">
        <v>11052.2222</v>
      </c>
      <c r="G163" s="111" t="n">
        <v>15711</v>
      </c>
      <c r="H163" s="111" t="n">
        <v>21246.6666</v>
      </c>
      <c r="I163" s="204" t="n">
        <v>51.4</v>
      </c>
      <c r="J163" s="205" t="n">
        <v>15.7</v>
      </c>
      <c r="K163" s="205" t="n">
        <v>17.28</v>
      </c>
      <c r="L163" s="205" t="n">
        <v>0.97</v>
      </c>
      <c r="M163" s="205" t="n">
        <v>14.63</v>
      </c>
      <c r="N163" s="205" t="n">
        <v>142.027</v>
      </c>
      <c r="O163" s="205" t="n">
        <v>6.72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10</v>
      </c>
      <c r="D164" s="106" t="n">
        <v>98</v>
      </c>
      <c r="E164" s="201" t="n">
        <v>13595.1518</v>
      </c>
      <c r="F164" s="106" t="n">
        <v>10601.7221</v>
      </c>
      <c r="G164" s="106" t="n">
        <v>12377.4444</v>
      </c>
      <c r="H164" s="106" t="n">
        <v>19549.2777</v>
      </c>
      <c r="I164" s="202" t="n">
        <v>52.22</v>
      </c>
      <c r="J164" s="203" t="n">
        <v>16.23</v>
      </c>
      <c r="K164" s="203" t="n">
        <v>12.77</v>
      </c>
      <c r="L164" s="203" t="n">
        <v>7.89</v>
      </c>
      <c r="M164" s="203" t="n">
        <v>10.87</v>
      </c>
      <c r="N164" s="203" t="n">
        <v>152.7979</v>
      </c>
      <c r="O164" s="203" t="n">
        <v>6.71</v>
      </c>
    </row>
    <row r="165" customFormat="false" ht="18.75" hidden="false" customHeight="true" outlineLevel="0" collapsed="false">
      <c r="A165" s="44" t="s">
        <v>431</v>
      </c>
      <c r="B165" s="198" t="s">
        <v>432</v>
      </c>
      <c r="C165" s="194" t="n">
        <v>4</v>
      </c>
      <c r="D165" s="111" t="n">
        <v>323</v>
      </c>
      <c r="E165" s="195" t="n">
        <v>16757.5059</v>
      </c>
      <c r="F165" s="111" t="n">
        <v>10429.3888</v>
      </c>
      <c r="G165" s="111" t="n">
        <v>16293.7777</v>
      </c>
      <c r="H165" s="111" t="n">
        <v>24397.1111</v>
      </c>
      <c r="I165" s="204" t="n">
        <v>45.92</v>
      </c>
      <c r="J165" s="205" t="n">
        <v>16.95</v>
      </c>
      <c r="K165" s="205" t="n">
        <v>21.16</v>
      </c>
      <c r="L165" s="205" t="n">
        <v>3.51</v>
      </c>
      <c r="M165" s="205" t="n">
        <v>12.45</v>
      </c>
      <c r="N165" s="205" t="n">
        <v>143.3904</v>
      </c>
      <c r="O165" s="205" t="n">
        <v>4.34</v>
      </c>
    </row>
    <row r="166" customFormat="false" ht="18.75" hidden="false" customHeight="true" outlineLevel="0" collapsed="false">
      <c r="A166" s="199" t="s">
        <v>433</v>
      </c>
      <c r="B166" s="125" t="s">
        <v>434</v>
      </c>
      <c r="C166" s="200" t="n">
        <v>3</v>
      </c>
      <c r="D166" s="106" t="n">
        <v>17</v>
      </c>
      <c r="E166" s="201" t="n">
        <v>11348.1306</v>
      </c>
      <c r="F166" s="106" t="n">
        <v>7209.6666</v>
      </c>
      <c r="G166" s="106" t="n">
        <v>11228.7777</v>
      </c>
      <c r="H166" s="106" t="n">
        <v>14995.1666</v>
      </c>
      <c r="I166" s="202" t="n">
        <v>62.16</v>
      </c>
      <c r="J166" s="203" t="n">
        <v>3.34</v>
      </c>
      <c r="K166" s="203" t="n">
        <v>18.34</v>
      </c>
      <c r="L166" s="203" t="n">
        <v>3.23</v>
      </c>
      <c r="M166" s="203" t="n">
        <v>12.9</v>
      </c>
      <c r="N166" s="203" t="n">
        <v>137.4183</v>
      </c>
      <c r="O166" s="203" t="n">
        <v>4.02</v>
      </c>
    </row>
    <row r="167" customFormat="false" ht="18.75" hidden="false" customHeight="true" outlineLevel="0" collapsed="false">
      <c r="A167" s="44" t="s">
        <v>435</v>
      </c>
      <c r="B167" s="198" t="s">
        <v>436</v>
      </c>
      <c r="C167" s="194" t="n">
        <v>7</v>
      </c>
      <c r="D167" s="111" t="n">
        <v>374</v>
      </c>
      <c r="E167" s="195" t="n">
        <v>17612.2168</v>
      </c>
      <c r="F167" s="111" t="n">
        <v>12605.3332</v>
      </c>
      <c r="G167" s="111" t="n">
        <v>17242.3333</v>
      </c>
      <c r="H167" s="111" t="n">
        <v>22675.1666</v>
      </c>
      <c r="I167" s="204" t="n">
        <v>66.16</v>
      </c>
      <c r="J167" s="205" t="n">
        <v>8.37</v>
      </c>
      <c r="K167" s="205" t="n">
        <v>13.94</v>
      </c>
      <c r="L167" s="205" t="n">
        <v>0.02</v>
      </c>
      <c r="M167" s="205" t="n">
        <v>11.48</v>
      </c>
      <c r="N167" s="205" t="n">
        <v>142.7547</v>
      </c>
      <c r="O167" s="205" t="n">
        <v>7.21</v>
      </c>
    </row>
    <row r="168" customFormat="false" ht="18.75" hidden="false" customHeight="true" outlineLevel="0" collapsed="false">
      <c r="A168" s="199" t="s">
        <v>437</v>
      </c>
      <c r="B168" s="125" t="s">
        <v>438</v>
      </c>
      <c r="C168" s="200" t="n">
        <v>7</v>
      </c>
      <c r="D168" s="106" t="n">
        <v>394</v>
      </c>
      <c r="E168" s="201" t="n">
        <v>17706.3947</v>
      </c>
      <c r="F168" s="106" t="n">
        <v>12681.611</v>
      </c>
      <c r="G168" s="106" t="n">
        <v>17890.1666</v>
      </c>
      <c r="H168" s="106" t="n">
        <v>22176.4444</v>
      </c>
      <c r="I168" s="202" t="n">
        <v>64.76</v>
      </c>
      <c r="J168" s="203" t="n">
        <v>11.09</v>
      </c>
      <c r="K168" s="203" t="n">
        <v>13.91</v>
      </c>
      <c r="L168" s="203" t="n">
        <v>0.12</v>
      </c>
      <c r="M168" s="203" t="n">
        <v>10.09</v>
      </c>
      <c r="N168" s="203" t="n">
        <v>142.6762</v>
      </c>
      <c r="O168" s="203" t="n">
        <v>7.78</v>
      </c>
    </row>
    <row r="169" customFormat="false" ht="18.75" hidden="false" customHeight="true" outlineLevel="0" collapsed="false">
      <c r="A169" s="44" t="s">
        <v>439</v>
      </c>
      <c r="B169" s="198" t="s">
        <v>440</v>
      </c>
      <c r="C169" s="194" t="n">
        <v>3</v>
      </c>
      <c r="D169" s="111" t="n">
        <v>57</v>
      </c>
      <c r="E169" s="195" t="n">
        <v>10105.5067</v>
      </c>
      <c r="F169" s="111" t="n">
        <v>7503.5555</v>
      </c>
      <c r="G169" s="111" t="n">
        <v>9867.2222</v>
      </c>
      <c r="H169" s="111" t="n">
        <v>12512.1111</v>
      </c>
      <c r="I169" s="204" t="n">
        <v>65.13</v>
      </c>
      <c r="J169" s="205" t="n">
        <v>8.36</v>
      </c>
      <c r="K169" s="205" t="n">
        <v>12.45</v>
      </c>
      <c r="L169" s="205" t="n">
        <v>0</v>
      </c>
      <c r="M169" s="205" t="n">
        <v>14.04</v>
      </c>
      <c r="N169" s="205" t="n">
        <v>137.0322</v>
      </c>
      <c r="O169" s="205" t="n">
        <v>0.18</v>
      </c>
    </row>
    <row r="170" customFormat="false" ht="18.75" hidden="false" customHeight="true" outlineLevel="0" collapsed="false">
      <c r="A170" s="199" t="s">
        <v>441</v>
      </c>
      <c r="B170" s="125" t="s">
        <v>442</v>
      </c>
      <c r="C170" s="200" t="n">
        <v>3</v>
      </c>
      <c r="D170" s="106" t="n">
        <v>197</v>
      </c>
      <c r="E170" s="201" t="n">
        <v>17504.6592</v>
      </c>
      <c r="F170" s="106" t="n">
        <v>12148.4999</v>
      </c>
      <c r="G170" s="106" t="n">
        <v>16977.3333</v>
      </c>
      <c r="H170" s="106" t="n">
        <v>23023.0555</v>
      </c>
      <c r="I170" s="202" t="n">
        <v>54.11</v>
      </c>
      <c r="J170" s="203" t="n">
        <v>17.07</v>
      </c>
      <c r="K170" s="203" t="n">
        <v>15.47</v>
      </c>
      <c r="L170" s="203" t="n">
        <v>2.8</v>
      </c>
      <c r="M170" s="203" t="n">
        <v>10.52</v>
      </c>
      <c r="N170" s="203" t="n">
        <v>142.3056</v>
      </c>
      <c r="O170" s="203" t="n">
        <v>7.06</v>
      </c>
    </row>
    <row r="171" customFormat="false" ht="18.75" hidden="false" customHeight="true" outlineLevel="0" collapsed="false">
      <c r="A171" s="44" t="s">
        <v>443</v>
      </c>
      <c r="B171" s="198" t="s">
        <v>444</v>
      </c>
      <c r="C171" s="194" t="n">
        <v>5</v>
      </c>
      <c r="D171" s="111" t="n">
        <v>38</v>
      </c>
      <c r="E171" s="195" t="n">
        <v>12124.8742</v>
      </c>
      <c r="F171" s="111" t="n">
        <v>9249.5555</v>
      </c>
      <c r="G171" s="111" t="n">
        <v>11870.4999</v>
      </c>
      <c r="H171" s="111" t="n">
        <v>16011.0555</v>
      </c>
      <c r="I171" s="204" t="n">
        <v>74.18</v>
      </c>
      <c r="J171" s="205" t="n">
        <v>3.61</v>
      </c>
      <c r="K171" s="205" t="n">
        <v>12.1</v>
      </c>
      <c r="L171" s="205" t="n">
        <v>0</v>
      </c>
      <c r="M171" s="205" t="n">
        <v>10.09</v>
      </c>
      <c r="N171" s="205" t="n">
        <v>144.0758</v>
      </c>
      <c r="O171" s="205" t="n">
        <v>3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5</v>
      </c>
      <c r="D172" s="106" t="n">
        <v>59</v>
      </c>
      <c r="E172" s="201" t="n">
        <v>13551.4236</v>
      </c>
      <c r="F172" s="106" t="n">
        <v>10540.2222</v>
      </c>
      <c r="G172" s="106" t="n">
        <v>13240.6666</v>
      </c>
      <c r="H172" s="106" t="n">
        <v>16886.5555</v>
      </c>
      <c r="I172" s="202" t="n">
        <v>72.1</v>
      </c>
      <c r="J172" s="203" t="n">
        <v>5.71</v>
      </c>
      <c r="K172" s="203" t="n">
        <v>11.93</v>
      </c>
      <c r="L172" s="203" t="n">
        <v>0</v>
      </c>
      <c r="M172" s="203" t="n">
        <v>10.24</v>
      </c>
      <c r="N172" s="203" t="n">
        <v>147.1244</v>
      </c>
      <c r="O172" s="203" t="n">
        <v>6.14</v>
      </c>
    </row>
    <row r="173" customFormat="false" ht="18.75" hidden="false" customHeight="true" outlineLevel="0" collapsed="false">
      <c r="A173" s="44" t="s">
        <v>447</v>
      </c>
      <c r="B173" s="198" t="s">
        <v>448</v>
      </c>
      <c r="C173" s="194" t="n">
        <v>4</v>
      </c>
      <c r="D173" s="111" t="n">
        <v>29</v>
      </c>
      <c r="E173" s="195" t="n">
        <v>13292.9961</v>
      </c>
      <c r="F173" s="111" t="n">
        <v>9624.6666</v>
      </c>
      <c r="G173" s="111" t="n">
        <v>12462.8888</v>
      </c>
      <c r="H173" s="111" t="n">
        <v>17531.3333</v>
      </c>
      <c r="I173" s="204" t="n">
        <v>76.02</v>
      </c>
      <c r="J173" s="205" t="n">
        <v>1.64</v>
      </c>
      <c r="K173" s="205" t="n">
        <v>11.09</v>
      </c>
      <c r="L173" s="205" t="n">
        <v>0.49</v>
      </c>
      <c r="M173" s="205" t="n">
        <v>10.73</v>
      </c>
      <c r="N173" s="205" t="n">
        <v>142.2094</v>
      </c>
      <c r="O173" s="205" t="n">
        <v>1.95</v>
      </c>
    </row>
    <row r="174" customFormat="false" ht="18.75" hidden="false" customHeight="true" outlineLevel="0" collapsed="false">
      <c r="A174" s="199" t="s">
        <v>449</v>
      </c>
      <c r="B174" s="125" t="s">
        <v>450</v>
      </c>
      <c r="C174" s="200" t="n">
        <v>3</v>
      </c>
      <c r="D174" s="106" t="n">
        <v>354</v>
      </c>
      <c r="E174" s="201" t="n">
        <v>13724.8963</v>
      </c>
      <c r="F174" s="106" t="n">
        <v>11202.1666</v>
      </c>
      <c r="G174" s="106" t="n">
        <v>13535.0555</v>
      </c>
      <c r="H174" s="106" t="n">
        <v>16589.3332</v>
      </c>
      <c r="I174" s="202" t="n">
        <v>77.64</v>
      </c>
      <c r="J174" s="203" t="n">
        <v>3.3</v>
      </c>
      <c r="K174" s="203" t="n">
        <v>8.63</v>
      </c>
      <c r="L174" s="203" t="n">
        <v>0</v>
      </c>
      <c r="M174" s="203" t="n">
        <v>10.41</v>
      </c>
      <c r="N174" s="203" t="n">
        <v>145.103</v>
      </c>
      <c r="O174" s="203" t="n">
        <v>2.89</v>
      </c>
    </row>
    <row r="175" customFormat="false" ht="18.75" hidden="false" customHeight="true" outlineLevel="0" collapsed="false">
      <c r="A175" s="44" t="s">
        <v>451</v>
      </c>
      <c r="B175" s="198" t="s">
        <v>452</v>
      </c>
      <c r="C175" s="194" t="n">
        <v>3</v>
      </c>
      <c r="D175" s="111" t="n">
        <v>1039</v>
      </c>
      <c r="E175" s="195" t="n">
        <v>15464.5622</v>
      </c>
      <c r="F175" s="111" t="n">
        <v>11883.5555</v>
      </c>
      <c r="G175" s="111" t="n">
        <v>15060.4444</v>
      </c>
      <c r="H175" s="111" t="n">
        <v>19455.1111</v>
      </c>
      <c r="I175" s="204" t="n">
        <v>62.25</v>
      </c>
      <c r="J175" s="205" t="n">
        <v>18.51</v>
      </c>
      <c r="K175" s="205" t="n">
        <v>3.54</v>
      </c>
      <c r="L175" s="205" t="n">
        <v>0</v>
      </c>
      <c r="M175" s="205" t="n">
        <v>15.67</v>
      </c>
      <c r="N175" s="205" t="n">
        <v>145.8075</v>
      </c>
      <c r="O175" s="205" t="n">
        <v>0.67</v>
      </c>
    </row>
    <row r="176" customFormat="false" ht="18.75" hidden="false" customHeight="true" outlineLevel="0" collapsed="false">
      <c r="A176" s="199" t="s">
        <v>453</v>
      </c>
      <c r="B176" s="125" t="s">
        <v>454</v>
      </c>
      <c r="C176" s="200" t="n">
        <v>29</v>
      </c>
      <c r="D176" s="106" t="n">
        <v>594</v>
      </c>
      <c r="E176" s="201" t="n">
        <v>12251.531</v>
      </c>
      <c r="F176" s="106" t="n">
        <v>9481.2222</v>
      </c>
      <c r="G176" s="106" t="n">
        <v>11993.1666</v>
      </c>
      <c r="H176" s="106" t="n">
        <v>15158.7777</v>
      </c>
      <c r="I176" s="202" t="n">
        <v>68.9</v>
      </c>
      <c r="J176" s="203" t="n">
        <v>7.68</v>
      </c>
      <c r="K176" s="203" t="n">
        <v>11.18</v>
      </c>
      <c r="L176" s="203" t="n">
        <v>0.64</v>
      </c>
      <c r="M176" s="203" t="n">
        <v>11.58</v>
      </c>
      <c r="N176" s="203" t="n">
        <v>140.0883</v>
      </c>
      <c r="O176" s="203" t="n">
        <v>2.42</v>
      </c>
    </row>
    <row r="177" customFormat="false" ht="18.75" hidden="false" customHeight="true" outlineLevel="0" collapsed="false">
      <c r="A177" s="44" t="s">
        <v>455</v>
      </c>
      <c r="B177" s="198" t="s">
        <v>456</v>
      </c>
      <c r="C177" s="194" t="n">
        <v>20</v>
      </c>
      <c r="D177" s="111" t="n">
        <v>1159</v>
      </c>
      <c r="E177" s="195" t="n">
        <v>17784.9707</v>
      </c>
      <c r="F177" s="111" t="n">
        <v>12714.3333</v>
      </c>
      <c r="G177" s="111" t="n">
        <v>17781.1111</v>
      </c>
      <c r="H177" s="111" t="n">
        <v>22651.3333</v>
      </c>
      <c r="I177" s="204" t="n">
        <v>62.85</v>
      </c>
      <c r="J177" s="205" t="n">
        <v>18.52</v>
      </c>
      <c r="K177" s="205" t="n">
        <v>7.59</v>
      </c>
      <c r="L177" s="205" t="n">
        <v>0.06</v>
      </c>
      <c r="M177" s="205" t="n">
        <v>10.96</v>
      </c>
      <c r="N177" s="205" t="n">
        <v>146.0475</v>
      </c>
      <c r="O177" s="205" t="n">
        <v>2.68</v>
      </c>
    </row>
    <row r="178" customFormat="false" ht="18.75" hidden="false" customHeight="true" outlineLevel="0" collapsed="false">
      <c r="A178" s="199" t="s">
        <v>457</v>
      </c>
      <c r="B178" s="125" t="s">
        <v>458</v>
      </c>
      <c r="C178" s="200" t="n">
        <v>33</v>
      </c>
      <c r="D178" s="106" t="n">
        <v>206</v>
      </c>
      <c r="E178" s="201" t="n">
        <v>14349.864</v>
      </c>
      <c r="F178" s="106" t="n">
        <v>8391.1111</v>
      </c>
      <c r="G178" s="106" t="n">
        <v>13279.7222</v>
      </c>
      <c r="H178" s="106" t="n">
        <v>22974.111</v>
      </c>
      <c r="I178" s="202" t="n">
        <v>67.24</v>
      </c>
      <c r="J178" s="203" t="n">
        <v>9.84</v>
      </c>
      <c r="K178" s="203" t="n">
        <v>11.01</v>
      </c>
      <c r="L178" s="203" t="n">
        <v>0.53</v>
      </c>
      <c r="M178" s="203" t="n">
        <v>11.35</v>
      </c>
      <c r="N178" s="203" t="n">
        <v>147.1143</v>
      </c>
      <c r="O178" s="203" t="n">
        <v>4.4</v>
      </c>
    </row>
    <row r="179" customFormat="false" ht="18.75" hidden="false" customHeight="true" outlineLevel="0" collapsed="false">
      <c r="A179" s="44" t="s">
        <v>459</v>
      </c>
      <c r="B179" s="198" t="s">
        <v>460</v>
      </c>
      <c r="C179" s="194" t="n">
        <v>32</v>
      </c>
      <c r="D179" s="111" t="n">
        <v>851</v>
      </c>
      <c r="E179" s="195" t="n">
        <v>13378.6461</v>
      </c>
      <c r="F179" s="111" t="n">
        <v>10055.3332</v>
      </c>
      <c r="G179" s="111" t="n">
        <v>12974.5555</v>
      </c>
      <c r="H179" s="111" t="n">
        <v>17533.5555</v>
      </c>
      <c r="I179" s="204" t="n">
        <v>59.73</v>
      </c>
      <c r="J179" s="205" t="n">
        <v>12.79</v>
      </c>
      <c r="K179" s="205" t="n">
        <v>16.77</v>
      </c>
      <c r="L179" s="205" t="n">
        <v>0.18</v>
      </c>
      <c r="M179" s="205" t="n">
        <v>10.5</v>
      </c>
      <c r="N179" s="205" t="n">
        <v>144.8679</v>
      </c>
      <c r="O179" s="205" t="n">
        <v>1.83</v>
      </c>
    </row>
    <row r="180" customFormat="false" ht="18.75" hidden="false" customHeight="true" outlineLevel="0" collapsed="false">
      <c r="A180" s="199" t="s">
        <v>461</v>
      </c>
      <c r="B180" s="125" t="s">
        <v>462</v>
      </c>
      <c r="C180" s="200" t="n">
        <v>4</v>
      </c>
      <c r="D180" s="106" t="n">
        <v>55</v>
      </c>
      <c r="E180" s="201" t="n">
        <v>12627.3595</v>
      </c>
      <c r="F180" s="106" t="n">
        <v>6771.5555</v>
      </c>
      <c r="G180" s="106" t="n">
        <v>10629.3333</v>
      </c>
      <c r="H180" s="106" t="n">
        <v>19478.6666</v>
      </c>
      <c r="I180" s="202" t="n">
        <v>60.1</v>
      </c>
      <c r="J180" s="203" t="n">
        <v>7.18</v>
      </c>
      <c r="K180" s="203" t="n">
        <v>20.05</v>
      </c>
      <c r="L180" s="203" t="n">
        <v>0</v>
      </c>
      <c r="M180" s="203" t="n">
        <v>12.65</v>
      </c>
      <c r="N180" s="203" t="n">
        <v>133.3121</v>
      </c>
      <c r="O180" s="203" t="n">
        <v>1.39</v>
      </c>
    </row>
    <row r="181" customFormat="false" ht="18.75" hidden="false" customHeight="true" outlineLevel="0" collapsed="false">
      <c r="A181" s="44" t="s">
        <v>463</v>
      </c>
      <c r="B181" s="198" t="s">
        <v>464</v>
      </c>
      <c r="C181" s="194" t="n">
        <v>14</v>
      </c>
      <c r="D181" s="111" t="n">
        <v>93</v>
      </c>
      <c r="E181" s="195" t="n">
        <v>14816.6319</v>
      </c>
      <c r="F181" s="111" t="n">
        <v>11562.9999</v>
      </c>
      <c r="G181" s="111" t="n">
        <v>14714</v>
      </c>
      <c r="H181" s="111" t="n">
        <v>18041.111</v>
      </c>
      <c r="I181" s="204" t="n">
        <v>64.99</v>
      </c>
      <c r="J181" s="205" t="n">
        <v>6.92</v>
      </c>
      <c r="K181" s="205" t="n">
        <v>15.76</v>
      </c>
      <c r="L181" s="205" t="n">
        <v>2.11</v>
      </c>
      <c r="M181" s="205" t="n">
        <v>10.2</v>
      </c>
      <c r="N181" s="205" t="n">
        <v>153.0391</v>
      </c>
      <c r="O181" s="205" t="n">
        <v>8.39</v>
      </c>
    </row>
    <row r="182" customFormat="false" ht="18.75" hidden="false" customHeight="true" outlineLevel="0" collapsed="false">
      <c r="A182" s="199" t="s">
        <v>465</v>
      </c>
      <c r="B182" s="125" t="s">
        <v>466</v>
      </c>
      <c r="C182" s="200" t="n">
        <v>27</v>
      </c>
      <c r="D182" s="106" t="n">
        <v>632</v>
      </c>
      <c r="E182" s="201" t="n">
        <v>13239.861</v>
      </c>
      <c r="F182" s="106" t="n">
        <v>8777.7222</v>
      </c>
      <c r="G182" s="106" t="n">
        <v>12390.4999</v>
      </c>
      <c r="H182" s="106" t="n">
        <v>19243.8333</v>
      </c>
      <c r="I182" s="202" t="n">
        <v>52.94</v>
      </c>
      <c r="J182" s="203" t="n">
        <v>15.14</v>
      </c>
      <c r="K182" s="203" t="n">
        <v>14.52</v>
      </c>
      <c r="L182" s="203" t="n">
        <v>4.35</v>
      </c>
      <c r="M182" s="203" t="n">
        <v>13.02</v>
      </c>
      <c r="N182" s="203" t="n">
        <v>144.745</v>
      </c>
      <c r="O182" s="203" t="n">
        <v>6.45</v>
      </c>
    </row>
    <row r="183" customFormat="false" ht="18.75" hidden="false" customHeight="true" outlineLevel="0" collapsed="false">
      <c r="A183" s="44" t="s">
        <v>467</v>
      </c>
      <c r="B183" s="198" t="s">
        <v>468</v>
      </c>
      <c r="C183" s="194" t="n">
        <v>4</v>
      </c>
      <c r="D183" s="111" t="n">
        <v>36</v>
      </c>
      <c r="E183" s="195" t="n">
        <v>17875.2777</v>
      </c>
      <c r="F183" s="111" t="n">
        <v>12696.611</v>
      </c>
      <c r="G183" s="111" t="n">
        <v>18838.7777</v>
      </c>
      <c r="H183" s="111" t="n">
        <v>20735.9999</v>
      </c>
      <c r="I183" s="204" t="n">
        <v>63.69</v>
      </c>
      <c r="J183" s="205" t="n">
        <v>4.12</v>
      </c>
      <c r="K183" s="205" t="n">
        <v>20.46</v>
      </c>
      <c r="L183" s="205" t="n">
        <v>1.23</v>
      </c>
      <c r="M183" s="205" t="n">
        <v>10.47</v>
      </c>
      <c r="N183" s="205" t="n">
        <v>145.2461</v>
      </c>
      <c r="O183" s="205" t="n">
        <v>3.3</v>
      </c>
    </row>
    <row r="184" customFormat="false" ht="18.75" hidden="false" customHeight="true" outlineLevel="0" collapsed="false">
      <c r="A184" s="199" t="s">
        <v>469</v>
      </c>
      <c r="B184" s="125" t="s">
        <v>470</v>
      </c>
      <c r="C184" s="200" t="n">
        <v>6</v>
      </c>
      <c r="D184" s="106" t="n">
        <v>45</v>
      </c>
      <c r="E184" s="201" t="n">
        <v>9521.553</v>
      </c>
      <c r="F184" s="106" t="n">
        <v>7046.5555</v>
      </c>
      <c r="G184" s="106" t="n">
        <v>9268.8888</v>
      </c>
      <c r="H184" s="106" t="n">
        <v>12600.3333</v>
      </c>
      <c r="I184" s="202" t="n">
        <v>56.05</v>
      </c>
      <c r="J184" s="203" t="n">
        <v>9.59</v>
      </c>
      <c r="K184" s="203" t="n">
        <v>17.6</v>
      </c>
      <c r="L184" s="203" t="n">
        <v>1.24</v>
      </c>
      <c r="M184" s="203" t="n">
        <v>15.5</v>
      </c>
      <c r="N184" s="203" t="n">
        <v>131.7393</v>
      </c>
      <c r="O184" s="203" t="n">
        <v>2.91</v>
      </c>
    </row>
    <row r="185" customFormat="false" ht="18.75" hidden="false" customHeight="true" outlineLevel="0" collapsed="false">
      <c r="A185" s="44" t="s">
        <v>473</v>
      </c>
      <c r="B185" s="198" t="s">
        <v>474</v>
      </c>
      <c r="C185" s="194" t="n">
        <v>6</v>
      </c>
      <c r="D185" s="111" t="n">
        <v>161</v>
      </c>
      <c r="E185" s="195" t="n">
        <v>14142.8764</v>
      </c>
      <c r="F185" s="111" t="n">
        <v>11579.7777</v>
      </c>
      <c r="G185" s="111" t="n">
        <v>14081.2222</v>
      </c>
      <c r="H185" s="111" t="n">
        <v>17077.8333</v>
      </c>
      <c r="I185" s="204" t="n">
        <v>64.86</v>
      </c>
      <c r="J185" s="205" t="n">
        <v>6.19</v>
      </c>
      <c r="K185" s="205" t="n">
        <v>18.48</v>
      </c>
      <c r="L185" s="205" t="n">
        <v>0</v>
      </c>
      <c r="M185" s="205" t="n">
        <v>10.44</v>
      </c>
      <c r="N185" s="205" t="n">
        <v>139.4448</v>
      </c>
      <c r="O185" s="205" t="n">
        <v>2.4</v>
      </c>
    </row>
    <row r="186" customFormat="false" ht="18.75" hidden="false" customHeight="true" outlineLevel="0" collapsed="false">
      <c r="A186" s="199" t="s">
        <v>475</v>
      </c>
      <c r="B186" s="125" t="s">
        <v>476</v>
      </c>
      <c r="C186" s="200" t="n">
        <v>3</v>
      </c>
      <c r="D186" s="106" t="n">
        <v>22</v>
      </c>
      <c r="E186" s="201" t="n">
        <v>12866.207</v>
      </c>
      <c r="F186" s="106" t="n">
        <v>7379.0555</v>
      </c>
      <c r="G186" s="106" t="n">
        <v>13845.0555</v>
      </c>
      <c r="H186" s="106" t="n">
        <v>15893</v>
      </c>
      <c r="I186" s="202" t="n">
        <v>64.56</v>
      </c>
      <c r="J186" s="203" t="n">
        <v>10.75</v>
      </c>
      <c r="K186" s="203" t="n">
        <v>10.84</v>
      </c>
      <c r="L186" s="203" t="n">
        <v>0</v>
      </c>
      <c r="M186" s="203" t="n">
        <v>13.83</v>
      </c>
      <c r="N186" s="203" t="n">
        <v>132.5707</v>
      </c>
      <c r="O186" s="203" t="n">
        <v>0.82</v>
      </c>
    </row>
    <row r="187" customFormat="false" ht="18.75" hidden="false" customHeight="true" outlineLevel="0" collapsed="false">
      <c r="A187" s="44" t="s">
        <v>477</v>
      </c>
      <c r="B187" s="198" t="s">
        <v>478</v>
      </c>
      <c r="C187" s="194" t="n">
        <v>4</v>
      </c>
      <c r="D187" s="111" t="n">
        <v>29</v>
      </c>
      <c r="E187" s="195" t="n">
        <v>26671.816</v>
      </c>
      <c r="F187" s="111" t="n">
        <v>9752.7777</v>
      </c>
      <c r="G187" s="111" t="n">
        <v>27421</v>
      </c>
      <c r="H187" s="111" t="n">
        <v>41989</v>
      </c>
      <c r="I187" s="204" t="n">
        <v>61.04</v>
      </c>
      <c r="J187" s="205" t="n">
        <v>4.79</v>
      </c>
      <c r="K187" s="205" t="n">
        <v>21.5</v>
      </c>
      <c r="L187" s="205" t="n">
        <v>3</v>
      </c>
      <c r="M187" s="205" t="n">
        <v>9.65</v>
      </c>
      <c r="N187" s="205" t="n">
        <v>153.0374</v>
      </c>
      <c r="O187" s="205" t="n">
        <v>5.98</v>
      </c>
    </row>
    <row r="188" customFormat="false" ht="18.75" hidden="false" customHeight="true" outlineLevel="0" collapsed="false">
      <c r="A188" s="199" t="s">
        <v>481</v>
      </c>
      <c r="B188" s="125" t="s">
        <v>482</v>
      </c>
      <c r="C188" s="200" t="n">
        <v>4</v>
      </c>
      <c r="D188" s="106" t="n">
        <v>273</v>
      </c>
      <c r="E188" s="201" t="n">
        <v>11317.5445</v>
      </c>
      <c r="F188" s="106" t="n">
        <v>7041.8888</v>
      </c>
      <c r="G188" s="106" t="n">
        <v>11101.1111</v>
      </c>
      <c r="H188" s="106" t="n">
        <v>15836.611</v>
      </c>
      <c r="I188" s="202" t="n">
        <v>41.06</v>
      </c>
      <c r="J188" s="203" t="n">
        <v>17.07</v>
      </c>
      <c r="K188" s="203" t="n">
        <v>28.68</v>
      </c>
      <c r="L188" s="203" t="n">
        <v>0.13</v>
      </c>
      <c r="M188" s="203" t="n">
        <v>13.04</v>
      </c>
      <c r="N188" s="203" t="n">
        <v>143.3764</v>
      </c>
      <c r="O188" s="203" t="n">
        <v>6.06</v>
      </c>
    </row>
    <row r="189" customFormat="false" ht="18.75" hidden="false" customHeight="true" outlineLevel="0" collapsed="false">
      <c r="A189" s="44" t="s">
        <v>483</v>
      </c>
      <c r="B189" s="198" t="s">
        <v>484</v>
      </c>
      <c r="C189" s="194" t="n">
        <v>4</v>
      </c>
      <c r="D189" s="111" t="n">
        <v>324</v>
      </c>
      <c r="E189" s="195" t="n">
        <v>10853.1323</v>
      </c>
      <c r="F189" s="111" t="n">
        <v>7404.111</v>
      </c>
      <c r="G189" s="111" t="n">
        <v>10680.0555</v>
      </c>
      <c r="H189" s="111" t="n">
        <v>14663.6666</v>
      </c>
      <c r="I189" s="204" t="n">
        <v>49.31</v>
      </c>
      <c r="J189" s="205" t="n">
        <v>13.94</v>
      </c>
      <c r="K189" s="205" t="n">
        <v>21.99</v>
      </c>
      <c r="L189" s="205" t="n">
        <v>1.2</v>
      </c>
      <c r="M189" s="205" t="n">
        <v>13.53</v>
      </c>
      <c r="N189" s="205" t="n">
        <v>138.3971</v>
      </c>
      <c r="O189" s="205" t="n">
        <v>4.35</v>
      </c>
    </row>
    <row r="190" customFormat="false" ht="18.75" hidden="false" customHeight="true" outlineLevel="0" collapsed="false">
      <c r="A190" s="199" t="s">
        <v>485</v>
      </c>
      <c r="B190" s="125" t="s">
        <v>486</v>
      </c>
      <c r="C190" s="200" t="n">
        <v>4</v>
      </c>
      <c r="D190" s="106" t="n">
        <v>148</v>
      </c>
      <c r="E190" s="201" t="n">
        <v>8614.1681</v>
      </c>
      <c r="F190" s="106" t="n">
        <v>6507.611</v>
      </c>
      <c r="G190" s="106" t="n">
        <v>8271.6666</v>
      </c>
      <c r="H190" s="106" t="n">
        <v>11097.2777</v>
      </c>
      <c r="I190" s="202" t="n">
        <v>62.5</v>
      </c>
      <c r="J190" s="203" t="n">
        <v>9.45</v>
      </c>
      <c r="K190" s="203" t="n">
        <v>14.87</v>
      </c>
      <c r="L190" s="203" t="n">
        <v>0.18</v>
      </c>
      <c r="M190" s="203" t="n">
        <v>12.97</v>
      </c>
      <c r="N190" s="203" t="n">
        <v>137.1297</v>
      </c>
      <c r="O190" s="203" t="n">
        <v>6.62</v>
      </c>
    </row>
    <row r="191" customFormat="false" ht="18.75" hidden="false" customHeight="true" outlineLevel="0" collapsed="false">
      <c r="A191" s="44" t="s">
        <v>487</v>
      </c>
      <c r="B191" s="198" t="s">
        <v>488</v>
      </c>
      <c r="C191" s="194" t="n">
        <v>8</v>
      </c>
      <c r="D191" s="111" t="n">
        <v>228</v>
      </c>
      <c r="E191" s="195" t="n">
        <v>10442.4414</v>
      </c>
      <c r="F191" s="111" t="n">
        <v>7663.3333</v>
      </c>
      <c r="G191" s="111" t="n">
        <v>10225.3888</v>
      </c>
      <c r="H191" s="111" t="n">
        <v>13609.4444</v>
      </c>
      <c r="I191" s="204" t="n">
        <v>51.14</v>
      </c>
      <c r="J191" s="205" t="n">
        <v>9.35</v>
      </c>
      <c r="K191" s="205" t="n">
        <v>27.94</v>
      </c>
      <c r="L191" s="205" t="n">
        <v>0.16</v>
      </c>
      <c r="M191" s="205" t="n">
        <v>11.38</v>
      </c>
      <c r="N191" s="205" t="n">
        <v>147.4832</v>
      </c>
      <c r="O191" s="205" t="n">
        <v>8.18</v>
      </c>
    </row>
    <row r="192" customFormat="false" ht="18.75" hidden="false" customHeight="true" outlineLevel="0" collapsed="false">
      <c r="A192" s="199" t="s">
        <v>489</v>
      </c>
      <c r="B192" s="125" t="s">
        <v>490</v>
      </c>
      <c r="C192" s="200" t="n">
        <v>3</v>
      </c>
      <c r="D192" s="106" t="n">
        <v>48</v>
      </c>
      <c r="E192" s="201" t="n">
        <v>15470.8494</v>
      </c>
      <c r="F192" s="106" t="n">
        <v>8602.3333</v>
      </c>
      <c r="G192" s="106" t="n">
        <v>15620.3888</v>
      </c>
      <c r="H192" s="106" t="n">
        <v>24427.0555</v>
      </c>
      <c r="I192" s="202" t="n">
        <v>54.19</v>
      </c>
      <c r="J192" s="203" t="n">
        <v>11.89</v>
      </c>
      <c r="K192" s="203" t="n">
        <v>22.72</v>
      </c>
      <c r="L192" s="203" t="n">
        <v>0</v>
      </c>
      <c r="M192" s="203" t="n">
        <v>11.17</v>
      </c>
      <c r="N192" s="203" t="n">
        <v>140.5502</v>
      </c>
      <c r="O192" s="203" t="n">
        <v>6.64</v>
      </c>
    </row>
    <row r="193" customFormat="false" ht="18.75" hidden="false" customHeight="true" outlineLevel="0" collapsed="false">
      <c r="A193" s="44" t="s">
        <v>491</v>
      </c>
      <c r="B193" s="198" t="s">
        <v>492</v>
      </c>
      <c r="C193" s="194" t="n">
        <v>3</v>
      </c>
      <c r="D193" s="111" t="n">
        <v>157</v>
      </c>
      <c r="E193" s="195" t="n">
        <v>8257.2165</v>
      </c>
      <c r="F193" s="111" t="n">
        <v>6225.0555</v>
      </c>
      <c r="G193" s="111" t="n">
        <v>7789.4444</v>
      </c>
      <c r="H193" s="111" t="n">
        <v>10498.8332</v>
      </c>
      <c r="I193" s="204" t="n">
        <v>56.16</v>
      </c>
      <c r="J193" s="205" t="n">
        <v>3.1</v>
      </c>
      <c r="K193" s="205" t="n">
        <v>27.85</v>
      </c>
      <c r="L193" s="205" t="n">
        <v>0</v>
      </c>
      <c r="M193" s="205" t="n">
        <v>12.87</v>
      </c>
      <c r="N193" s="205" t="n">
        <v>137.4101</v>
      </c>
      <c r="O193" s="205" t="n">
        <v>2.19</v>
      </c>
    </row>
    <row r="194" customFormat="false" ht="18.75" hidden="false" customHeight="true" outlineLevel="0" collapsed="false">
      <c r="A194" s="199" t="s">
        <v>493</v>
      </c>
      <c r="B194" s="125" t="s">
        <v>494</v>
      </c>
      <c r="C194" s="200" t="n">
        <v>15</v>
      </c>
      <c r="D194" s="106" t="n">
        <v>705</v>
      </c>
      <c r="E194" s="201" t="n">
        <v>12999.8536</v>
      </c>
      <c r="F194" s="106" t="n">
        <v>8935.4444</v>
      </c>
      <c r="G194" s="106" t="n">
        <v>12763.7777</v>
      </c>
      <c r="H194" s="106" t="n">
        <v>17253.4444</v>
      </c>
      <c r="I194" s="202" t="n">
        <v>56.03</v>
      </c>
      <c r="J194" s="203" t="n">
        <v>6.87</v>
      </c>
      <c r="K194" s="203" t="n">
        <v>25.78</v>
      </c>
      <c r="L194" s="203" t="n">
        <v>0.05</v>
      </c>
      <c r="M194" s="203" t="n">
        <v>11.25</v>
      </c>
      <c r="N194" s="203" t="n">
        <v>144.9596</v>
      </c>
      <c r="O194" s="203" t="n">
        <v>5.44</v>
      </c>
    </row>
    <row r="195" customFormat="false" ht="18.75" hidden="false" customHeight="true" outlineLevel="0" collapsed="false">
      <c r="A195" s="44" t="s">
        <v>495</v>
      </c>
      <c r="B195" s="198" t="s">
        <v>496</v>
      </c>
      <c r="C195" s="194" t="n">
        <v>24</v>
      </c>
      <c r="D195" s="111" t="n">
        <v>799</v>
      </c>
      <c r="E195" s="195" t="n">
        <v>17507.9767</v>
      </c>
      <c r="F195" s="111" t="n">
        <v>14095.6666</v>
      </c>
      <c r="G195" s="111" t="n">
        <v>17959</v>
      </c>
      <c r="H195" s="111" t="n">
        <v>20616.3333</v>
      </c>
      <c r="I195" s="204" t="n">
        <v>59.85</v>
      </c>
      <c r="J195" s="205" t="n">
        <v>16.53</v>
      </c>
      <c r="K195" s="205" t="n">
        <v>12.34</v>
      </c>
      <c r="L195" s="205" t="n">
        <v>0.27</v>
      </c>
      <c r="M195" s="205" t="n">
        <v>11</v>
      </c>
      <c r="N195" s="205" t="n">
        <v>143.7477</v>
      </c>
      <c r="O195" s="205" t="n">
        <v>3.91</v>
      </c>
    </row>
    <row r="196" customFormat="false" ht="18.75" hidden="false" customHeight="true" outlineLevel="0" collapsed="false">
      <c r="A196" s="199" t="s">
        <v>499</v>
      </c>
      <c r="B196" s="125" t="s">
        <v>500</v>
      </c>
      <c r="C196" s="200" t="n">
        <v>19</v>
      </c>
      <c r="D196" s="106" t="n">
        <v>846</v>
      </c>
      <c r="E196" s="201" t="n">
        <v>14075.2154</v>
      </c>
      <c r="F196" s="106" t="n">
        <v>10181.4444</v>
      </c>
      <c r="G196" s="106" t="n">
        <v>13921.111</v>
      </c>
      <c r="H196" s="106" t="n">
        <v>18177.5555</v>
      </c>
      <c r="I196" s="202" t="n">
        <v>60.73</v>
      </c>
      <c r="J196" s="203" t="n">
        <v>16.28</v>
      </c>
      <c r="K196" s="203" t="n">
        <v>11.68</v>
      </c>
      <c r="L196" s="203" t="n">
        <v>0.11</v>
      </c>
      <c r="M196" s="203" t="n">
        <v>11.18</v>
      </c>
      <c r="N196" s="203" t="n">
        <v>143.5321</v>
      </c>
      <c r="O196" s="203" t="n">
        <v>5.44</v>
      </c>
    </row>
    <row r="197" customFormat="false" ht="18.75" hidden="false" customHeight="true" outlineLevel="0" collapsed="false">
      <c r="A197" s="44" t="s">
        <v>501</v>
      </c>
      <c r="B197" s="198" t="s">
        <v>502</v>
      </c>
      <c r="C197" s="194" t="n">
        <v>12</v>
      </c>
      <c r="D197" s="111" t="n">
        <v>396</v>
      </c>
      <c r="E197" s="195" t="n">
        <v>13325.0897</v>
      </c>
      <c r="F197" s="111" t="n">
        <v>10956.2222</v>
      </c>
      <c r="G197" s="111" t="n">
        <v>13223.4999</v>
      </c>
      <c r="H197" s="111" t="n">
        <v>15985.3333</v>
      </c>
      <c r="I197" s="204" t="n">
        <v>63</v>
      </c>
      <c r="J197" s="205" t="n">
        <v>14.41</v>
      </c>
      <c r="K197" s="205" t="n">
        <v>12.42</v>
      </c>
      <c r="L197" s="205" t="n">
        <v>0.05</v>
      </c>
      <c r="M197" s="205" t="n">
        <v>10.1</v>
      </c>
      <c r="N197" s="205" t="n">
        <v>144.1998</v>
      </c>
      <c r="O197" s="205" t="n">
        <v>4.2</v>
      </c>
    </row>
    <row r="198" customFormat="false" ht="18.75" hidden="false" customHeight="true" outlineLevel="0" collapsed="false">
      <c r="A198" s="199" t="s">
        <v>503</v>
      </c>
      <c r="B198" s="125" t="s">
        <v>504</v>
      </c>
      <c r="C198" s="200" t="n">
        <v>55</v>
      </c>
      <c r="D198" s="106" t="n">
        <v>192</v>
      </c>
      <c r="E198" s="201" t="n">
        <v>12360.9646</v>
      </c>
      <c r="F198" s="106" t="n">
        <v>7353.5555</v>
      </c>
      <c r="G198" s="106" t="n">
        <v>11709.611</v>
      </c>
      <c r="H198" s="106" t="n">
        <v>17791.3888</v>
      </c>
      <c r="I198" s="202" t="n">
        <v>65.86</v>
      </c>
      <c r="J198" s="203" t="n">
        <v>3.55</v>
      </c>
      <c r="K198" s="203" t="n">
        <v>17.62</v>
      </c>
      <c r="L198" s="203" t="n">
        <v>1.48</v>
      </c>
      <c r="M198" s="203" t="n">
        <v>11.46</v>
      </c>
      <c r="N198" s="203" t="n">
        <v>148.9382</v>
      </c>
      <c r="O198" s="203" t="n">
        <v>5.16</v>
      </c>
    </row>
    <row r="199" customFormat="false" ht="18.75" hidden="false" customHeight="true" outlineLevel="0" collapsed="false">
      <c r="A199" s="44" t="s">
        <v>505</v>
      </c>
      <c r="B199" s="198" t="s">
        <v>506</v>
      </c>
      <c r="C199" s="194" t="n">
        <v>7</v>
      </c>
      <c r="D199" s="111" t="n">
        <v>706</v>
      </c>
      <c r="E199" s="195" t="n">
        <v>14948.5585</v>
      </c>
      <c r="F199" s="111" t="n">
        <v>12240.6111</v>
      </c>
      <c r="G199" s="111" t="n">
        <v>15102.6666</v>
      </c>
      <c r="H199" s="111" t="n">
        <v>17321.2222</v>
      </c>
      <c r="I199" s="204" t="n">
        <v>64.24</v>
      </c>
      <c r="J199" s="205" t="n">
        <v>13.52</v>
      </c>
      <c r="K199" s="205" t="n">
        <v>10.52</v>
      </c>
      <c r="L199" s="205" t="n">
        <v>1.04</v>
      </c>
      <c r="M199" s="205" t="n">
        <v>10.66</v>
      </c>
      <c r="N199" s="205" t="n">
        <v>166.0986</v>
      </c>
      <c r="O199" s="205" t="n">
        <v>12.77</v>
      </c>
    </row>
    <row r="200" customFormat="false" ht="18.75" hidden="false" customHeight="true" outlineLevel="0" collapsed="false">
      <c r="A200" s="199" t="s">
        <v>507</v>
      </c>
      <c r="B200" s="125" t="s">
        <v>508</v>
      </c>
      <c r="C200" s="200" t="n">
        <v>71</v>
      </c>
      <c r="D200" s="106" t="n">
        <v>893</v>
      </c>
      <c r="E200" s="201" t="n">
        <v>13043.8717</v>
      </c>
      <c r="F200" s="106" t="n">
        <v>9671.9444</v>
      </c>
      <c r="G200" s="106" t="n">
        <v>12805.2222</v>
      </c>
      <c r="H200" s="106" t="n">
        <v>16385.9444</v>
      </c>
      <c r="I200" s="202" t="n">
        <v>62.87</v>
      </c>
      <c r="J200" s="203" t="n">
        <v>5.11</v>
      </c>
      <c r="K200" s="203" t="n">
        <v>19.55</v>
      </c>
      <c r="L200" s="203" t="n">
        <v>1.32</v>
      </c>
      <c r="M200" s="203" t="n">
        <v>11.12</v>
      </c>
      <c r="N200" s="203" t="n">
        <v>159.668</v>
      </c>
      <c r="O200" s="203" t="n">
        <v>8.19</v>
      </c>
    </row>
    <row r="201" customFormat="false" ht="18.75" hidden="false" customHeight="true" outlineLevel="0" collapsed="false">
      <c r="A201" s="44" t="s">
        <v>509</v>
      </c>
      <c r="B201" s="198" t="s">
        <v>510</v>
      </c>
      <c r="C201" s="194" t="n">
        <v>14</v>
      </c>
      <c r="D201" s="111" t="n">
        <v>231</v>
      </c>
      <c r="E201" s="195" t="n">
        <v>14444.3554</v>
      </c>
      <c r="F201" s="111" t="n">
        <v>10833.2222</v>
      </c>
      <c r="G201" s="111" t="n">
        <v>14823.4444</v>
      </c>
      <c r="H201" s="111" t="n">
        <v>17056.8888</v>
      </c>
      <c r="I201" s="204" t="n">
        <v>63.4</v>
      </c>
      <c r="J201" s="205" t="n">
        <v>5.71</v>
      </c>
      <c r="K201" s="205" t="n">
        <v>20.11</v>
      </c>
      <c r="L201" s="205" t="n">
        <v>0.05</v>
      </c>
      <c r="M201" s="205" t="n">
        <v>10.7</v>
      </c>
      <c r="N201" s="205" t="n">
        <v>149.075</v>
      </c>
      <c r="O201" s="205" t="n">
        <v>5.39</v>
      </c>
    </row>
    <row r="202" customFormat="false" ht="18.75" hidden="false" customHeight="true" outlineLevel="0" collapsed="false">
      <c r="A202" s="199" t="s">
        <v>511</v>
      </c>
      <c r="B202" s="125" t="s">
        <v>512</v>
      </c>
      <c r="C202" s="200" t="n">
        <v>11</v>
      </c>
      <c r="D202" s="106" t="n">
        <v>85</v>
      </c>
      <c r="E202" s="201" t="n">
        <v>10479.7345</v>
      </c>
      <c r="F202" s="106" t="n">
        <v>7095.3888</v>
      </c>
      <c r="G202" s="106" t="n">
        <v>10407.5555</v>
      </c>
      <c r="H202" s="106" t="n">
        <v>13813.8333</v>
      </c>
      <c r="I202" s="202" t="n">
        <v>71.73</v>
      </c>
      <c r="J202" s="203" t="n">
        <v>4.65</v>
      </c>
      <c r="K202" s="203" t="n">
        <v>11.88</v>
      </c>
      <c r="L202" s="203" t="n">
        <v>0</v>
      </c>
      <c r="M202" s="203" t="n">
        <v>11.72</v>
      </c>
      <c r="N202" s="203" t="n">
        <v>155.4664</v>
      </c>
      <c r="O202" s="203" t="n">
        <v>7.55</v>
      </c>
    </row>
    <row r="203" customFormat="false" ht="18.75" hidden="false" customHeight="true" outlineLevel="0" collapsed="false">
      <c r="A203" s="44" t="s">
        <v>513</v>
      </c>
      <c r="B203" s="198" t="s">
        <v>514</v>
      </c>
      <c r="C203" s="194" t="n">
        <v>38</v>
      </c>
      <c r="D203" s="111" t="n">
        <v>1264</v>
      </c>
      <c r="E203" s="195" t="n">
        <v>15156.644</v>
      </c>
      <c r="F203" s="111" t="n">
        <v>12196.611</v>
      </c>
      <c r="G203" s="111" t="n">
        <v>15007.4999</v>
      </c>
      <c r="H203" s="111" t="n">
        <v>18510.9999</v>
      </c>
      <c r="I203" s="204" t="n">
        <v>64.63</v>
      </c>
      <c r="J203" s="205" t="n">
        <v>6.93</v>
      </c>
      <c r="K203" s="205" t="n">
        <v>17.36</v>
      </c>
      <c r="L203" s="205" t="n">
        <v>0.59</v>
      </c>
      <c r="M203" s="205" t="n">
        <v>10.47</v>
      </c>
      <c r="N203" s="205" t="n">
        <v>147.3259</v>
      </c>
      <c r="O203" s="205" t="n">
        <v>4.91</v>
      </c>
    </row>
    <row r="204" customFormat="false" ht="18.75" hidden="false" customHeight="true" outlineLevel="0" collapsed="false">
      <c r="A204" s="199" t="s">
        <v>515</v>
      </c>
      <c r="B204" s="125" t="s">
        <v>516</v>
      </c>
      <c r="C204" s="200" t="n">
        <v>21</v>
      </c>
      <c r="D204" s="106" t="n">
        <v>260</v>
      </c>
      <c r="E204" s="201" t="n">
        <v>12625.3661</v>
      </c>
      <c r="F204" s="106" t="n">
        <v>9916.111</v>
      </c>
      <c r="G204" s="106" t="n">
        <v>12114.111</v>
      </c>
      <c r="H204" s="106" t="n">
        <v>16150.6666</v>
      </c>
      <c r="I204" s="202" t="n">
        <v>63.56</v>
      </c>
      <c r="J204" s="203" t="n">
        <v>9.17</v>
      </c>
      <c r="K204" s="203" t="n">
        <v>12.36</v>
      </c>
      <c r="L204" s="203" t="n">
        <v>2.36</v>
      </c>
      <c r="M204" s="203" t="n">
        <v>12.53</v>
      </c>
      <c r="N204" s="203" t="n">
        <v>141.4233</v>
      </c>
      <c r="O204" s="203" t="n">
        <v>3.64</v>
      </c>
    </row>
    <row r="205" customFormat="false" ht="18.75" hidden="false" customHeight="true" outlineLevel="0" collapsed="false">
      <c r="A205" s="44" t="s">
        <v>517</v>
      </c>
      <c r="B205" s="198" t="s">
        <v>518</v>
      </c>
      <c r="C205" s="194" t="n">
        <v>36</v>
      </c>
      <c r="D205" s="111" t="n">
        <v>465</v>
      </c>
      <c r="E205" s="195" t="n">
        <v>13705.5693</v>
      </c>
      <c r="F205" s="111" t="n">
        <v>9173.611</v>
      </c>
      <c r="G205" s="111" t="n">
        <v>13569.2222</v>
      </c>
      <c r="H205" s="111" t="n">
        <v>18248.8888</v>
      </c>
      <c r="I205" s="204" t="n">
        <v>60.15</v>
      </c>
      <c r="J205" s="205" t="n">
        <v>11.67</v>
      </c>
      <c r="K205" s="205" t="n">
        <v>16.5</v>
      </c>
      <c r="L205" s="205" t="n">
        <v>0.27</v>
      </c>
      <c r="M205" s="205" t="n">
        <v>11.4</v>
      </c>
      <c r="N205" s="205" t="n">
        <v>143.3009</v>
      </c>
      <c r="O205" s="205" t="n">
        <v>6.63</v>
      </c>
    </row>
    <row r="206" customFormat="false" ht="18.75" hidden="false" customHeight="true" outlineLevel="0" collapsed="false">
      <c r="A206" s="199" t="s">
        <v>519</v>
      </c>
      <c r="B206" s="125" t="s">
        <v>520</v>
      </c>
      <c r="C206" s="200" t="n">
        <v>95</v>
      </c>
      <c r="D206" s="106" t="n">
        <v>475</v>
      </c>
      <c r="E206" s="201" t="n">
        <v>7421.1045</v>
      </c>
      <c r="F206" s="106" t="n">
        <v>5561.0555</v>
      </c>
      <c r="G206" s="106" t="n">
        <v>7185</v>
      </c>
      <c r="H206" s="106" t="n">
        <v>9546.9444</v>
      </c>
      <c r="I206" s="202" t="n">
        <v>70.48</v>
      </c>
      <c r="J206" s="203" t="n">
        <v>4.34</v>
      </c>
      <c r="K206" s="203" t="n">
        <v>13.24</v>
      </c>
      <c r="L206" s="203" t="n">
        <v>0.49</v>
      </c>
      <c r="M206" s="203" t="n">
        <v>11.43</v>
      </c>
      <c r="N206" s="203" t="n">
        <v>140.6469</v>
      </c>
      <c r="O206" s="203" t="n">
        <v>0.83</v>
      </c>
    </row>
    <row r="207" customFormat="false" ht="18.75" hidden="false" customHeight="true" outlineLevel="0" collapsed="false">
      <c r="A207" s="44" t="s">
        <v>521</v>
      </c>
      <c r="B207" s="198" t="s">
        <v>522</v>
      </c>
      <c r="C207" s="194" t="n">
        <v>18</v>
      </c>
      <c r="D207" s="111" t="n">
        <v>53</v>
      </c>
      <c r="E207" s="195" t="n">
        <v>11213.6037</v>
      </c>
      <c r="F207" s="111" t="n">
        <v>7692.2777</v>
      </c>
      <c r="G207" s="111" t="n">
        <v>10674.8888</v>
      </c>
      <c r="H207" s="111" t="n">
        <v>14149.4999</v>
      </c>
      <c r="I207" s="204" t="n">
        <v>67.6</v>
      </c>
      <c r="J207" s="205" t="n">
        <v>6.21</v>
      </c>
      <c r="K207" s="205" t="n">
        <v>14.98</v>
      </c>
      <c r="L207" s="205" t="n">
        <v>0.47</v>
      </c>
      <c r="M207" s="205" t="n">
        <v>10.71</v>
      </c>
      <c r="N207" s="205" t="n">
        <v>147.3823</v>
      </c>
      <c r="O207" s="205" t="n">
        <v>2.98</v>
      </c>
    </row>
    <row r="208" customFormat="false" ht="18.75" hidden="false" customHeight="true" outlineLevel="0" collapsed="false">
      <c r="A208" s="199" t="s">
        <v>523</v>
      </c>
      <c r="B208" s="125" t="s">
        <v>524</v>
      </c>
      <c r="C208" s="200" t="n">
        <v>52</v>
      </c>
      <c r="D208" s="106" t="n">
        <v>252</v>
      </c>
      <c r="E208" s="201" t="n">
        <v>8156.8033</v>
      </c>
      <c r="F208" s="106" t="n">
        <v>5784.8333</v>
      </c>
      <c r="G208" s="106" t="n">
        <v>8123.2221</v>
      </c>
      <c r="H208" s="106" t="n">
        <v>10468.611</v>
      </c>
      <c r="I208" s="202" t="n">
        <v>64.53</v>
      </c>
      <c r="J208" s="203" t="n">
        <v>11.44</v>
      </c>
      <c r="K208" s="203" t="n">
        <v>11.64</v>
      </c>
      <c r="L208" s="203" t="n">
        <v>2.66</v>
      </c>
      <c r="M208" s="203" t="n">
        <v>9.71</v>
      </c>
      <c r="N208" s="203" t="n">
        <v>152.3115</v>
      </c>
      <c r="O208" s="203" t="n">
        <v>5.15</v>
      </c>
    </row>
    <row r="209" customFormat="false" ht="18.75" hidden="false" customHeight="true" outlineLevel="0" collapsed="false">
      <c r="A209" s="44" t="s">
        <v>525</v>
      </c>
      <c r="B209" s="198" t="s">
        <v>526</v>
      </c>
      <c r="C209" s="194" t="n">
        <v>14</v>
      </c>
      <c r="D209" s="111" t="n">
        <v>167</v>
      </c>
      <c r="E209" s="195" t="n">
        <v>11034.5847</v>
      </c>
      <c r="F209" s="111" t="n">
        <v>6071.2222</v>
      </c>
      <c r="G209" s="111" t="n">
        <v>10953.4444</v>
      </c>
      <c r="H209" s="111" t="n">
        <v>14618.8333</v>
      </c>
      <c r="I209" s="204" t="n">
        <v>56.7</v>
      </c>
      <c r="J209" s="205" t="n">
        <v>8.77</v>
      </c>
      <c r="K209" s="205" t="n">
        <v>22.59</v>
      </c>
      <c r="L209" s="205" t="n">
        <v>0.05</v>
      </c>
      <c r="M209" s="205" t="n">
        <v>11.86</v>
      </c>
      <c r="N209" s="205" t="n">
        <v>138.0649</v>
      </c>
      <c r="O209" s="205" t="n">
        <v>1.75</v>
      </c>
    </row>
    <row r="210" customFormat="false" ht="18.75" hidden="false" customHeight="true" outlineLevel="0" collapsed="false">
      <c r="A210" s="199" t="s">
        <v>527</v>
      </c>
      <c r="B210" s="125" t="s">
        <v>528</v>
      </c>
      <c r="C210" s="200" t="n">
        <v>4</v>
      </c>
      <c r="D210" s="106" t="n">
        <v>56</v>
      </c>
      <c r="E210" s="201" t="n">
        <v>9431.7658</v>
      </c>
      <c r="F210" s="106" t="n">
        <v>6734.8888</v>
      </c>
      <c r="G210" s="106" t="n">
        <v>8846.9999</v>
      </c>
      <c r="H210" s="106" t="n">
        <v>13737.7777</v>
      </c>
      <c r="I210" s="202" t="n">
        <v>62.65</v>
      </c>
      <c r="J210" s="203" t="n">
        <v>5.02</v>
      </c>
      <c r="K210" s="203" t="n">
        <v>21.41</v>
      </c>
      <c r="L210" s="203" t="n">
        <v>0</v>
      </c>
      <c r="M210" s="203" t="n">
        <v>10.9</v>
      </c>
      <c r="N210" s="203" t="n">
        <v>141.1988</v>
      </c>
      <c r="O210" s="203" t="n">
        <v>1.29</v>
      </c>
    </row>
    <row r="211" customFormat="false" ht="18.75" hidden="false" customHeight="true" outlineLevel="0" collapsed="false">
      <c r="A211" s="44" t="s">
        <v>531</v>
      </c>
      <c r="B211" s="198" t="s">
        <v>532</v>
      </c>
      <c r="C211" s="194" t="n">
        <v>7</v>
      </c>
      <c r="D211" s="111" t="n">
        <v>118</v>
      </c>
      <c r="E211" s="195" t="n">
        <v>10393.8012</v>
      </c>
      <c r="F211" s="111" t="n">
        <v>7489.1666</v>
      </c>
      <c r="G211" s="111" t="n">
        <v>10537.3888</v>
      </c>
      <c r="H211" s="111" t="n">
        <v>12738.5</v>
      </c>
      <c r="I211" s="204" t="n">
        <v>54.83</v>
      </c>
      <c r="J211" s="205" t="n">
        <v>1.42</v>
      </c>
      <c r="K211" s="205" t="n">
        <v>29.81</v>
      </c>
      <c r="L211" s="205" t="n">
        <v>2.14</v>
      </c>
      <c r="M211" s="205" t="n">
        <v>11.78</v>
      </c>
      <c r="N211" s="205" t="n">
        <v>139.7017</v>
      </c>
      <c r="O211" s="205" t="n">
        <v>3.83</v>
      </c>
    </row>
    <row r="212" customFormat="false" ht="18.75" hidden="false" customHeight="true" outlineLevel="0" collapsed="false">
      <c r="A212" s="199" t="s">
        <v>533</v>
      </c>
      <c r="B212" s="125" t="s">
        <v>534</v>
      </c>
      <c r="C212" s="200" t="n">
        <v>4</v>
      </c>
      <c r="D212" s="106" t="n">
        <v>15</v>
      </c>
      <c r="E212" s="201" t="n">
        <v>9523.2814</v>
      </c>
      <c r="F212" s="106" t="n">
        <v>6399.9444</v>
      </c>
      <c r="G212" s="106" t="n">
        <v>8694</v>
      </c>
      <c r="H212" s="106" t="n">
        <v>13721.2777</v>
      </c>
      <c r="I212" s="202" t="n">
        <v>56.63</v>
      </c>
      <c r="J212" s="203" t="n">
        <v>2.69</v>
      </c>
      <c r="K212" s="203" t="n">
        <v>27.67</v>
      </c>
      <c r="L212" s="203" t="n">
        <v>0.61</v>
      </c>
      <c r="M212" s="203" t="n">
        <v>12.36</v>
      </c>
      <c r="N212" s="203" t="n">
        <v>153.7519</v>
      </c>
      <c r="O212" s="203" t="n">
        <v>9.59</v>
      </c>
    </row>
    <row r="213" customFormat="false" ht="18.75" hidden="false" customHeight="true" outlineLevel="0" collapsed="false">
      <c r="A213" s="44" t="s">
        <v>535</v>
      </c>
      <c r="B213" s="198" t="s">
        <v>536</v>
      </c>
      <c r="C213" s="194" t="n">
        <v>4</v>
      </c>
      <c r="D213" s="111" t="n">
        <v>35</v>
      </c>
      <c r="E213" s="195" t="n">
        <v>10692.1396</v>
      </c>
      <c r="F213" s="111" t="n">
        <v>8644.9999</v>
      </c>
      <c r="G213" s="111" t="n">
        <v>10607.4444</v>
      </c>
      <c r="H213" s="111" t="n">
        <v>12867.8888</v>
      </c>
      <c r="I213" s="204" t="n">
        <v>69.54</v>
      </c>
      <c r="J213" s="205" t="n">
        <v>0.07</v>
      </c>
      <c r="K213" s="205" t="n">
        <v>17.51</v>
      </c>
      <c r="L213" s="205" t="n">
        <v>0</v>
      </c>
      <c r="M213" s="205" t="n">
        <v>12.86</v>
      </c>
      <c r="N213" s="205" t="n">
        <v>134.315</v>
      </c>
      <c r="O213" s="205" t="n">
        <v>0.01</v>
      </c>
    </row>
    <row r="214" customFormat="false" ht="18.75" hidden="false" customHeight="true" outlineLevel="0" collapsed="false">
      <c r="A214" s="199" t="s">
        <v>537</v>
      </c>
      <c r="B214" s="125" t="s">
        <v>538</v>
      </c>
      <c r="C214" s="200" t="n">
        <v>48</v>
      </c>
      <c r="D214" s="106" t="n">
        <v>936</v>
      </c>
      <c r="E214" s="201" t="n">
        <v>10954.0823</v>
      </c>
      <c r="F214" s="106" t="n">
        <v>7044.1666</v>
      </c>
      <c r="G214" s="106" t="n">
        <v>10351.9999</v>
      </c>
      <c r="H214" s="106" t="n">
        <v>15677.3888</v>
      </c>
      <c r="I214" s="202" t="n">
        <v>62.84</v>
      </c>
      <c r="J214" s="203" t="n">
        <v>9.2</v>
      </c>
      <c r="K214" s="203" t="n">
        <v>15.27</v>
      </c>
      <c r="L214" s="203" t="n">
        <v>1.89</v>
      </c>
      <c r="M214" s="203" t="n">
        <v>10.77</v>
      </c>
      <c r="N214" s="203" t="n">
        <v>143.3053</v>
      </c>
      <c r="O214" s="203" t="n">
        <v>5.58</v>
      </c>
    </row>
    <row r="215" customFormat="false" ht="18.75" hidden="false" customHeight="true" outlineLevel="0" collapsed="false">
      <c r="A215" s="44" t="s">
        <v>539</v>
      </c>
      <c r="B215" s="198" t="s">
        <v>540</v>
      </c>
      <c r="C215" s="194" t="n">
        <v>10</v>
      </c>
      <c r="D215" s="111" t="n">
        <v>101</v>
      </c>
      <c r="E215" s="195" t="n">
        <v>12753.8272</v>
      </c>
      <c r="F215" s="111" t="n">
        <v>7722.1111</v>
      </c>
      <c r="G215" s="111" t="n">
        <v>13561.1111</v>
      </c>
      <c r="H215" s="111" t="n">
        <v>17272.9999</v>
      </c>
      <c r="I215" s="204" t="n">
        <v>62.3</v>
      </c>
      <c r="J215" s="205" t="n">
        <v>7.94</v>
      </c>
      <c r="K215" s="205" t="n">
        <v>15.78</v>
      </c>
      <c r="L215" s="205" t="n">
        <v>1.71</v>
      </c>
      <c r="M215" s="205" t="n">
        <v>12.24</v>
      </c>
      <c r="N215" s="205" t="n">
        <v>142.2757</v>
      </c>
      <c r="O215" s="205" t="n">
        <v>5.68</v>
      </c>
    </row>
    <row r="216" customFormat="false" ht="18.75" hidden="false" customHeight="true" outlineLevel="0" collapsed="false">
      <c r="A216" s="199" t="s">
        <v>541</v>
      </c>
      <c r="B216" s="125" t="s">
        <v>542</v>
      </c>
      <c r="C216" s="200" t="n">
        <v>15</v>
      </c>
      <c r="D216" s="106" t="n">
        <v>32</v>
      </c>
      <c r="E216" s="201" t="n">
        <v>9721.4443</v>
      </c>
      <c r="F216" s="106" t="n">
        <v>5178.8888</v>
      </c>
      <c r="G216" s="106" t="n">
        <v>8844.611</v>
      </c>
      <c r="H216" s="106" t="n">
        <v>16365.9999</v>
      </c>
      <c r="I216" s="202" t="n">
        <v>63.17</v>
      </c>
      <c r="J216" s="203" t="n">
        <v>3.68</v>
      </c>
      <c r="K216" s="203" t="n">
        <v>18.2</v>
      </c>
      <c r="L216" s="203" t="n">
        <v>0.77</v>
      </c>
      <c r="M216" s="203" t="n">
        <v>14.15</v>
      </c>
      <c r="N216" s="203" t="n">
        <v>148.4514</v>
      </c>
      <c r="O216" s="203" t="n">
        <v>4.46</v>
      </c>
    </row>
    <row r="217" customFormat="false" ht="18.75" hidden="false" customHeight="true" outlineLevel="0" collapsed="false">
      <c r="A217" s="44" t="s">
        <v>543</v>
      </c>
      <c r="B217" s="198" t="s">
        <v>544</v>
      </c>
      <c r="C217" s="194" t="n">
        <v>14</v>
      </c>
      <c r="D217" s="111" t="n">
        <v>101</v>
      </c>
      <c r="E217" s="195" t="n">
        <v>10465.6919</v>
      </c>
      <c r="F217" s="111" t="n">
        <v>7165.4444</v>
      </c>
      <c r="G217" s="111" t="n">
        <v>9688.2222</v>
      </c>
      <c r="H217" s="111" t="n">
        <v>15486.111</v>
      </c>
      <c r="I217" s="204" t="n">
        <v>67.52</v>
      </c>
      <c r="J217" s="205" t="n">
        <v>5.4</v>
      </c>
      <c r="K217" s="205" t="n">
        <v>9.01</v>
      </c>
      <c r="L217" s="205" t="n">
        <v>5.39</v>
      </c>
      <c r="M217" s="205" t="n">
        <v>12.65</v>
      </c>
      <c r="N217" s="205" t="n">
        <v>145.809</v>
      </c>
      <c r="O217" s="205" t="n">
        <v>6.01</v>
      </c>
    </row>
    <row r="218" customFormat="false" ht="18.75" hidden="false" customHeight="true" outlineLevel="0" collapsed="false">
      <c r="A218" s="199" t="s">
        <v>545</v>
      </c>
      <c r="B218" s="125" t="s">
        <v>546</v>
      </c>
      <c r="C218" s="200" t="n">
        <v>61</v>
      </c>
      <c r="D218" s="106" t="n">
        <v>843</v>
      </c>
      <c r="E218" s="201" t="n">
        <v>10497.9478</v>
      </c>
      <c r="F218" s="106" t="n">
        <v>7597.6666</v>
      </c>
      <c r="G218" s="106" t="n">
        <v>10377.6666</v>
      </c>
      <c r="H218" s="106" t="n">
        <v>13640.5555</v>
      </c>
      <c r="I218" s="202" t="n">
        <v>64.39</v>
      </c>
      <c r="J218" s="203" t="n">
        <v>5.61</v>
      </c>
      <c r="K218" s="203" t="n">
        <v>17.65</v>
      </c>
      <c r="L218" s="203" t="n">
        <v>0.54</v>
      </c>
      <c r="M218" s="203" t="n">
        <v>11.79</v>
      </c>
      <c r="N218" s="203" t="n">
        <v>140.1252</v>
      </c>
      <c r="O218" s="203" t="n">
        <v>1.5</v>
      </c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9:09:37Z</dcterms:created>
  <dc:creator>Michal Novotný</dc:creator>
  <dc:description/>
  <dc:language>en-US</dc:language>
  <cp:lastModifiedBy>Michal Novotný</cp:lastModifiedBy>
  <dcterms:modified xsi:type="dcterms:W3CDTF">2001-12-10T11:19:15Z</dcterms:modified>
  <cp:revision>0</cp:revision>
  <dc:subject/>
  <dc:title/>
</cp:coreProperties>
</file>