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4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gapWidth val="300"/>
        <c:overlap val="100"/>
        <c:axId val="88092995"/>
        <c:axId val="425188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042</c:v>
                </c:pt>
              </c:numCache>
            </c:numRef>
          </c:xVal>
          <c:smooth val="0"/>
        </c:ser>
        <c:axId val="24070734"/>
        <c:axId val="9257536"/>
      </c:scatterChart>
      <c:catAx>
        <c:axId val="880929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18861"/>
        <c:crossesAt val="0"/>
        <c:auto val="1"/>
        <c:lblAlgn val="ctr"/>
        <c:lblOffset val="100"/>
        <c:noMultiLvlLbl val="0"/>
      </c:catAx>
      <c:valAx>
        <c:axId val="425188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092995"/>
        <c:crossesAt val="1"/>
        <c:crossBetween val="midCat"/>
        <c:majorUnit val="20"/>
      </c:valAx>
      <c:valAx>
        <c:axId val="2407073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7536"/>
        <c:crosses val="max"/>
        <c:crossBetween val="midCat"/>
      </c:valAx>
      <c:valAx>
        <c:axId val="9257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707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9.1859</c:v>
                </c:pt>
                <c:pt idx="1">
                  <c:v>19075.1754</c:v>
                </c:pt>
                <c:pt idx="2">
                  <c:v>16503.6769</c:v>
                </c:pt>
                <c:pt idx="3">
                  <c:v>13537.018</c:v>
                </c:pt>
                <c:pt idx="4">
                  <c:v>10599.8869</c:v>
                </c:pt>
                <c:pt idx="5">
                  <c:v>11138.7595</c:v>
                </c:pt>
                <c:pt idx="6">
                  <c:v>13838.2488</c:v>
                </c:pt>
                <c:pt idx="7">
                  <c:v>12617</c:v>
                </c:pt>
                <c:pt idx="8">
                  <c:v>8729.318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13.1653</c:v>
                </c:pt>
                <c:pt idx="1">
                  <c:v>2878.9078</c:v>
                </c:pt>
                <c:pt idx="2">
                  <c:v>2325.765</c:v>
                </c:pt>
                <c:pt idx="3">
                  <c:v>2538.4645</c:v>
                </c:pt>
                <c:pt idx="4">
                  <c:v>1819.5665</c:v>
                </c:pt>
                <c:pt idx="5">
                  <c:v>1635.1273</c:v>
                </c:pt>
                <c:pt idx="6">
                  <c:v>2903.8345</c:v>
                </c:pt>
                <c:pt idx="7">
                  <c:v>3194.0677</c:v>
                </c:pt>
                <c:pt idx="8">
                  <c:v>942.7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04.8871</c:v>
                </c:pt>
                <c:pt idx="1">
                  <c:v>2968.6658</c:v>
                </c:pt>
                <c:pt idx="2">
                  <c:v>2681.8203</c:v>
                </c:pt>
                <c:pt idx="3">
                  <c:v>2816.4341</c:v>
                </c:pt>
                <c:pt idx="4">
                  <c:v>2595.5058</c:v>
                </c:pt>
                <c:pt idx="5">
                  <c:v>2417.0836</c:v>
                </c:pt>
                <c:pt idx="6">
                  <c:v>1916.5833</c:v>
                </c:pt>
                <c:pt idx="7">
                  <c:v>2517.4975</c:v>
                </c:pt>
                <c:pt idx="8">
                  <c:v>1608.9732</c:v>
                </c:pt>
              </c:numCache>
            </c:numRef>
          </c:val>
        </c:ser>
        <c:gapWidth val="150"/>
        <c:overlap val="100"/>
        <c:axId val="27573690"/>
        <c:axId val="95337905"/>
      </c:barChart>
      <c:catAx>
        <c:axId val="2757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337905"/>
        <c:crossesAt val="0"/>
        <c:auto val="1"/>
        <c:lblAlgn val="ctr"/>
        <c:lblOffset val="100"/>
        <c:noMultiLvlLbl val="0"/>
      </c:catAx>
      <c:valAx>
        <c:axId val="9533790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5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43</c:v>
                </c:pt>
                <c:pt idx="1">
                  <c:v>68.34</c:v>
                </c:pt>
                <c:pt idx="2">
                  <c:v>70.96</c:v>
                </c:pt>
                <c:pt idx="3">
                  <c:v>73.41</c:v>
                </c:pt>
                <c:pt idx="4">
                  <c:v>70.27</c:v>
                </c:pt>
                <c:pt idx="5">
                  <c:v>73.4</c:v>
                </c:pt>
                <c:pt idx="6">
                  <c:v>68.84</c:v>
                </c:pt>
                <c:pt idx="7">
                  <c:v>67.19</c:v>
                </c:pt>
                <c:pt idx="8">
                  <c:v>74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1</c:v>
                </c:pt>
                <c:pt idx="1">
                  <c:v>6.24</c:v>
                </c:pt>
                <c:pt idx="2">
                  <c:v>5.03</c:v>
                </c:pt>
                <c:pt idx="3">
                  <c:v>6.32</c:v>
                </c:pt>
                <c:pt idx="4">
                  <c:v>4.76</c:v>
                </c:pt>
                <c:pt idx="5">
                  <c:v>4.6</c:v>
                </c:pt>
                <c:pt idx="6">
                  <c:v>6.27</c:v>
                </c:pt>
                <c:pt idx="7">
                  <c:v>5.19</c:v>
                </c:pt>
                <c:pt idx="8">
                  <c:v>4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4</c:v>
                </c:pt>
                <c:pt idx="1">
                  <c:v>0.56</c:v>
                </c:pt>
                <c:pt idx="2">
                  <c:v>0.43</c:v>
                </c:pt>
                <c:pt idx="3">
                  <c:v>0.1</c:v>
                </c:pt>
                <c:pt idx="4">
                  <c:v>0.64</c:v>
                </c:pt>
                <c:pt idx="5">
                  <c:v>0.33</c:v>
                </c:pt>
                <c:pt idx="6">
                  <c:v>0.8</c:v>
                </c:pt>
                <c:pt idx="7">
                  <c:v>3.8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0.67</c:v>
                </c:pt>
                <c:pt idx="2">
                  <c:v>12.5</c:v>
                </c:pt>
                <c:pt idx="3">
                  <c:v>10.07</c:v>
                </c:pt>
                <c:pt idx="4">
                  <c:v>14.38</c:v>
                </c:pt>
                <c:pt idx="5">
                  <c:v>10.98</c:v>
                </c:pt>
                <c:pt idx="6">
                  <c:v>12.98</c:v>
                </c:pt>
                <c:pt idx="7">
                  <c:v>13.58</c:v>
                </c:pt>
                <c:pt idx="8">
                  <c:v>9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9</c:v>
                </c:pt>
                <c:pt idx="1">
                  <c:v>13.12</c:v>
                </c:pt>
                <c:pt idx="2">
                  <c:v>10.18</c:v>
                </c:pt>
                <c:pt idx="3">
                  <c:v>9.98</c:v>
                </c:pt>
                <c:pt idx="4">
                  <c:v>9.45</c:v>
                </c:pt>
                <c:pt idx="5">
                  <c:v>10.03</c:v>
                </c:pt>
                <c:pt idx="6">
                  <c:v>9.93</c:v>
                </c:pt>
                <c:pt idx="7">
                  <c:v>9.38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1.07</c:v>
                </c:pt>
                <c:pt idx="2">
                  <c:v>0.9</c:v>
                </c:pt>
                <c:pt idx="3">
                  <c:v>0.12</c:v>
                </c:pt>
                <c:pt idx="4">
                  <c:v>0.5</c:v>
                </c:pt>
                <c:pt idx="5">
                  <c:v>0.66</c:v>
                </c:pt>
                <c:pt idx="6">
                  <c:v>1.18</c:v>
                </c:pt>
                <c:pt idx="7">
                  <c:v>0.8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4558014"/>
        <c:axId val="74699394"/>
      </c:barChart>
      <c:catAx>
        <c:axId val="4455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699394"/>
        <c:crossesAt val="0"/>
        <c:auto val="1"/>
        <c:lblAlgn val="ctr"/>
        <c:lblOffset val="100"/>
        <c:noMultiLvlLbl val="0"/>
      </c:catAx>
      <c:valAx>
        <c:axId val="746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55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55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3.1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5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0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525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7</v>
      </c>
      <c r="E22" s="56" t="n">
        <v>83.86</v>
      </c>
      <c r="F22" s="57" t="n">
        <v>24.24</v>
      </c>
      <c r="G22" s="58" t="n">
        <v>24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528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8023</v>
      </c>
      <c r="E14" s="111" t="n">
        <v>164.43</v>
      </c>
      <c r="F14" s="112" t="n">
        <v>102</v>
      </c>
      <c r="G14" s="113" t="n">
        <v>238.35</v>
      </c>
      <c r="H14" s="112" t="n">
        <v>170.287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617</v>
      </c>
      <c r="E15" s="116" t="n">
        <v>128.73</v>
      </c>
      <c r="F15" s="117" t="n">
        <v>97.14</v>
      </c>
      <c r="G15" s="118" t="n">
        <v>175.69</v>
      </c>
      <c r="H15" s="117" t="n">
        <v>134.53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6.3899</v>
      </c>
      <c r="E16" s="111" t="n">
        <v>110.49</v>
      </c>
      <c r="F16" s="112" t="n">
        <v>83.92</v>
      </c>
      <c r="G16" s="113" t="n">
        <v>147.105</v>
      </c>
      <c r="H16" s="112" t="n">
        <v>113.908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6964</v>
      </c>
      <c r="E17" s="116" t="n">
        <v>94.34</v>
      </c>
      <c r="F17" s="117" t="n">
        <v>65.135</v>
      </c>
      <c r="G17" s="118" t="n">
        <v>126.725</v>
      </c>
      <c r="H17" s="117" t="n">
        <v>96.30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7894</v>
      </c>
      <c r="E18" s="111" t="n">
        <v>76</v>
      </c>
      <c r="F18" s="112" t="n">
        <v>55.73</v>
      </c>
      <c r="G18" s="113" t="n">
        <v>119.63</v>
      </c>
      <c r="H18" s="112" t="n">
        <v>82.892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454</v>
      </c>
      <c r="E19" s="116" t="n">
        <v>75.295</v>
      </c>
      <c r="F19" s="117" t="n">
        <v>50.53</v>
      </c>
      <c r="G19" s="118" t="n">
        <v>99</v>
      </c>
      <c r="H19" s="117" t="n">
        <v>74.067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7179</v>
      </c>
      <c r="E20" s="111" t="n">
        <v>94.05</v>
      </c>
      <c r="F20" s="112" t="n">
        <v>63.4</v>
      </c>
      <c r="G20" s="113" t="n">
        <v>118.13</v>
      </c>
      <c r="H20" s="112" t="n">
        <v>93.14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299</v>
      </c>
      <c r="E21" s="116" t="n">
        <v>83.77</v>
      </c>
      <c r="F21" s="117" t="n">
        <v>53.95</v>
      </c>
      <c r="G21" s="118" t="n">
        <v>120.44</v>
      </c>
      <c r="H21" s="117" t="n">
        <v>85.524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9833</v>
      </c>
      <c r="E22" s="111" t="n">
        <v>58.49</v>
      </c>
      <c r="F22" s="112" t="n">
        <v>45.08</v>
      </c>
      <c r="G22" s="113" t="n">
        <v>84.44</v>
      </c>
      <c r="H22" s="112" t="n">
        <v>62.480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1</v>
      </c>
      <c r="F24" s="124" t="n">
        <v>63.16</v>
      </c>
      <c r="G24" s="124" t="n">
        <v>160.59</v>
      </c>
      <c r="H24" s="125" t="n">
        <v>112.00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29</v>
      </c>
      <c r="E39" s="116" t="n">
        <v>55.7</v>
      </c>
      <c r="F39" s="117" t="n">
        <v>40.97</v>
      </c>
      <c r="G39" s="118" t="n">
        <v>92.1</v>
      </c>
      <c r="H39" s="117" t="n">
        <v>63.746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9.4182</v>
      </c>
      <c r="E40" s="111" t="n">
        <v>95.34</v>
      </c>
      <c r="F40" s="112" t="n">
        <v>68.63</v>
      </c>
      <c r="G40" s="113" t="n">
        <v>130.29</v>
      </c>
      <c r="H40" s="112" t="n">
        <v>97.62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021</v>
      </c>
      <c r="E41" s="116" t="n">
        <v>108.1</v>
      </c>
      <c r="F41" s="117" t="n">
        <v>64.25</v>
      </c>
      <c r="G41" s="118" t="n">
        <v>157.61</v>
      </c>
      <c r="H41" s="117" t="n">
        <v>110.764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6.9019</v>
      </c>
      <c r="E42" s="111" t="n">
        <v>114.74</v>
      </c>
      <c r="F42" s="112" t="n">
        <v>61.66</v>
      </c>
      <c r="G42" s="113" t="n">
        <v>169.04</v>
      </c>
      <c r="H42" s="112" t="n">
        <v>117.30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175</v>
      </c>
      <c r="E43" s="116" t="n">
        <v>115.16</v>
      </c>
      <c r="F43" s="117" t="n">
        <v>61.18</v>
      </c>
      <c r="G43" s="118" t="n">
        <v>173.48</v>
      </c>
      <c r="H43" s="117" t="n">
        <v>118.158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457</v>
      </c>
      <c r="E44" s="111" t="n">
        <v>119.63</v>
      </c>
      <c r="F44" s="112" t="n">
        <v>54.48</v>
      </c>
      <c r="G44" s="113" t="n">
        <v>182.96</v>
      </c>
      <c r="H44" s="112" t="n">
        <v>120.292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1</v>
      </c>
      <c r="F46" s="124" t="n">
        <v>63.16</v>
      </c>
      <c r="G46" s="124" t="n">
        <v>160.59</v>
      </c>
      <c r="H46" s="125" t="n">
        <v>112.00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059</v>
      </c>
      <c r="E13" s="116" t="n">
        <v>45.63</v>
      </c>
      <c r="F13" s="117" t="n">
        <v>41.7</v>
      </c>
      <c r="G13" s="118" t="n">
        <v>63.42</v>
      </c>
      <c r="H13" s="117" t="n">
        <v>49.688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2293</v>
      </c>
      <c r="E14" s="111" t="n">
        <v>55.89</v>
      </c>
      <c r="F14" s="112" t="n">
        <v>45.69</v>
      </c>
      <c r="G14" s="113" t="n">
        <v>73</v>
      </c>
      <c r="H14" s="112" t="n">
        <v>58.142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3722</v>
      </c>
      <c r="E15" s="116" t="n">
        <v>61.89</v>
      </c>
      <c r="F15" s="117" t="n">
        <v>49.12</v>
      </c>
      <c r="G15" s="118" t="n">
        <v>81.52</v>
      </c>
      <c r="H15" s="117" t="n">
        <v>64.1851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143</v>
      </c>
      <c r="E16" s="111" t="n">
        <v>73.87</v>
      </c>
      <c r="F16" s="112" t="n">
        <v>55.29</v>
      </c>
      <c r="G16" s="113" t="n">
        <v>101.1</v>
      </c>
      <c r="H16" s="112" t="n">
        <v>76.388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5388</v>
      </c>
      <c r="E17" s="116" t="n">
        <v>77.43</v>
      </c>
      <c r="F17" s="117" t="n">
        <v>58.68</v>
      </c>
      <c r="G17" s="118" t="n">
        <v>103.23</v>
      </c>
      <c r="H17" s="117" t="n">
        <v>79.464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8.9562</v>
      </c>
      <c r="E18" s="111" t="n">
        <v>84.27</v>
      </c>
      <c r="F18" s="112" t="n">
        <v>67.25</v>
      </c>
      <c r="G18" s="113" t="n">
        <v>110</v>
      </c>
      <c r="H18" s="112" t="n">
        <v>87.127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2443</v>
      </c>
      <c r="E19" s="116" t="n">
        <v>93.5</v>
      </c>
      <c r="F19" s="117" t="n">
        <v>74.03</v>
      </c>
      <c r="G19" s="118" t="n">
        <v>128.91</v>
      </c>
      <c r="H19" s="117" t="n">
        <v>97.977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4038</v>
      </c>
      <c r="E20" s="111" t="n">
        <v>106.81</v>
      </c>
      <c r="F20" s="112" t="n">
        <v>85.45</v>
      </c>
      <c r="G20" s="113" t="n">
        <v>136.68</v>
      </c>
      <c r="H20" s="112" t="n">
        <v>109.7414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1277</v>
      </c>
      <c r="E21" s="116" t="n">
        <v>113.94</v>
      </c>
      <c r="F21" s="117" t="n">
        <v>91.19</v>
      </c>
      <c r="G21" s="118" t="n">
        <v>143.07</v>
      </c>
      <c r="H21" s="117" t="n">
        <v>116.52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2</v>
      </c>
      <c r="E22" s="111" t="n">
        <v>134.595</v>
      </c>
      <c r="F22" s="112" t="n">
        <v>104.96</v>
      </c>
      <c r="G22" s="113" t="n">
        <v>174.57</v>
      </c>
      <c r="H22" s="112" t="n">
        <v>138.277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143</v>
      </c>
      <c r="E23" s="116" t="n">
        <v>134.475</v>
      </c>
      <c r="F23" s="117" t="n">
        <v>92.1</v>
      </c>
      <c r="G23" s="118" t="n">
        <v>196.365</v>
      </c>
      <c r="H23" s="117" t="n">
        <v>141.106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3247</v>
      </c>
      <c r="E24" s="111" t="n">
        <v>135.91</v>
      </c>
      <c r="F24" s="112" t="n">
        <v>110.1</v>
      </c>
      <c r="G24" s="113" t="n">
        <v>191.82</v>
      </c>
      <c r="H24" s="112" t="n">
        <v>144.79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55</v>
      </c>
      <c r="E25" s="116" t="n">
        <v>159.4</v>
      </c>
      <c r="F25" s="117" t="n">
        <v>129.73</v>
      </c>
      <c r="G25" s="118" t="n">
        <v>276.47</v>
      </c>
      <c r="H25" s="117" t="n">
        <v>181.962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422</v>
      </c>
      <c r="E26" s="111" t="n">
        <v>194.42</v>
      </c>
      <c r="F26" s="112" t="n">
        <v>151.91</v>
      </c>
      <c r="G26" s="113" t="n">
        <v>278.07</v>
      </c>
      <c r="H26" s="112" t="n">
        <v>206.33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02</v>
      </c>
      <c r="E27" s="116" t="n">
        <v>273.01</v>
      </c>
      <c r="F27" s="117" t="n">
        <v>234.81</v>
      </c>
      <c r="G27" s="118" t="n">
        <v>403.36</v>
      </c>
      <c r="H27" s="117" t="n">
        <v>293.3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1</v>
      </c>
      <c r="F30" s="124" t="n">
        <v>63.16</v>
      </c>
      <c r="G30" s="124" t="n">
        <v>160.59</v>
      </c>
      <c r="H30" s="125" t="n">
        <v>112.00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0113</v>
      </c>
      <c r="E45" s="116" t="n">
        <v>61.11</v>
      </c>
      <c r="F45" s="117" t="n">
        <v>46.39</v>
      </c>
      <c r="G45" s="118" t="n">
        <v>89.49</v>
      </c>
      <c r="H45" s="117" t="n">
        <v>65.365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6785</v>
      </c>
      <c r="E46" s="111" t="n">
        <v>77.55</v>
      </c>
      <c r="F46" s="112" t="n">
        <v>51.96</v>
      </c>
      <c r="G46" s="113" t="n">
        <v>113.23</v>
      </c>
      <c r="H46" s="112" t="n">
        <v>80.9342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962</v>
      </c>
      <c r="E47" s="116" t="n">
        <v>108.88</v>
      </c>
      <c r="F47" s="117" t="n">
        <v>77.81</v>
      </c>
      <c r="G47" s="118" t="n">
        <v>147.9</v>
      </c>
      <c r="H47" s="117" t="n">
        <v>111.625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475</v>
      </c>
      <c r="E48" s="111" t="n">
        <v>113.05</v>
      </c>
      <c r="F48" s="112" t="n">
        <v>79.94</v>
      </c>
      <c r="G48" s="113" t="n">
        <v>167.11</v>
      </c>
      <c r="H48" s="112" t="n">
        <v>119.4489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9387</v>
      </c>
      <c r="E49" s="116" t="n">
        <v>138.76</v>
      </c>
      <c r="F49" s="117" t="n">
        <v>107.28</v>
      </c>
      <c r="G49" s="118" t="n">
        <v>204.71</v>
      </c>
      <c r="H49" s="117" t="n">
        <v>149.22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1</v>
      </c>
      <c r="F52" s="124" t="n">
        <v>63.16</v>
      </c>
      <c r="G52" s="124" t="n">
        <v>160.59</v>
      </c>
      <c r="H52" s="125" t="n">
        <v>112.00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287</v>
      </c>
      <c r="E13" s="157" t="n">
        <v>177.74</v>
      </c>
      <c r="F13" s="158" t="n">
        <v>115.82</v>
      </c>
      <c r="G13" s="159" t="n">
        <v>279.61</v>
      </c>
      <c r="H13" s="117" t="n">
        <v>182.239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9</v>
      </c>
      <c r="D14" s="161" t="n">
        <v>35</v>
      </c>
      <c r="E14" s="162" t="n">
        <v>195.76</v>
      </c>
      <c r="F14" s="163" t="n">
        <v>152.63</v>
      </c>
      <c r="G14" s="164" t="n">
        <v>319.45</v>
      </c>
      <c r="H14" s="112" t="n">
        <v>220.89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4</v>
      </c>
      <c r="D15" s="156" t="n">
        <v>334</v>
      </c>
      <c r="E15" s="157" t="n">
        <v>166.975</v>
      </c>
      <c r="F15" s="158" t="n">
        <v>119.2</v>
      </c>
      <c r="G15" s="159" t="n">
        <v>254.15</v>
      </c>
      <c r="H15" s="117" t="n">
        <v>179.90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51</v>
      </c>
      <c r="D16" s="161" t="n">
        <v>363</v>
      </c>
      <c r="E16" s="162" t="n">
        <v>187.48</v>
      </c>
      <c r="F16" s="163" t="n">
        <v>140.02</v>
      </c>
      <c r="G16" s="164" t="n">
        <v>230.47</v>
      </c>
      <c r="H16" s="112" t="n">
        <v>188.844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63</v>
      </c>
      <c r="D17" s="156" t="n">
        <v>174</v>
      </c>
      <c r="E17" s="157" t="n">
        <v>98.965</v>
      </c>
      <c r="F17" s="158" t="n">
        <v>73.25</v>
      </c>
      <c r="G17" s="159" t="n">
        <v>133.78</v>
      </c>
      <c r="H17" s="117" t="n">
        <v>102.842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0</v>
      </c>
      <c r="D18" s="161" t="n">
        <v>63</v>
      </c>
      <c r="E18" s="162" t="n">
        <v>126.4</v>
      </c>
      <c r="F18" s="163" t="n">
        <v>85.42</v>
      </c>
      <c r="G18" s="164" t="n">
        <v>170.22</v>
      </c>
      <c r="H18" s="112" t="n">
        <v>139.412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61</v>
      </c>
      <c r="E19" s="157" t="n">
        <v>182.14</v>
      </c>
      <c r="F19" s="158" t="n">
        <v>125.44</v>
      </c>
      <c r="G19" s="159" t="n">
        <v>257.57</v>
      </c>
      <c r="H19" s="117" t="n">
        <v>194.1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12</v>
      </c>
      <c r="E20" s="162" t="n">
        <v>158.365</v>
      </c>
      <c r="F20" s="163" t="n">
        <v>104</v>
      </c>
      <c r="G20" s="164" t="n">
        <v>329.67</v>
      </c>
      <c r="H20" s="112" t="n">
        <v>176.587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7</v>
      </c>
      <c r="D21" s="156" t="n">
        <v>20</v>
      </c>
      <c r="E21" s="157" t="n">
        <v>101.18</v>
      </c>
      <c r="F21" s="158" t="n">
        <v>55.02</v>
      </c>
      <c r="G21" s="159" t="n">
        <v>122.56</v>
      </c>
      <c r="H21" s="117" t="n">
        <v>98.0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67</v>
      </c>
      <c r="D22" s="161" t="n">
        <v>182</v>
      </c>
      <c r="E22" s="162" t="n">
        <v>157.315</v>
      </c>
      <c r="F22" s="163" t="n">
        <v>113.95</v>
      </c>
      <c r="G22" s="164" t="n">
        <v>207.75</v>
      </c>
      <c r="H22" s="112" t="n">
        <v>159.981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</v>
      </c>
      <c r="D23" s="156" t="n">
        <v>14</v>
      </c>
      <c r="E23" s="157" t="n">
        <v>108.91</v>
      </c>
      <c r="F23" s="158" t="n">
        <v>90.05</v>
      </c>
      <c r="G23" s="159" t="n">
        <v>147.9</v>
      </c>
      <c r="H23" s="117" t="n">
        <v>116.9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2</v>
      </c>
      <c r="D24" s="161" t="n">
        <v>85</v>
      </c>
      <c r="E24" s="162" t="n">
        <v>134.89</v>
      </c>
      <c r="F24" s="163" t="n">
        <v>100.18</v>
      </c>
      <c r="G24" s="164" t="n">
        <v>193.34</v>
      </c>
      <c r="H24" s="112" t="n">
        <v>140.468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</v>
      </c>
      <c r="D25" s="156" t="n">
        <v>10</v>
      </c>
      <c r="E25" s="157" t="n">
        <v>121.395</v>
      </c>
      <c r="F25" s="158" t="n">
        <v>106.5</v>
      </c>
      <c r="G25" s="159" t="n">
        <v>181.72</v>
      </c>
      <c r="H25" s="117" t="n">
        <v>130.42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9</v>
      </c>
      <c r="D26" s="161" t="n">
        <v>15</v>
      </c>
      <c r="E26" s="162" t="n">
        <v>120.62</v>
      </c>
      <c r="F26" s="163" t="n">
        <v>78.18</v>
      </c>
      <c r="G26" s="164" t="n">
        <v>151.16</v>
      </c>
      <c r="H26" s="112" t="n">
        <v>120.249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54</v>
      </c>
      <c r="E27" s="157" t="n">
        <v>113.375</v>
      </c>
      <c r="F27" s="158" t="n">
        <v>94</v>
      </c>
      <c r="G27" s="159" t="n">
        <v>145.05</v>
      </c>
      <c r="H27" s="117" t="n">
        <v>117.6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6</v>
      </c>
      <c r="D28" s="161" t="n">
        <v>45</v>
      </c>
      <c r="E28" s="162" t="n">
        <v>152.97</v>
      </c>
      <c r="F28" s="163" t="n">
        <v>121.19</v>
      </c>
      <c r="G28" s="164" t="n">
        <v>205.11</v>
      </c>
      <c r="H28" s="112" t="n">
        <v>162.16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0</v>
      </c>
      <c r="D29" s="156" t="n">
        <v>725</v>
      </c>
      <c r="E29" s="157" t="n">
        <v>161.17</v>
      </c>
      <c r="F29" s="158" t="n">
        <v>118.84</v>
      </c>
      <c r="G29" s="159" t="n">
        <v>251.89</v>
      </c>
      <c r="H29" s="117" t="n">
        <v>175.766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8</v>
      </c>
      <c r="E30" s="162" t="n">
        <v>174.925</v>
      </c>
      <c r="F30" s="163" t="n">
        <v>148.52</v>
      </c>
      <c r="G30" s="164" t="n">
        <v>231.63</v>
      </c>
      <c r="H30" s="112" t="n">
        <v>185.038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1</v>
      </c>
      <c r="D31" s="156" t="n">
        <v>1045</v>
      </c>
      <c r="E31" s="157" t="n">
        <v>137.35</v>
      </c>
      <c r="F31" s="158" t="n">
        <v>104.19</v>
      </c>
      <c r="G31" s="159" t="n">
        <v>175.74</v>
      </c>
      <c r="H31" s="117" t="n">
        <v>139.9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4</v>
      </c>
      <c r="D32" s="161" t="n">
        <v>637</v>
      </c>
      <c r="E32" s="162" t="n">
        <v>137.77</v>
      </c>
      <c r="F32" s="163" t="n">
        <v>108.03</v>
      </c>
      <c r="G32" s="164" t="n">
        <v>172.23</v>
      </c>
      <c r="H32" s="112" t="n">
        <v>139.26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</v>
      </c>
      <c r="D33" s="156" t="n">
        <v>33</v>
      </c>
      <c r="E33" s="157" t="n">
        <v>151.97</v>
      </c>
      <c r="F33" s="158" t="n">
        <v>98.78</v>
      </c>
      <c r="G33" s="159" t="n">
        <v>210.24</v>
      </c>
      <c r="H33" s="117" t="n">
        <v>160.723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8</v>
      </c>
      <c r="D34" s="161" t="n">
        <v>2678</v>
      </c>
      <c r="E34" s="162" t="n">
        <v>127.09</v>
      </c>
      <c r="F34" s="163" t="n">
        <v>101.58</v>
      </c>
      <c r="G34" s="164" t="n">
        <v>155.91</v>
      </c>
      <c r="H34" s="112" t="n">
        <v>129.027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10</v>
      </c>
      <c r="D35" s="156" t="n">
        <v>777</v>
      </c>
      <c r="E35" s="157" t="n">
        <v>104.99</v>
      </c>
      <c r="F35" s="158" t="n">
        <v>84.27</v>
      </c>
      <c r="G35" s="159" t="n">
        <v>129.35</v>
      </c>
      <c r="H35" s="117" t="n">
        <v>106.173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7</v>
      </c>
      <c r="D36" s="161" t="n">
        <v>347</v>
      </c>
      <c r="E36" s="162" t="n">
        <v>133.78</v>
      </c>
      <c r="F36" s="163" t="n">
        <v>101.95</v>
      </c>
      <c r="G36" s="164" t="n">
        <v>173.5</v>
      </c>
      <c r="H36" s="112" t="n">
        <v>139.6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59</v>
      </c>
      <c r="E37" s="157" t="n">
        <v>123.38</v>
      </c>
      <c r="F37" s="158" t="n">
        <v>99.66</v>
      </c>
      <c r="G37" s="159" t="n">
        <v>149</v>
      </c>
      <c r="H37" s="117" t="n">
        <v>124.091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2</v>
      </c>
      <c r="D38" s="161" t="n">
        <v>74</v>
      </c>
      <c r="E38" s="162" t="n">
        <v>120.775</v>
      </c>
      <c r="F38" s="163" t="n">
        <v>93.82</v>
      </c>
      <c r="G38" s="164" t="n">
        <v>157.64</v>
      </c>
      <c r="H38" s="112" t="n">
        <v>122.19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89</v>
      </c>
      <c r="E39" s="157" t="n">
        <v>130.23</v>
      </c>
      <c r="F39" s="158" t="n">
        <v>101.67</v>
      </c>
      <c r="G39" s="159" t="n">
        <v>172.73</v>
      </c>
      <c r="H39" s="117" t="n">
        <v>134.60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6</v>
      </c>
      <c r="E40" s="162" t="n">
        <v>129.42</v>
      </c>
      <c r="F40" s="163" t="n">
        <v>79.27</v>
      </c>
      <c r="G40" s="164" t="n">
        <v>202.97</v>
      </c>
      <c r="H40" s="112" t="n">
        <v>136.34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6</v>
      </c>
      <c r="D41" s="156" t="n">
        <v>16</v>
      </c>
      <c r="E41" s="157" t="n">
        <v>151.265</v>
      </c>
      <c r="F41" s="158" t="n">
        <v>125.73</v>
      </c>
      <c r="G41" s="159" t="n">
        <v>181.27</v>
      </c>
      <c r="H41" s="117" t="n">
        <v>150.162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3</v>
      </c>
      <c r="D42" s="161" t="n">
        <v>24</v>
      </c>
      <c r="E42" s="162" t="n">
        <v>125.495</v>
      </c>
      <c r="F42" s="163" t="n">
        <v>80.97</v>
      </c>
      <c r="G42" s="164" t="n">
        <v>171.21</v>
      </c>
      <c r="H42" s="112" t="n">
        <v>127.624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89</v>
      </c>
      <c r="D43" s="156" t="n">
        <v>135</v>
      </c>
      <c r="E43" s="157" t="n">
        <v>119.59</v>
      </c>
      <c r="F43" s="158" t="n">
        <v>91.83</v>
      </c>
      <c r="G43" s="159" t="n">
        <v>160.42</v>
      </c>
      <c r="H43" s="117" t="n">
        <v>125.65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2</v>
      </c>
      <c r="D44" s="161" t="n">
        <v>46</v>
      </c>
      <c r="E44" s="162" t="n">
        <v>107.705</v>
      </c>
      <c r="F44" s="163" t="n">
        <v>77.63</v>
      </c>
      <c r="G44" s="164" t="n">
        <v>187.33</v>
      </c>
      <c r="H44" s="112" t="n">
        <v>121.570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3</v>
      </c>
      <c r="E45" s="157" t="n">
        <v>141.87</v>
      </c>
      <c r="F45" s="158" t="n">
        <v>107.77</v>
      </c>
      <c r="G45" s="159" t="n">
        <v>215.62</v>
      </c>
      <c r="H45" s="117" t="n">
        <v>151.250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6</v>
      </c>
      <c r="D46" s="161" t="n">
        <v>40</v>
      </c>
      <c r="E46" s="162" t="n">
        <v>112.855</v>
      </c>
      <c r="F46" s="163" t="n">
        <v>89.85</v>
      </c>
      <c r="G46" s="164" t="n">
        <v>146.81</v>
      </c>
      <c r="H46" s="112" t="n">
        <v>116.10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57</v>
      </c>
      <c r="E47" s="157" t="n">
        <v>103.79</v>
      </c>
      <c r="F47" s="158" t="n">
        <v>74.42</v>
      </c>
      <c r="G47" s="159" t="n">
        <v>126.73</v>
      </c>
      <c r="H47" s="117" t="n">
        <v>101.74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0</v>
      </c>
      <c r="D48" s="161" t="n">
        <v>21</v>
      </c>
      <c r="E48" s="162" t="n">
        <v>107.58</v>
      </c>
      <c r="F48" s="163" t="n">
        <v>79.47</v>
      </c>
      <c r="G48" s="164" t="n">
        <v>131.45</v>
      </c>
      <c r="H48" s="112" t="n">
        <v>109.693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7</v>
      </c>
      <c r="D49" s="156" t="n">
        <v>33</v>
      </c>
      <c r="E49" s="157" t="n">
        <v>111.32</v>
      </c>
      <c r="F49" s="158" t="n">
        <v>78.98</v>
      </c>
      <c r="G49" s="159" t="n">
        <v>168.43</v>
      </c>
      <c r="H49" s="117" t="n">
        <v>115.2472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0</v>
      </c>
      <c r="D50" s="161" t="n">
        <v>48</v>
      </c>
      <c r="E50" s="162" t="n">
        <v>119.675</v>
      </c>
      <c r="F50" s="163" t="n">
        <v>74.65</v>
      </c>
      <c r="G50" s="164" t="n">
        <v>179.98</v>
      </c>
      <c r="H50" s="112" t="n">
        <v>125.12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5</v>
      </c>
      <c r="E51" s="157" t="n">
        <v>101.8</v>
      </c>
      <c r="F51" s="158" t="n">
        <v>90.66</v>
      </c>
      <c r="G51" s="159" t="n">
        <v>130.47</v>
      </c>
      <c r="H51" s="117" t="n">
        <v>106.45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6</v>
      </c>
      <c r="D52" s="161" t="n">
        <v>48</v>
      </c>
      <c r="E52" s="162" t="n">
        <v>120.84</v>
      </c>
      <c r="F52" s="163" t="n">
        <v>97.68</v>
      </c>
      <c r="G52" s="164" t="n">
        <v>180.61</v>
      </c>
      <c r="H52" s="112" t="n">
        <v>128.15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0</v>
      </c>
      <c r="D53" s="156" t="n">
        <v>48</v>
      </c>
      <c r="E53" s="157" t="n">
        <v>135.76</v>
      </c>
      <c r="F53" s="158" t="n">
        <v>100.76</v>
      </c>
      <c r="G53" s="159" t="n">
        <v>190.81</v>
      </c>
      <c r="H53" s="117" t="n">
        <v>145.1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9</v>
      </c>
      <c r="D54" s="161" t="n">
        <v>74</v>
      </c>
      <c r="E54" s="162" t="n">
        <v>109.98</v>
      </c>
      <c r="F54" s="163" t="n">
        <v>88.86</v>
      </c>
      <c r="G54" s="164" t="n">
        <v>134.29</v>
      </c>
      <c r="H54" s="112" t="n">
        <v>113.1816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9</v>
      </c>
      <c r="D55" s="156" t="n">
        <v>16</v>
      </c>
      <c r="E55" s="157" t="n">
        <v>102.29</v>
      </c>
      <c r="F55" s="158" t="n">
        <v>80.83</v>
      </c>
      <c r="G55" s="159" t="n">
        <v>130.6</v>
      </c>
      <c r="H55" s="117" t="n">
        <v>103.5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67</v>
      </c>
      <c r="D56" s="161" t="n">
        <v>1132</v>
      </c>
      <c r="E56" s="162" t="n">
        <v>132.6</v>
      </c>
      <c r="F56" s="163" t="n">
        <v>98.79</v>
      </c>
      <c r="G56" s="164" t="n">
        <v>191.46</v>
      </c>
      <c r="H56" s="112" t="n">
        <v>140.889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8</v>
      </c>
      <c r="D57" s="156" t="n">
        <v>104</v>
      </c>
      <c r="E57" s="157" t="n">
        <v>124.64</v>
      </c>
      <c r="F57" s="158" t="n">
        <v>100.76</v>
      </c>
      <c r="G57" s="159" t="n">
        <v>169.7</v>
      </c>
      <c r="H57" s="117" t="n">
        <v>135.758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7</v>
      </c>
      <c r="D58" s="161" t="n">
        <v>43</v>
      </c>
      <c r="E58" s="162" t="n">
        <v>127.24</v>
      </c>
      <c r="F58" s="163" t="n">
        <v>111.25</v>
      </c>
      <c r="G58" s="164" t="n">
        <v>145.63</v>
      </c>
      <c r="H58" s="112" t="n">
        <v>129.12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28</v>
      </c>
      <c r="E59" s="157" t="n">
        <v>119.175</v>
      </c>
      <c r="F59" s="158" t="n">
        <v>107.88</v>
      </c>
      <c r="G59" s="159" t="n">
        <v>143.79</v>
      </c>
      <c r="H59" s="117" t="n">
        <v>123.738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4</v>
      </c>
      <c r="D60" s="161" t="n">
        <v>25</v>
      </c>
      <c r="E60" s="162" t="n">
        <v>124.66</v>
      </c>
      <c r="F60" s="163" t="n">
        <v>94.95</v>
      </c>
      <c r="G60" s="164" t="n">
        <v>137.01</v>
      </c>
      <c r="H60" s="112" t="n">
        <v>119.83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7</v>
      </c>
      <c r="D61" s="156" t="n">
        <v>24</v>
      </c>
      <c r="E61" s="157" t="n">
        <v>100.155</v>
      </c>
      <c r="F61" s="158" t="n">
        <v>85.92</v>
      </c>
      <c r="G61" s="159" t="n">
        <v>159.41</v>
      </c>
      <c r="H61" s="117" t="n">
        <v>106.422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</v>
      </c>
      <c r="D62" s="161" t="n">
        <v>172</v>
      </c>
      <c r="E62" s="162" t="n">
        <v>98.04</v>
      </c>
      <c r="F62" s="163" t="n">
        <v>76.66</v>
      </c>
      <c r="G62" s="164" t="n">
        <v>115.41</v>
      </c>
      <c r="H62" s="112" t="n">
        <v>96.275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21</v>
      </c>
      <c r="E63" s="157" t="n">
        <v>112.82</v>
      </c>
      <c r="F63" s="158" t="n">
        <v>90.31</v>
      </c>
      <c r="G63" s="159" t="n">
        <v>142.25</v>
      </c>
      <c r="H63" s="117" t="n">
        <v>114.135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1</v>
      </c>
      <c r="E64" s="162" t="n">
        <v>125.86</v>
      </c>
      <c r="F64" s="163" t="n">
        <v>113.26</v>
      </c>
      <c r="G64" s="164" t="n">
        <v>151.16</v>
      </c>
      <c r="H64" s="112" t="n">
        <v>130.603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6</v>
      </c>
      <c r="D65" s="156" t="n">
        <v>81</v>
      </c>
      <c r="E65" s="157" t="n">
        <v>115.82</v>
      </c>
      <c r="F65" s="158" t="n">
        <v>82.45</v>
      </c>
      <c r="G65" s="159" t="n">
        <v>156.56</v>
      </c>
      <c r="H65" s="117" t="n">
        <v>117.618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7</v>
      </c>
      <c r="D66" s="161" t="n">
        <v>30</v>
      </c>
      <c r="E66" s="162" t="n">
        <v>127.57</v>
      </c>
      <c r="F66" s="163" t="n">
        <v>82.25</v>
      </c>
      <c r="G66" s="164" t="n">
        <v>151.325</v>
      </c>
      <c r="H66" s="112" t="n">
        <v>122.759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0</v>
      </c>
      <c r="D67" s="156" t="n">
        <v>70</v>
      </c>
      <c r="E67" s="157" t="n">
        <v>115.63</v>
      </c>
      <c r="F67" s="158" t="n">
        <v>94.325</v>
      </c>
      <c r="G67" s="159" t="n">
        <v>134.85</v>
      </c>
      <c r="H67" s="117" t="n">
        <v>114.897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7</v>
      </c>
      <c r="D68" s="161" t="n">
        <v>63</v>
      </c>
      <c r="E68" s="162" t="n">
        <v>180.84</v>
      </c>
      <c r="F68" s="163" t="n">
        <v>131.45</v>
      </c>
      <c r="G68" s="164" t="n">
        <v>211.28</v>
      </c>
      <c r="H68" s="112" t="n">
        <v>175.468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8</v>
      </c>
      <c r="E69" s="157" t="n">
        <v>115.88</v>
      </c>
      <c r="F69" s="158" t="n">
        <v>84.42</v>
      </c>
      <c r="G69" s="159" t="n">
        <v>134.4</v>
      </c>
      <c r="H69" s="117" t="n">
        <v>113.401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220</v>
      </c>
      <c r="E70" s="162" t="n">
        <v>105.615</v>
      </c>
      <c r="F70" s="163" t="n">
        <v>84.42</v>
      </c>
      <c r="G70" s="164" t="n">
        <v>126.825</v>
      </c>
      <c r="H70" s="112" t="n">
        <v>105.487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18</v>
      </c>
      <c r="D71" s="156" t="n">
        <v>42</v>
      </c>
      <c r="E71" s="157" t="n">
        <v>114.875</v>
      </c>
      <c r="F71" s="158" t="n">
        <v>80.19</v>
      </c>
      <c r="G71" s="159" t="n">
        <v>131.24</v>
      </c>
      <c r="H71" s="117" t="n">
        <v>108.325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1</v>
      </c>
      <c r="E72" s="162" t="n">
        <v>97.68</v>
      </c>
      <c r="F72" s="163" t="n">
        <v>84.72</v>
      </c>
      <c r="G72" s="164" t="n">
        <v>114.78</v>
      </c>
      <c r="H72" s="112" t="n">
        <v>100.50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9</v>
      </c>
      <c r="D73" s="156" t="n">
        <v>222</v>
      </c>
      <c r="E73" s="157" t="n">
        <v>98.71</v>
      </c>
      <c r="F73" s="158" t="n">
        <v>80.11</v>
      </c>
      <c r="G73" s="159" t="n">
        <v>126.56</v>
      </c>
      <c r="H73" s="117" t="n">
        <v>101.92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4</v>
      </c>
      <c r="E74" s="162" t="n">
        <v>104.225</v>
      </c>
      <c r="F74" s="163" t="n">
        <v>80.64</v>
      </c>
      <c r="G74" s="164" t="n">
        <v>121.34</v>
      </c>
      <c r="H74" s="112" t="n">
        <v>103.844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32</v>
      </c>
      <c r="E75" s="157" t="n">
        <v>110.435</v>
      </c>
      <c r="F75" s="158" t="n">
        <v>81.69</v>
      </c>
      <c r="G75" s="159" t="n">
        <v>133.2</v>
      </c>
      <c r="H75" s="117" t="n">
        <v>108.806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1</v>
      </c>
      <c r="D76" s="161" t="n">
        <v>1745</v>
      </c>
      <c r="E76" s="162" t="n">
        <v>109.03</v>
      </c>
      <c r="F76" s="163" t="n">
        <v>87.78</v>
      </c>
      <c r="G76" s="164" t="n">
        <v>143.39</v>
      </c>
      <c r="H76" s="112" t="n">
        <v>112.974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06</v>
      </c>
      <c r="E77" s="157" t="n">
        <v>106.05</v>
      </c>
      <c r="F77" s="158" t="n">
        <v>84.81</v>
      </c>
      <c r="G77" s="159" t="n">
        <v>129.99</v>
      </c>
      <c r="H77" s="117" t="n">
        <v>108.154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77</v>
      </c>
      <c r="E78" s="162" t="n">
        <v>118.2</v>
      </c>
      <c r="F78" s="163" t="n">
        <v>90.1</v>
      </c>
      <c r="G78" s="164" t="n">
        <v>141.17</v>
      </c>
      <c r="H78" s="112" t="n">
        <v>118.28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25</v>
      </c>
      <c r="E79" s="157" t="n">
        <v>101.69</v>
      </c>
      <c r="F79" s="158" t="n">
        <v>81.21</v>
      </c>
      <c r="G79" s="159" t="n">
        <v>123.61</v>
      </c>
      <c r="H79" s="117" t="n">
        <v>102.847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251</v>
      </c>
      <c r="E80" s="162" t="n">
        <v>113.71</v>
      </c>
      <c r="F80" s="163" t="n">
        <v>94.83</v>
      </c>
      <c r="G80" s="164" t="n">
        <v>137.56</v>
      </c>
      <c r="H80" s="112" t="n">
        <v>114.7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70</v>
      </c>
      <c r="D81" s="156" t="n">
        <v>891</v>
      </c>
      <c r="E81" s="157" t="n">
        <v>103.43</v>
      </c>
      <c r="F81" s="158" t="n">
        <v>79.05</v>
      </c>
      <c r="G81" s="159" t="n">
        <v>134.16</v>
      </c>
      <c r="H81" s="117" t="n">
        <v>105.10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0</v>
      </c>
      <c r="E82" s="162" t="n">
        <v>130.41</v>
      </c>
      <c r="F82" s="163" t="n">
        <v>74.56</v>
      </c>
      <c r="G82" s="164" t="n">
        <v>152.905</v>
      </c>
      <c r="H82" s="112" t="n">
        <v>121.5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5</v>
      </c>
      <c r="D83" s="156" t="n">
        <v>103</v>
      </c>
      <c r="E83" s="157" t="n">
        <v>93.74</v>
      </c>
      <c r="F83" s="158" t="n">
        <v>73</v>
      </c>
      <c r="G83" s="159" t="n">
        <v>116</v>
      </c>
      <c r="H83" s="117" t="n">
        <v>95.39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0</v>
      </c>
      <c r="D84" s="161" t="n">
        <v>55</v>
      </c>
      <c r="E84" s="162" t="n">
        <v>97.09</v>
      </c>
      <c r="F84" s="163" t="n">
        <v>75.25</v>
      </c>
      <c r="G84" s="164" t="n">
        <v>134.29</v>
      </c>
      <c r="H84" s="112" t="n">
        <v>102.282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67</v>
      </c>
      <c r="E85" s="157" t="n">
        <v>125.28</v>
      </c>
      <c r="F85" s="158" t="n">
        <v>101.91</v>
      </c>
      <c r="G85" s="159" t="n">
        <v>159.22</v>
      </c>
      <c r="H85" s="117" t="n">
        <v>129.635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8</v>
      </c>
      <c r="D86" s="161" t="n">
        <v>335</v>
      </c>
      <c r="E86" s="162" t="n">
        <v>111.05</v>
      </c>
      <c r="F86" s="163" t="n">
        <v>88.27</v>
      </c>
      <c r="G86" s="164" t="n">
        <v>134.91</v>
      </c>
      <c r="H86" s="112" t="n">
        <v>112.114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0</v>
      </c>
      <c r="D87" s="156" t="n">
        <v>22</v>
      </c>
      <c r="E87" s="157" t="n">
        <v>112.43</v>
      </c>
      <c r="F87" s="158" t="n">
        <v>75.27</v>
      </c>
      <c r="G87" s="159" t="n">
        <v>140.67</v>
      </c>
      <c r="H87" s="117" t="n">
        <v>108.055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20</v>
      </c>
      <c r="E88" s="162" t="n">
        <v>113.005</v>
      </c>
      <c r="F88" s="163" t="n">
        <v>89.24</v>
      </c>
      <c r="G88" s="164" t="n">
        <v>153.21</v>
      </c>
      <c r="H88" s="112" t="n">
        <v>121.09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85</v>
      </c>
      <c r="E89" s="157" t="n">
        <v>100.97</v>
      </c>
      <c r="F89" s="158" t="n">
        <v>74.44</v>
      </c>
      <c r="G89" s="159" t="n">
        <v>112.24</v>
      </c>
      <c r="H89" s="117" t="n">
        <v>97.29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29</v>
      </c>
      <c r="E90" s="162" t="n">
        <v>100.91</v>
      </c>
      <c r="F90" s="163" t="n">
        <v>84.17</v>
      </c>
      <c r="G90" s="164" t="n">
        <v>144.26</v>
      </c>
      <c r="H90" s="112" t="n">
        <v>106.326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42</v>
      </c>
      <c r="D91" s="156" t="n">
        <v>114</v>
      </c>
      <c r="E91" s="157" t="n">
        <v>107.675</v>
      </c>
      <c r="F91" s="158" t="n">
        <v>79.18</v>
      </c>
      <c r="G91" s="159" t="n">
        <v>136.45</v>
      </c>
      <c r="H91" s="117" t="n">
        <v>107.54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422</v>
      </c>
      <c r="D92" s="161" t="n">
        <v>930</v>
      </c>
      <c r="E92" s="162" t="n">
        <v>109.76</v>
      </c>
      <c r="F92" s="163" t="n">
        <v>82.28</v>
      </c>
      <c r="G92" s="164" t="n">
        <v>146.5</v>
      </c>
      <c r="H92" s="112" t="n">
        <v>113.687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7</v>
      </c>
      <c r="D93" s="156" t="n">
        <v>32</v>
      </c>
      <c r="E93" s="157" t="n">
        <v>126.95</v>
      </c>
      <c r="F93" s="158" t="n">
        <v>97.86</v>
      </c>
      <c r="G93" s="159" t="n">
        <v>186.63</v>
      </c>
      <c r="H93" s="117" t="n">
        <v>136.381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27</v>
      </c>
      <c r="D94" s="161" t="n">
        <v>51</v>
      </c>
      <c r="E94" s="162" t="n">
        <v>116.32</v>
      </c>
      <c r="F94" s="163" t="n">
        <v>93.11</v>
      </c>
      <c r="G94" s="164" t="n">
        <v>148.77</v>
      </c>
      <c r="H94" s="112" t="n">
        <v>120.350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94</v>
      </c>
      <c r="D95" s="156" t="n">
        <v>870</v>
      </c>
      <c r="E95" s="157" t="n">
        <v>111.16</v>
      </c>
      <c r="F95" s="158" t="n">
        <v>77.82</v>
      </c>
      <c r="G95" s="159" t="n">
        <v>158.68</v>
      </c>
      <c r="H95" s="117" t="n">
        <v>115.572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8</v>
      </c>
      <c r="D96" s="161" t="n">
        <v>507</v>
      </c>
      <c r="E96" s="162" t="n">
        <v>128.51</v>
      </c>
      <c r="F96" s="163" t="n">
        <v>107.44</v>
      </c>
      <c r="G96" s="164" t="n">
        <v>148.75</v>
      </c>
      <c r="H96" s="112" t="n">
        <v>128.70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225</v>
      </c>
      <c r="E97" s="157" t="n">
        <v>101.38</v>
      </c>
      <c r="F97" s="158" t="n">
        <v>87.06</v>
      </c>
      <c r="G97" s="159" t="n">
        <v>116.57</v>
      </c>
      <c r="H97" s="117" t="n">
        <v>101.900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7</v>
      </c>
      <c r="D98" s="161" t="n">
        <v>21</v>
      </c>
      <c r="E98" s="162" t="n">
        <v>101.02</v>
      </c>
      <c r="F98" s="163" t="n">
        <v>81.69</v>
      </c>
      <c r="G98" s="164" t="n">
        <v>135.97</v>
      </c>
      <c r="H98" s="112" t="n">
        <v>109.831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52</v>
      </c>
      <c r="E99" s="157" t="n">
        <v>145.655</v>
      </c>
      <c r="F99" s="158" t="n">
        <v>108.6</v>
      </c>
      <c r="G99" s="159" t="n">
        <v>163.15</v>
      </c>
      <c r="H99" s="117" t="n">
        <v>142.1667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8</v>
      </c>
      <c r="D100" s="161" t="n">
        <v>223</v>
      </c>
      <c r="E100" s="162" t="n">
        <v>105.28</v>
      </c>
      <c r="F100" s="163" t="n">
        <v>71.41</v>
      </c>
      <c r="G100" s="164" t="n">
        <v>139.6</v>
      </c>
      <c r="H100" s="112" t="n">
        <v>106.85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</v>
      </c>
      <c r="D101" s="156" t="n">
        <v>17</v>
      </c>
      <c r="E101" s="157" t="n">
        <v>105.57</v>
      </c>
      <c r="F101" s="158" t="n">
        <v>73.19</v>
      </c>
      <c r="G101" s="159" t="n">
        <v>124.26</v>
      </c>
      <c r="H101" s="117" t="n">
        <v>100.51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</v>
      </c>
      <c r="D102" s="161" t="n">
        <v>25</v>
      </c>
      <c r="E102" s="162" t="n">
        <v>103.73</v>
      </c>
      <c r="F102" s="163" t="n">
        <v>65.67</v>
      </c>
      <c r="G102" s="164" t="n">
        <v>130.57</v>
      </c>
      <c r="H102" s="112" t="n">
        <v>102.4276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23</v>
      </c>
      <c r="D103" s="156" t="n">
        <v>133</v>
      </c>
      <c r="E103" s="157" t="n">
        <v>82.23</v>
      </c>
      <c r="F103" s="158" t="n">
        <v>63.98</v>
      </c>
      <c r="G103" s="159" t="n">
        <v>113.74</v>
      </c>
      <c r="H103" s="117" t="n">
        <v>86.623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9</v>
      </c>
      <c r="D104" s="161" t="n">
        <v>88</v>
      </c>
      <c r="E104" s="162" t="n">
        <v>86.26</v>
      </c>
      <c r="F104" s="163" t="n">
        <v>59.47</v>
      </c>
      <c r="G104" s="164" t="n">
        <v>126.69</v>
      </c>
      <c r="H104" s="112" t="n">
        <v>91.422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0</v>
      </c>
      <c r="D105" s="156" t="n">
        <v>29</v>
      </c>
      <c r="E105" s="157" t="n">
        <v>85.86</v>
      </c>
      <c r="F105" s="158" t="n">
        <v>67.41</v>
      </c>
      <c r="G105" s="159" t="n">
        <v>108.96</v>
      </c>
      <c r="H105" s="117" t="n">
        <v>86.2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0</v>
      </c>
      <c r="D106" s="161" t="n">
        <v>165</v>
      </c>
      <c r="E106" s="162" t="n">
        <v>83.87</v>
      </c>
      <c r="F106" s="163" t="n">
        <v>52.45</v>
      </c>
      <c r="G106" s="164" t="n">
        <v>128.01</v>
      </c>
      <c r="H106" s="112" t="n">
        <v>92.30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18</v>
      </c>
      <c r="E107" s="157" t="n">
        <v>106.53</v>
      </c>
      <c r="F107" s="158" t="n">
        <v>66.19</v>
      </c>
      <c r="G107" s="159" t="n">
        <v>137.86</v>
      </c>
      <c r="H107" s="117" t="n">
        <v>105.47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1</v>
      </c>
      <c r="D108" s="161" t="n">
        <v>140</v>
      </c>
      <c r="E108" s="162" t="n">
        <v>89.645</v>
      </c>
      <c r="F108" s="163" t="n">
        <v>67.365</v>
      </c>
      <c r="G108" s="164" t="n">
        <v>116.72</v>
      </c>
      <c r="H108" s="112" t="n">
        <v>90.90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8</v>
      </c>
      <c r="D109" s="156" t="n">
        <v>43</v>
      </c>
      <c r="E109" s="157" t="n">
        <v>105.33</v>
      </c>
      <c r="F109" s="158" t="n">
        <v>89.2</v>
      </c>
      <c r="G109" s="159" t="n">
        <v>152.63</v>
      </c>
      <c r="H109" s="117" t="n">
        <v>116.847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8</v>
      </c>
      <c r="D110" s="161" t="n">
        <v>181</v>
      </c>
      <c r="E110" s="162" t="n">
        <v>94.81</v>
      </c>
      <c r="F110" s="163" t="n">
        <v>75.07</v>
      </c>
      <c r="G110" s="164" t="n">
        <v>129.39</v>
      </c>
      <c r="H110" s="112" t="n">
        <v>99.34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0</v>
      </c>
      <c r="D111" s="156" t="n">
        <v>279</v>
      </c>
      <c r="E111" s="157" t="n">
        <v>107.53</v>
      </c>
      <c r="F111" s="158" t="n">
        <v>76.84</v>
      </c>
      <c r="G111" s="159" t="n">
        <v>133.82</v>
      </c>
      <c r="H111" s="117" t="n">
        <v>107.217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4</v>
      </c>
      <c r="D112" s="161" t="n">
        <v>32</v>
      </c>
      <c r="E112" s="162" t="n">
        <v>94.785</v>
      </c>
      <c r="F112" s="163" t="n">
        <v>74.71</v>
      </c>
      <c r="G112" s="164" t="n">
        <v>115.84</v>
      </c>
      <c r="H112" s="112" t="n">
        <v>95.0875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0</v>
      </c>
      <c r="E113" s="157" t="n">
        <v>72.675</v>
      </c>
      <c r="F113" s="158" t="n">
        <v>60.725</v>
      </c>
      <c r="G113" s="159" t="n">
        <v>93.795</v>
      </c>
      <c r="H113" s="117" t="n">
        <v>73.82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7</v>
      </c>
      <c r="E114" s="162" t="n">
        <v>96.43</v>
      </c>
      <c r="F114" s="163" t="n">
        <v>65.3</v>
      </c>
      <c r="G114" s="164" t="n">
        <v>108.05</v>
      </c>
      <c r="H114" s="112" t="n">
        <v>89.254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3</v>
      </c>
      <c r="D115" s="156" t="n">
        <v>19</v>
      </c>
      <c r="E115" s="157" t="n">
        <v>66.58</v>
      </c>
      <c r="F115" s="158" t="n">
        <v>56.08</v>
      </c>
      <c r="G115" s="159" t="n">
        <v>94.39</v>
      </c>
      <c r="H115" s="117" t="n">
        <v>68.892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</v>
      </c>
      <c r="D116" s="161" t="n">
        <v>20</v>
      </c>
      <c r="E116" s="162" t="n">
        <v>89.505</v>
      </c>
      <c r="F116" s="163" t="n">
        <v>63.735</v>
      </c>
      <c r="G116" s="164" t="n">
        <v>127.41</v>
      </c>
      <c r="H116" s="112" t="n">
        <v>91.88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2</v>
      </c>
      <c r="D117" s="156" t="n">
        <v>33</v>
      </c>
      <c r="E117" s="157" t="n">
        <v>77.27</v>
      </c>
      <c r="F117" s="158" t="n">
        <v>54.51</v>
      </c>
      <c r="G117" s="159" t="n">
        <v>91.86</v>
      </c>
      <c r="H117" s="117" t="n">
        <v>75.894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3</v>
      </c>
      <c r="D118" s="161" t="n">
        <v>113</v>
      </c>
      <c r="E118" s="162" t="n">
        <v>73.3</v>
      </c>
      <c r="F118" s="163" t="n">
        <v>49.89</v>
      </c>
      <c r="G118" s="164" t="n">
        <v>109.29</v>
      </c>
      <c r="H118" s="112" t="n">
        <v>79.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04</v>
      </c>
      <c r="D119" s="156" t="n">
        <v>1410</v>
      </c>
      <c r="E119" s="157" t="n">
        <v>66.635</v>
      </c>
      <c r="F119" s="158" t="n">
        <v>51.83</v>
      </c>
      <c r="G119" s="159" t="n">
        <v>89.775</v>
      </c>
      <c r="H119" s="117" t="n">
        <v>69.241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</v>
      </c>
      <c r="D120" s="161" t="n">
        <v>12</v>
      </c>
      <c r="E120" s="162" t="n">
        <v>86.605</v>
      </c>
      <c r="F120" s="163" t="n">
        <v>52.15</v>
      </c>
      <c r="G120" s="164" t="n">
        <v>105</v>
      </c>
      <c r="H120" s="112" t="n">
        <v>85.84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5</v>
      </c>
      <c r="D121" s="156" t="n">
        <v>25</v>
      </c>
      <c r="E121" s="157" t="n">
        <v>79.14</v>
      </c>
      <c r="F121" s="158" t="n">
        <v>62.1</v>
      </c>
      <c r="G121" s="159" t="n">
        <v>90.27</v>
      </c>
      <c r="H121" s="117" t="n">
        <v>77.559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48</v>
      </c>
      <c r="D122" s="161" t="n">
        <v>1022</v>
      </c>
      <c r="E122" s="162" t="n">
        <v>79.395</v>
      </c>
      <c r="F122" s="163" t="n">
        <v>61.95</v>
      </c>
      <c r="G122" s="164" t="n">
        <v>104.08</v>
      </c>
      <c r="H122" s="112" t="n">
        <v>81.484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5</v>
      </c>
      <c r="D123" s="156" t="n">
        <v>28</v>
      </c>
      <c r="E123" s="157" t="n">
        <v>63.455</v>
      </c>
      <c r="F123" s="158" t="n">
        <v>58.13</v>
      </c>
      <c r="G123" s="159" t="n">
        <v>126.14</v>
      </c>
      <c r="H123" s="117" t="n">
        <v>76.3364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61</v>
      </c>
      <c r="E124" s="162" t="n">
        <v>80.38</v>
      </c>
      <c r="F124" s="163" t="n">
        <v>65.09</v>
      </c>
      <c r="G124" s="164" t="n">
        <v>98.04</v>
      </c>
      <c r="H124" s="112" t="n">
        <v>80.11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34</v>
      </c>
      <c r="E125" s="157" t="n">
        <v>120.19</v>
      </c>
      <c r="F125" s="158" t="n">
        <v>97.6</v>
      </c>
      <c r="G125" s="159" t="n">
        <v>148.96</v>
      </c>
      <c r="H125" s="117" t="n">
        <v>120.9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6</v>
      </c>
      <c r="D126" s="161" t="n">
        <v>218</v>
      </c>
      <c r="E126" s="162" t="n">
        <v>128.67</v>
      </c>
      <c r="F126" s="163" t="n">
        <v>97.92</v>
      </c>
      <c r="G126" s="164" t="n">
        <v>168.85</v>
      </c>
      <c r="H126" s="112" t="n">
        <v>129.337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68</v>
      </c>
      <c r="E127" s="157" t="n">
        <v>100.125</v>
      </c>
      <c r="F127" s="158" t="n">
        <v>68.36</v>
      </c>
      <c r="G127" s="159" t="n">
        <v>132.78</v>
      </c>
      <c r="H127" s="117" t="n">
        <v>97.50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9</v>
      </c>
      <c r="D128" s="161" t="n">
        <v>17</v>
      </c>
      <c r="E128" s="162" t="n">
        <v>60.08</v>
      </c>
      <c r="F128" s="163" t="n">
        <v>50.56</v>
      </c>
      <c r="G128" s="164" t="n">
        <v>75.12</v>
      </c>
      <c r="H128" s="112" t="n">
        <v>62.057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23</v>
      </c>
      <c r="D129" s="156" t="n">
        <v>45</v>
      </c>
      <c r="E129" s="157" t="n">
        <v>72.69</v>
      </c>
      <c r="F129" s="158" t="n">
        <v>50.53</v>
      </c>
      <c r="G129" s="159" t="n">
        <v>93.83</v>
      </c>
      <c r="H129" s="117" t="n">
        <v>72.492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52</v>
      </c>
      <c r="E130" s="162" t="n">
        <v>83.705</v>
      </c>
      <c r="F130" s="163" t="n">
        <v>53.53</v>
      </c>
      <c r="G130" s="164" t="n">
        <v>99</v>
      </c>
      <c r="H130" s="112" t="n">
        <v>79.49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13</v>
      </c>
      <c r="E131" s="157" t="n">
        <v>75.97</v>
      </c>
      <c r="F131" s="158" t="n">
        <v>59.94</v>
      </c>
      <c r="G131" s="159" t="n">
        <v>96.19</v>
      </c>
      <c r="H131" s="117" t="n">
        <v>79.176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20</v>
      </c>
      <c r="E132" s="162" t="n">
        <v>95.215</v>
      </c>
      <c r="F132" s="163" t="n">
        <v>70.705</v>
      </c>
      <c r="G132" s="164" t="n">
        <v>115.115</v>
      </c>
      <c r="H132" s="112" t="n">
        <v>93.515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7</v>
      </c>
      <c r="D133" s="156" t="n">
        <v>78</v>
      </c>
      <c r="E133" s="157" t="n">
        <v>92.11</v>
      </c>
      <c r="F133" s="158" t="n">
        <v>73.37</v>
      </c>
      <c r="G133" s="159" t="n">
        <v>107.68</v>
      </c>
      <c r="H133" s="117" t="n">
        <v>91.269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1</v>
      </c>
      <c r="D134" s="161" t="n">
        <v>21</v>
      </c>
      <c r="E134" s="162" t="n">
        <v>86.34</v>
      </c>
      <c r="F134" s="163" t="n">
        <v>73.24</v>
      </c>
      <c r="G134" s="164" t="n">
        <v>118.13</v>
      </c>
      <c r="H134" s="112" t="n">
        <v>92.856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8</v>
      </c>
      <c r="D135" s="156" t="n">
        <v>80</v>
      </c>
      <c r="E135" s="157" t="n">
        <v>85.9</v>
      </c>
      <c r="F135" s="158" t="n">
        <v>61.86</v>
      </c>
      <c r="G135" s="159" t="n">
        <v>124.83</v>
      </c>
      <c r="H135" s="117" t="n">
        <v>91.074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50</v>
      </c>
      <c r="E136" s="162" t="n">
        <v>100.735</v>
      </c>
      <c r="F136" s="163" t="n">
        <v>88.855</v>
      </c>
      <c r="G136" s="164" t="n">
        <v>119.52</v>
      </c>
      <c r="H136" s="112" t="n">
        <v>101.52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4</v>
      </c>
      <c r="D137" s="156" t="n">
        <v>53</v>
      </c>
      <c r="E137" s="157" t="n">
        <v>102.4</v>
      </c>
      <c r="F137" s="158" t="n">
        <v>79.96</v>
      </c>
      <c r="G137" s="159" t="n">
        <v>133.8</v>
      </c>
      <c r="H137" s="117" t="n">
        <v>103.687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</v>
      </c>
      <c r="D138" s="161" t="n">
        <v>14</v>
      </c>
      <c r="E138" s="162" t="n">
        <v>111.81</v>
      </c>
      <c r="F138" s="163" t="n">
        <v>82.56</v>
      </c>
      <c r="G138" s="164" t="n">
        <v>118.31</v>
      </c>
      <c r="H138" s="112" t="n">
        <v>108.76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6</v>
      </c>
      <c r="D139" s="156" t="n">
        <v>16</v>
      </c>
      <c r="E139" s="157" t="n">
        <v>89.48</v>
      </c>
      <c r="F139" s="158" t="n">
        <v>63.92</v>
      </c>
      <c r="G139" s="159" t="n">
        <v>113.54</v>
      </c>
      <c r="H139" s="117" t="n">
        <v>90.188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7</v>
      </c>
      <c r="D140" s="161" t="n">
        <v>36</v>
      </c>
      <c r="E140" s="162" t="n">
        <v>61.955</v>
      </c>
      <c r="F140" s="163" t="n">
        <v>49.34</v>
      </c>
      <c r="G140" s="164" t="n">
        <v>86.91</v>
      </c>
      <c r="H140" s="112" t="n">
        <v>67.25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5</v>
      </c>
      <c r="D141" s="156" t="n">
        <v>144</v>
      </c>
      <c r="E141" s="157" t="n">
        <v>74.57</v>
      </c>
      <c r="F141" s="158" t="n">
        <v>47.98</v>
      </c>
      <c r="G141" s="159" t="n">
        <v>97.14</v>
      </c>
      <c r="H141" s="117" t="n">
        <v>73.45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</v>
      </c>
      <c r="D142" s="161" t="n">
        <v>13</v>
      </c>
      <c r="E142" s="162" t="n">
        <v>85.48</v>
      </c>
      <c r="F142" s="163" t="n">
        <v>63.77</v>
      </c>
      <c r="G142" s="164" t="n">
        <v>106.16</v>
      </c>
      <c r="H142" s="112" t="n">
        <v>85.47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</v>
      </c>
      <c r="D143" s="156" t="n">
        <v>13</v>
      </c>
      <c r="E143" s="157" t="n">
        <v>87.92</v>
      </c>
      <c r="F143" s="158" t="n">
        <v>70.37</v>
      </c>
      <c r="G143" s="159" t="n">
        <v>112.2</v>
      </c>
      <c r="H143" s="117" t="n">
        <v>88.8923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134</v>
      </c>
      <c r="E144" s="162" t="n">
        <v>59.43</v>
      </c>
      <c r="F144" s="163" t="n">
        <v>48.92</v>
      </c>
      <c r="G144" s="164" t="n">
        <v>79.05</v>
      </c>
      <c r="H144" s="112" t="n">
        <v>61.7763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8</v>
      </c>
      <c r="D145" s="156" t="n">
        <v>78</v>
      </c>
      <c r="E145" s="157" t="n">
        <v>83.9</v>
      </c>
      <c r="F145" s="158" t="n">
        <v>61.34</v>
      </c>
      <c r="G145" s="159" t="n">
        <v>139.46</v>
      </c>
      <c r="H145" s="117" t="n">
        <v>91.845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39</v>
      </c>
      <c r="E146" s="162" t="n">
        <v>109.96</v>
      </c>
      <c r="F146" s="163" t="n">
        <v>76.08</v>
      </c>
      <c r="G146" s="164" t="n">
        <v>138.15</v>
      </c>
      <c r="H146" s="112" t="n">
        <v>108.711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13</v>
      </c>
      <c r="E147" s="157" t="n">
        <v>85.75</v>
      </c>
      <c r="F147" s="158" t="n">
        <v>74.9</v>
      </c>
      <c r="G147" s="159" t="n">
        <v>98.25</v>
      </c>
      <c r="H147" s="117" t="n">
        <v>86.63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9</v>
      </c>
      <c r="D148" s="161" t="n">
        <v>53</v>
      </c>
      <c r="E148" s="162" t="n">
        <v>105.08</v>
      </c>
      <c r="F148" s="163" t="n">
        <v>88.17</v>
      </c>
      <c r="G148" s="164" t="n">
        <v>136.44</v>
      </c>
      <c r="H148" s="112" t="n">
        <v>110.248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3</v>
      </c>
      <c r="E149" s="157" t="n">
        <v>76.59</v>
      </c>
      <c r="F149" s="158" t="n">
        <v>60</v>
      </c>
      <c r="G149" s="159" t="n">
        <v>98</v>
      </c>
      <c r="H149" s="117" t="n">
        <v>77.446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</v>
      </c>
      <c r="D150" s="161" t="n">
        <v>26</v>
      </c>
      <c r="E150" s="162" t="n">
        <v>77.545</v>
      </c>
      <c r="F150" s="163" t="n">
        <v>53.69</v>
      </c>
      <c r="G150" s="164" t="n">
        <v>107</v>
      </c>
      <c r="H150" s="112" t="n">
        <v>78.623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35</v>
      </c>
      <c r="D151" s="156" t="n">
        <v>1889</v>
      </c>
      <c r="E151" s="157" t="n">
        <v>56.03</v>
      </c>
      <c r="F151" s="158" t="n">
        <v>45.92</v>
      </c>
      <c r="G151" s="159" t="n">
        <v>73.47</v>
      </c>
      <c r="H151" s="117" t="n">
        <v>58.555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8</v>
      </c>
      <c r="D152" s="161" t="n">
        <v>11</v>
      </c>
      <c r="E152" s="162" t="n">
        <v>67.68</v>
      </c>
      <c r="F152" s="163" t="n">
        <v>52.47</v>
      </c>
      <c r="G152" s="164" t="n">
        <v>75.96</v>
      </c>
      <c r="H152" s="112" t="n">
        <v>67.61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31</v>
      </c>
      <c r="D153" s="156" t="n">
        <v>197</v>
      </c>
      <c r="E153" s="157" t="n">
        <v>74.94</v>
      </c>
      <c r="F153" s="158" t="n">
        <v>49.41</v>
      </c>
      <c r="G153" s="159" t="n">
        <v>108.25</v>
      </c>
      <c r="H153" s="117" t="n">
        <v>78.171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86</v>
      </c>
      <c r="D154" s="161" t="n">
        <v>493</v>
      </c>
      <c r="E154" s="162" t="n">
        <v>70.22</v>
      </c>
      <c r="F154" s="163" t="n">
        <v>52.15</v>
      </c>
      <c r="G154" s="164" t="n">
        <v>100.49</v>
      </c>
      <c r="H154" s="112" t="n">
        <v>74.127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9</v>
      </c>
      <c r="D155" s="156" t="n">
        <v>157</v>
      </c>
      <c r="E155" s="157" t="n">
        <v>61.78</v>
      </c>
      <c r="F155" s="158" t="n">
        <v>50.72</v>
      </c>
      <c r="G155" s="159" t="n">
        <v>84.1</v>
      </c>
      <c r="H155" s="117" t="n">
        <v>66.048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3</v>
      </c>
      <c r="D156" s="161" t="n">
        <v>125</v>
      </c>
      <c r="E156" s="162" t="n">
        <v>60.45</v>
      </c>
      <c r="F156" s="163" t="n">
        <v>42.5</v>
      </c>
      <c r="G156" s="164" t="n">
        <v>87.05</v>
      </c>
      <c r="H156" s="112" t="n">
        <v>63.395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4</v>
      </c>
      <c r="D157" s="156" t="n">
        <v>194</v>
      </c>
      <c r="E157" s="157" t="n">
        <v>47.62</v>
      </c>
      <c r="F157" s="158" t="n">
        <v>42</v>
      </c>
      <c r="G157" s="159" t="n">
        <v>70.85</v>
      </c>
      <c r="H157" s="117" t="n">
        <v>52.077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</v>
      </c>
      <c r="D158" s="161" t="n">
        <v>66</v>
      </c>
      <c r="E158" s="162" t="n">
        <v>50.595</v>
      </c>
      <c r="F158" s="163" t="n">
        <v>41.63</v>
      </c>
      <c r="G158" s="164" t="n">
        <v>79.3</v>
      </c>
      <c r="H158" s="112" t="n">
        <v>56.5062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4</v>
      </c>
      <c r="D159" s="156" t="n">
        <v>117</v>
      </c>
      <c r="E159" s="157" t="n">
        <v>62.33</v>
      </c>
      <c r="F159" s="158" t="n">
        <v>48.75</v>
      </c>
      <c r="G159" s="159" t="n">
        <v>95.08</v>
      </c>
      <c r="H159" s="117" t="n">
        <v>67.479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9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00</v>
      </c>
      <c r="B13" s="114" t="s">
        <v>401</v>
      </c>
      <c r="C13" s="115"/>
      <c r="D13" s="106" t="n">
        <v>18.8941</v>
      </c>
      <c r="E13" s="116" t="n">
        <v>65.095</v>
      </c>
      <c r="F13" s="117" t="n">
        <v>47.81</v>
      </c>
      <c r="G13" s="118" t="n">
        <v>101.24</v>
      </c>
      <c r="H13" s="117" t="n">
        <v>70.5128</v>
      </c>
    </row>
    <row r="14" customFormat="false" ht="14.3" hidden="false" customHeight="true" outlineLevel="0" collapsed="false">
      <c r="A14" s="108" t="s">
        <v>402</v>
      </c>
      <c r="B14" s="108" t="s">
        <v>403</v>
      </c>
      <c r="C14" s="109"/>
      <c r="D14" s="110" t="n">
        <v>81.1058</v>
      </c>
      <c r="E14" s="111" t="n">
        <v>115.63</v>
      </c>
      <c r="F14" s="112" t="n">
        <v>80.2</v>
      </c>
      <c r="G14" s="113" t="n">
        <v>167.56</v>
      </c>
      <c r="H14" s="112" t="n">
        <v>121.669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04</v>
      </c>
      <c r="E16" s="170" t="n">
        <v>56.2959439591802</v>
      </c>
      <c r="F16" s="170" t="n">
        <v>59.6134663341646</v>
      </c>
      <c r="G16" s="170" t="n">
        <v>60.4201480066842</v>
      </c>
      <c r="H16" s="170" t="n">
        <v>57.954185875060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1</v>
      </c>
      <c r="F18" s="175" t="n">
        <v>63.16</v>
      </c>
      <c r="G18" s="175" t="n">
        <v>160.59</v>
      </c>
      <c r="H18" s="176" t="n">
        <v>112.00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05</v>
      </c>
    </row>
    <row r="21" customFormat="false" ht="14.3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0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10</v>
      </c>
      <c r="C35" s="115"/>
      <c r="D35" s="106" t="n">
        <v>36.1036</v>
      </c>
      <c r="E35" s="116" t="n">
        <v>113.12</v>
      </c>
      <c r="F35" s="117" t="n">
        <v>72.61</v>
      </c>
      <c r="G35" s="118" t="n">
        <v>178.49</v>
      </c>
      <c r="H35" s="117" t="n">
        <v>120.549</v>
      </c>
    </row>
    <row r="36" customFormat="false" ht="14.3" hidden="false" customHeight="true" outlineLevel="0" collapsed="false">
      <c r="A36" s="108"/>
      <c r="B36" s="108" t="s">
        <v>411</v>
      </c>
      <c r="C36" s="109"/>
      <c r="D36" s="110" t="n">
        <v>63.8963</v>
      </c>
      <c r="E36" s="111" t="n">
        <v>105.7</v>
      </c>
      <c r="F36" s="112" t="n">
        <v>59.32</v>
      </c>
      <c r="G36" s="113" t="n">
        <v>151.15</v>
      </c>
      <c r="H36" s="112" t="n">
        <v>107.176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12</v>
      </c>
      <c r="E38" s="170" t="n">
        <v>93.4405940594059</v>
      </c>
      <c r="F38" s="170" t="n">
        <v>81.6967359867787</v>
      </c>
      <c r="G38" s="170" t="n">
        <v>84.6826152725643</v>
      </c>
      <c r="H38" s="170" t="n">
        <v>88.906668657558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1</v>
      </c>
      <c r="F40" s="175" t="n">
        <v>63.16</v>
      </c>
      <c r="G40" s="175" t="n">
        <v>160.59</v>
      </c>
      <c r="H40" s="176" t="n">
        <v>112.00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17</v>
      </c>
      <c r="D8" s="18"/>
      <c r="E8" s="18"/>
      <c r="F8" s="18"/>
      <c r="G8" s="181" t="n">
        <v>18841.8421</v>
      </c>
      <c r="H8" s="20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9</v>
      </c>
      <c r="E11" s="35"/>
      <c r="F11" s="35"/>
      <c r="G11" s="185" t="n">
        <v>10546.792</v>
      </c>
      <c r="H11" s="33" t="s">
        <v>41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20</v>
      </c>
      <c r="E12" s="35"/>
      <c r="F12" s="35"/>
      <c r="G12" s="185" t="n">
        <v>14799.8123</v>
      </c>
      <c r="H12" s="33" t="s">
        <v>41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21</v>
      </c>
      <c r="E13" s="35"/>
      <c r="F13" s="35"/>
      <c r="G13" s="186" t="n">
        <v>18841.8421</v>
      </c>
      <c r="H13" s="33" t="s">
        <v>41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22</v>
      </c>
      <c r="E14" s="35"/>
      <c r="F14" s="35"/>
      <c r="G14" s="185" t="n">
        <v>22842.7158</v>
      </c>
      <c r="H14" s="33" t="s">
        <v>41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23</v>
      </c>
      <c r="E15" s="35"/>
      <c r="F15" s="35"/>
      <c r="G15" s="186" t="n">
        <v>27464.8333</v>
      </c>
      <c r="H15" s="33" t="s">
        <v>41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24</v>
      </c>
      <c r="D17" s="31"/>
      <c r="E17" s="31"/>
      <c r="F17" s="31"/>
      <c r="G17" s="188" t="n">
        <v>19432.891</v>
      </c>
      <c r="H17" s="40" t="s">
        <v>41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2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8565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335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3.2951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9528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846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3.616</v>
      </c>
      <c r="H27" s="40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3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3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 t="s">
        <v>43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44</v>
      </c>
      <c r="B14" s="239"/>
      <c r="C14" s="240" t="n">
        <v>3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45</v>
      </c>
      <c r="B15" s="160"/>
      <c r="C15" s="247" t="n">
        <v>5.83</v>
      </c>
      <c r="D15" s="248" t="n">
        <v>28032.3512</v>
      </c>
      <c r="E15" s="249" t="n">
        <v>18414.2851</v>
      </c>
      <c r="F15" s="249" t="n">
        <v>23319.1859</v>
      </c>
      <c r="G15" s="249" t="n">
        <v>33237.2383</v>
      </c>
      <c r="H15" s="250" t="n">
        <v>38068.4969</v>
      </c>
      <c r="I15" s="249" t="n">
        <v>28604.9913</v>
      </c>
      <c r="J15" s="251" t="n">
        <v>8.91</v>
      </c>
      <c r="K15" s="252" t="n">
        <v>0.14</v>
      </c>
      <c r="L15" s="252" t="n">
        <v>23.66</v>
      </c>
      <c r="M15" s="252" t="n">
        <v>11.59</v>
      </c>
      <c r="N15" s="252" t="n">
        <v>0.27</v>
      </c>
      <c r="O15" s="253" t="n">
        <v>173.286</v>
      </c>
      <c r="P15" s="0" t="n">
        <v>55.43</v>
      </c>
      <c r="Q15" s="254" t="n">
        <v>4904.9008</v>
      </c>
      <c r="R15" s="254" t="n">
        <v>23319.1859</v>
      </c>
      <c r="S15" s="254" t="n">
        <v>4713.1653</v>
      </c>
      <c r="T15" s="254" t="n">
        <v>5204.8871</v>
      </c>
      <c r="U15" s="254" t="n">
        <v>4831.2586</v>
      </c>
    </row>
    <row r="16" customFormat="false" ht="17.3" hidden="false" customHeight="true" outlineLevel="0" collapsed="false">
      <c r="A16" s="155" t="s">
        <v>446</v>
      </c>
      <c r="B16" s="141"/>
      <c r="C16" s="240" t="n">
        <v>31.33</v>
      </c>
      <c r="D16" s="241" t="n">
        <v>21954.0832</v>
      </c>
      <c r="E16" s="242" t="n">
        <v>16786.702</v>
      </c>
      <c r="F16" s="242" t="n">
        <v>19075.1754</v>
      </c>
      <c r="G16" s="242" t="n">
        <v>24922.749</v>
      </c>
      <c r="H16" s="243" t="n">
        <v>29814.6918</v>
      </c>
      <c r="I16" s="242" t="n">
        <v>23122.9448</v>
      </c>
      <c r="J16" s="244" t="n">
        <v>6.24</v>
      </c>
      <c r="K16" s="245" t="n">
        <v>0.56</v>
      </c>
      <c r="L16" s="245" t="n">
        <v>10.67</v>
      </c>
      <c r="M16" s="245" t="n">
        <v>13.12</v>
      </c>
      <c r="N16" s="245" t="n">
        <v>1.07</v>
      </c>
      <c r="O16" s="246" t="n">
        <v>174.5016</v>
      </c>
      <c r="P16" s="0" t="n">
        <v>68.34</v>
      </c>
      <c r="Q16" s="254" t="n">
        <v>2288.4734</v>
      </c>
      <c r="R16" s="254" t="n">
        <v>19075.1754</v>
      </c>
      <c r="S16" s="254" t="n">
        <v>2878.9078</v>
      </c>
      <c r="T16" s="254" t="n">
        <v>2968.6658</v>
      </c>
      <c r="U16" s="254" t="n">
        <v>4891.9428</v>
      </c>
    </row>
    <row r="17" customFormat="false" ht="17.3" hidden="false" customHeight="true" outlineLevel="0" collapsed="false">
      <c r="A17" s="149" t="s">
        <v>447</v>
      </c>
      <c r="B17" s="160"/>
      <c r="C17" s="247" t="n">
        <v>30.78</v>
      </c>
      <c r="D17" s="248" t="n">
        <v>18829.4419</v>
      </c>
      <c r="E17" s="249" t="n">
        <v>14532.0385</v>
      </c>
      <c r="F17" s="249" t="n">
        <v>16503.6769</v>
      </c>
      <c r="G17" s="249" t="n">
        <v>21511.2622</v>
      </c>
      <c r="H17" s="250" t="n">
        <v>24644.3925</v>
      </c>
      <c r="I17" s="249" t="n">
        <v>19348.0432</v>
      </c>
      <c r="J17" s="251" t="n">
        <v>5.03</v>
      </c>
      <c r="K17" s="252" t="n">
        <v>0.43</v>
      </c>
      <c r="L17" s="252" t="n">
        <v>12.5</v>
      </c>
      <c r="M17" s="252" t="n">
        <v>10.18</v>
      </c>
      <c r="N17" s="252" t="n">
        <v>0.9</v>
      </c>
      <c r="O17" s="253" t="n">
        <v>172.459</v>
      </c>
      <c r="P17" s="0" t="n">
        <v>70.96</v>
      </c>
      <c r="Q17" s="254" t="n">
        <v>1971.6384</v>
      </c>
      <c r="R17" s="254" t="n">
        <v>16503.6769</v>
      </c>
      <c r="S17" s="254" t="n">
        <v>2325.765</v>
      </c>
      <c r="T17" s="254" t="n">
        <v>2681.8203</v>
      </c>
      <c r="U17" s="254" t="n">
        <v>3133.1303</v>
      </c>
    </row>
    <row r="18" customFormat="false" ht="17.3" hidden="false" customHeight="true" outlineLevel="0" collapsed="false">
      <c r="A18" s="155" t="s">
        <v>448</v>
      </c>
      <c r="B18" s="141"/>
      <c r="C18" s="240" t="n">
        <v>4.05</v>
      </c>
      <c r="D18" s="241" t="n">
        <v>16075.4825</v>
      </c>
      <c r="E18" s="242" t="n">
        <v>11428.9384</v>
      </c>
      <c r="F18" s="242" t="n">
        <v>13537.018</v>
      </c>
      <c r="G18" s="242" t="n">
        <v>18891.9166</v>
      </c>
      <c r="H18" s="243" t="n">
        <v>21398.2804</v>
      </c>
      <c r="I18" s="242" t="n">
        <v>16256.1549</v>
      </c>
      <c r="J18" s="244" t="n">
        <v>6.32</v>
      </c>
      <c r="K18" s="245" t="n">
        <v>0.1</v>
      </c>
      <c r="L18" s="245" t="n">
        <v>10.07</v>
      </c>
      <c r="M18" s="245" t="n">
        <v>9.98</v>
      </c>
      <c r="N18" s="245" t="n">
        <v>0.12</v>
      </c>
      <c r="O18" s="246" t="n">
        <v>173.4154</v>
      </c>
      <c r="P18" s="0" t="n">
        <v>73.41</v>
      </c>
      <c r="Q18" s="254" t="n">
        <v>2108.0796</v>
      </c>
      <c r="R18" s="254" t="n">
        <v>13537.018</v>
      </c>
      <c r="S18" s="254" t="n">
        <v>2538.4645</v>
      </c>
      <c r="T18" s="254" t="n">
        <v>2816.4341</v>
      </c>
      <c r="U18" s="254" t="n">
        <v>2506.3638</v>
      </c>
    </row>
    <row r="19" customFormat="false" ht="17.3" hidden="false" customHeight="true" outlineLevel="0" collapsed="false">
      <c r="A19" s="149" t="s">
        <v>449</v>
      </c>
      <c r="B19" s="160"/>
      <c r="C19" s="247" t="n">
        <v>10.7</v>
      </c>
      <c r="D19" s="248" t="n">
        <v>12419.4534</v>
      </c>
      <c r="E19" s="249" t="n">
        <v>9520.8611</v>
      </c>
      <c r="F19" s="249" t="n">
        <v>10599.8869</v>
      </c>
      <c r="G19" s="249" t="n">
        <v>15014.9592</v>
      </c>
      <c r="H19" s="250" t="n">
        <v>20335.023</v>
      </c>
      <c r="I19" s="249" t="n">
        <v>13793.9297</v>
      </c>
      <c r="J19" s="251" t="n">
        <v>4.76</v>
      </c>
      <c r="K19" s="252" t="n">
        <v>0.64</v>
      </c>
      <c r="L19" s="252" t="n">
        <v>14.38</v>
      </c>
      <c r="M19" s="252" t="n">
        <v>9.45</v>
      </c>
      <c r="N19" s="252" t="n">
        <v>0.5</v>
      </c>
      <c r="O19" s="253" t="n">
        <v>171.8745</v>
      </c>
      <c r="P19" s="0" t="n">
        <v>70.27</v>
      </c>
      <c r="Q19" s="254" t="n">
        <v>1079.0258</v>
      </c>
      <c r="R19" s="254" t="n">
        <v>10599.8869</v>
      </c>
      <c r="S19" s="254" t="n">
        <v>1819.5665</v>
      </c>
      <c r="T19" s="254" t="n">
        <v>2595.5058</v>
      </c>
      <c r="U19" s="254" t="n">
        <v>5320.0638</v>
      </c>
    </row>
    <row r="20" customFormat="false" ht="17.3" hidden="false" customHeight="true" outlineLevel="0" collapsed="false">
      <c r="A20" s="155" t="s">
        <v>450</v>
      </c>
      <c r="B20" s="141"/>
      <c r="C20" s="240" t="n">
        <v>0.14</v>
      </c>
      <c r="D20" s="241" t="n">
        <v>12773.8868</v>
      </c>
      <c r="E20" s="242" t="n">
        <v>9200.1666</v>
      </c>
      <c r="F20" s="242" t="n">
        <v>11138.7595</v>
      </c>
      <c r="G20" s="242" t="n">
        <v>15190.9704</v>
      </c>
      <c r="H20" s="243" t="n">
        <v>17037.5833</v>
      </c>
      <c r="I20" s="242" t="n">
        <v>12956.6459</v>
      </c>
      <c r="J20" s="244" t="n">
        <v>4.6</v>
      </c>
      <c r="K20" s="245" t="n">
        <v>0.33</v>
      </c>
      <c r="L20" s="245" t="n">
        <v>10.98</v>
      </c>
      <c r="M20" s="245" t="n">
        <v>10.03</v>
      </c>
      <c r="N20" s="245" t="n">
        <v>0.66</v>
      </c>
      <c r="O20" s="246" t="n">
        <v>172.7905</v>
      </c>
      <c r="P20" s="0" t="n">
        <v>73.4</v>
      </c>
      <c r="Q20" s="254" t="n">
        <v>1938.5929</v>
      </c>
      <c r="R20" s="254" t="n">
        <v>11138.7595</v>
      </c>
      <c r="S20" s="254" t="n">
        <v>1635.1273</v>
      </c>
      <c r="T20" s="254" t="n">
        <v>2417.0836</v>
      </c>
      <c r="U20" s="254" t="n">
        <v>1846.6129</v>
      </c>
    </row>
    <row r="21" customFormat="false" ht="17.3" hidden="false" customHeight="true" outlineLevel="0" collapsed="false">
      <c r="A21" s="149" t="s">
        <v>451</v>
      </c>
      <c r="B21" s="160"/>
      <c r="C21" s="247" t="n">
        <v>2.08</v>
      </c>
      <c r="D21" s="248" t="n">
        <v>16742.0833</v>
      </c>
      <c r="E21" s="249" t="n">
        <v>11336.9111</v>
      </c>
      <c r="F21" s="249" t="n">
        <v>13838.2488</v>
      </c>
      <c r="G21" s="249" t="n">
        <v>18658.6666</v>
      </c>
      <c r="H21" s="250" t="n">
        <v>20615.7454</v>
      </c>
      <c r="I21" s="249" t="n">
        <v>16360.7521</v>
      </c>
      <c r="J21" s="251" t="n">
        <v>6.27</v>
      </c>
      <c r="K21" s="252" t="n">
        <v>0.8</v>
      </c>
      <c r="L21" s="252" t="n">
        <v>12.98</v>
      </c>
      <c r="M21" s="252" t="n">
        <v>9.93</v>
      </c>
      <c r="N21" s="252" t="n">
        <v>1.18</v>
      </c>
      <c r="O21" s="253" t="n">
        <v>175.496</v>
      </c>
      <c r="P21" s="0" t="n">
        <v>68.84</v>
      </c>
      <c r="Q21" s="254" t="n">
        <v>2501.3377</v>
      </c>
      <c r="R21" s="254" t="n">
        <v>13838.2488</v>
      </c>
      <c r="S21" s="254" t="n">
        <v>2903.8345</v>
      </c>
      <c r="T21" s="254" t="n">
        <v>1916.5833</v>
      </c>
      <c r="U21" s="254" t="n">
        <v>1957.0788</v>
      </c>
    </row>
    <row r="22" customFormat="false" ht="17.3" hidden="false" customHeight="true" outlineLevel="0" collapsed="false">
      <c r="A22" s="155" t="s">
        <v>452</v>
      </c>
      <c r="B22" s="141"/>
      <c r="C22" s="240" t="n">
        <v>2.71</v>
      </c>
      <c r="D22" s="241" t="n">
        <v>15811.0677</v>
      </c>
      <c r="E22" s="242" t="n">
        <v>9922.2014</v>
      </c>
      <c r="F22" s="242" t="n">
        <v>12617</v>
      </c>
      <c r="G22" s="242" t="n">
        <v>18328.5652</v>
      </c>
      <c r="H22" s="243" t="n">
        <v>21105.5013</v>
      </c>
      <c r="I22" s="242" t="n">
        <v>15701.5789</v>
      </c>
      <c r="J22" s="244" t="n">
        <v>5.19</v>
      </c>
      <c r="K22" s="245" t="n">
        <v>3.82</v>
      </c>
      <c r="L22" s="245" t="n">
        <v>13.58</v>
      </c>
      <c r="M22" s="245" t="n">
        <v>9.38</v>
      </c>
      <c r="N22" s="245" t="n">
        <v>0.84</v>
      </c>
      <c r="O22" s="246" t="n">
        <v>177.0888</v>
      </c>
      <c r="P22" s="0" t="n">
        <v>67.19</v>
      </c>
      <c r="Q22" s="254" t="n">
        <v>2694.7986</v>
      </c>
      <c r="R22" s="254" t="n">
        <v>12617</v>
      </c>
      <c r="S22" s="254" t="n">
        <v>3194.0677</v>
      </c>
      <c r="T22" s="254" t="n">
        <v>2517.4975</v>
      </c>
      <c r="U22" s="254" t="n">
        <v>2776.9361</v>
      </c>
    </row>
    <row r="23" customFormat="false" ht="17.3" hidden="false" customHeight="true" outlineLevel="0" collapsed="false">
      <c r="A23" s="149" t="s">
        <v>453</v>
      </c>
      <c r="B23" s="160"/>
      <c r="C23" s="247" t="n">
        <v>9.3</v>
      </c>
      <c r="D23" s="248" t="n">
        <v>9672.0702</v>
      </c>
      <c r="E23" s="249" t="n">
        <v>7867.8349</v>
      </c>
      <c r="F23" s="249" t="n">
        <v>8729.3186</v>
      </c>
      <c r="G23" s="249" t="n">
        <v>11281.0434</v>
      </c>
      <c r="H23" s="250" t="n">
        <v>13867.3088</v>
      </c>
      <c r="I23" s="249" t="n">
        <v>10351.6403</v>
      </c>
      <c r="J23" s="251" t="n">
        <v>4.96</v>
      </c>
      <c r="K23" s="252" t="n">
        <v>0.31</v>
      </c>
      <c r="L23" s="252" t="n">
        <v>9.73</v>
      </c>
      <c r="M23" s="252" t="n">
        <v>9.86</v>
      </c>
      <c r="N23" s="252" t="n">
        <v>0.16</v>
      </c>
      <c r="O23" s="253" t="n">
        <v>170.7669</v>
      </c>
      <c r="P23" s="0" t="n">
        <v>74.98</v>
      </c>
      <c r="Q23" s="254" t="n">
        <v>861.483700000001</v>
      </c>
      <c r="R23" s="254" t="n">
        <v>8729.3186</v>
      </c>
      <c r="S23" s="254" t="n">
        <v>942.7516</v>
      </c>
      <c r="T23" s="254" t="n">
        <v>1608.9732</v>
      </c>
      <c r="U23" s="254" t="n">
        <v>2586.26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841.8421</v>
      </c>
      <c r="E25" s="262" t="n">
        <v>10546.792</v>
      </c>
      <c r="F25" s="262" t="n">
        <v>14799.8123</v>
      </c>
      <c r="G25" s="262" t="n">
        <v>22842.7158</v>
      </c>
      <c r="H25" s="262" t="n">
        <v>27464.8333</v>
      </c>
      <c r="I25" s="262" t="n">
        <v>19432.891</v>
      </c>
      <c r="J25" s="263" t="n">
        <v>5.85</v>
      </c>
      <c r="K25" s="264" t="n">
        <v>0.53</v>
      </c>
      <c r="L25" s="264" t="n">
        <v>13.29</v>
      </c>
      <c r="M25" s="264" t="n">
        <v>10.95</v>
      </c>
      <c r="N25" s="264" t="n">
        <v>0.84</v>
      </c>
      <c r="O25" s="265" t="n">
        <v>173.616</v>
      </c>
      <c r="P25" s="0"/>
      <c r="Q25" s="252" t="n">
        <v>68.54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5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5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58.9704</v>
      </c>
      <c r="D14" s="241" t="n">
        <v>29541.4166</v>
      </c>
      <c r="E14" s="242" t="n">
        <v>19777.1217</v>
      </c>
      <c r="F14" s="242" t="n">
        <v>24279.3649</v>
      </c>
      <c r="G14" s="242" t="n">
        <v>34277</v>
      </c>
      <c r="H14" s="243" t="n">
        <v>43098.465</v>
      </c>
      <c r="I14" s="242" t="n">
        <v>30280.9133</v>
      </c>
      <c r="J14" s="244" t="n">
        <v>10.8361</v>
      </c>
      <c r="K14" s="245" t="n">
        <v>0.0245</v>
      </c>
      <c r="L14" s="245" t="n">
        <v>20.7818</v>
      </c>
      <c r="M14" s="245" t="n">
        <v>9.9576</v>
      </c>
      <c r="N14" s="245" t="n">
        <v>0.254</v>
      </c>
      <c r="O14" s="246" t="n">
        <v>173.470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28.5894</v>
      </c>
      <c r="D15" s="248" t="n">
        <v>36351.2657</v>
      </c>
      <c r="E15" s="249" t="n">
        <v>28793.4607</v>
      </c>
      <c r="F15" s="249" t="n">
        <v>31537.9543</v>
      </c>
      <c r="G15" s="249" t="n">
        <v>42580.7556</v>
      </c>
      <c r="H15" s="250" t="n">
        <v>51131.6925</v>
      </c>
      <c r="I15" s="249" t="n">
        <v>39095.7429</v>
      </c>
      <c r="J15" s="251" t="n">
        <v>8.3715</v>
      </c>
      <c r="K15" s="252" t="n">
        <v>0.1306</v>
      </c>
      <c r="L15" s="252" t="n">
        <v>30.8505</v>
      </c>
      <c r="M15" s="252" t="n">
        <v>5.3465</v>
      </c>
      <c r="N15" s="252" t="n">
        <v>2.7525</v>
      </c>
      <c r="O15" s="253" t="n">
        <v>177.9622</v>
      </c>
    </row>
    <row r="16" customFormat="false" ht="12.85" hidden="false" customHeight="false" outlineLevel="0" collapsed="false">
      <c r="A16" s="155" t="s">
        <v>106</v>
      </c>
      <c r="B16" s="141" t="s">
        <v>459</v>
      </c>
      <c r="C16" s="268" t="n">
        <v>306.128</v>
      </c>
      <c r="D16" s="241" t="n">
        <v>26872.4836</v>
      </c>
      <c r="E16" s="242" t="n">
        <v>19658.3445</v>
      </c>
      <c r="F16" s="242" t="n">
        <v>23407.2339</v>
      </c>
      <c r="G16" s="242" t="n">
        <v>32130.75</v>
      </c>
      <c r="H16" s="243" t="n">
        <v>38378.8065</v>
      </c>
      <c r="I16" s="242" t="n">
        <v>28124.2173</v>
      </c>
      <c r="J16" s="244" t="n">
        <v>10.8375</v>
      </c>
      <c r="K16" s="245" t="n">
        <v>0.03</v>
      </c>
      <c r="L16" s="245" t="n">
        <v>22.6941</v>
      </c>
      <c r="M16" s="245" t="n">
        <v>10.309</v>
      </c>
      <c r="N16" s="245" t="n">
        <v>0.2681</v>
      </c>
      <c r="O16" s="246" t="n">
        <v>174.21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53.9331</v>
      </c>
      <c r="D17" s="248" t="n">
        <v>31551.4031</v>
      </c>
      <c r="E17" s="249" t="n">
        <v>22973.658</v>
      </c>
      <c r="F17" s="249" t="n">
        <v>25946.8879</v>
      </c>
      <c r="G17" s="249" t="n">
        <v>34548.3506</v>
      </c>
      <c r="H17" s="250" t="n">
        <v>36752.3892</v>
      </c>
      <c r="I17" s="249" t="n">
        <v>30948.3129</v>
      </c>
      <c r="J17" s="251" t="n">
        <v>6.7625</v>
      </c>
      <c r="K17" s="252" t="n">
        <v>0.0144</v>
      </c>
      <c r="L17" s="252" t="n">
        <v>26.0282</v>
      </c>
      <c r="M17" s="252" t="n">
        <v>14.6114</v>
      </c>
      <c r="N17" s="252" t="n">
        <v>0.0561</v>
      </c>
      <c r="O17" s="253" t="n">
        <v>173.343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79.8876</v>
      </c>
      <c r="D18" s="241" t="n">
        <v>16095.468</v>
      </c>
      <c r="E18" s="242" t="n">
        <v>12425.047</v>
      </c>
      <c r="F18" s="242" t="n">
        <v>14527.0833</v>
      </c>
      <c r="G18" s="242" t="n">
        <v>18393.6217</v>
      </c>
      <c r="H18" s="243" t="n">
        <v>22841.0852</v>
      </c>
      <c r="I18" s="242" t="n">
        <v>16849.4317</v>
      </c>
      <c r="J18" s="244" t="n">
        <v>6.2526</v>
      </c>
      <c r="K18" s="245" t="n">
        <v>0.0601</v>
      </c>
      <c r="L18" s="245" t="n">
        <v>18.5079</v>
      </c>
      <c r="M18" s="245" t="n">
        <v>9.7427</v>
      </c>
      <c r="N18" s="245" t="n">
        <v>0</v>
      </c>
      <c r="O18" s="246" t="n">
        <v>166.8554</v>
      </c>
    </row>
    <row r="19" customFormat="false" ht="12.85" hidden="false" customHeight="false" outlineLevel="0" collapsed="false">
      <c r="A19" s="149" t="s">
        <v>112</v>
      </c>
      <c r="B19" s="160" t="s">
        <v>460</v>
      </c>
      <c r="C19" s="269" t="n">
        <v>57.6892</v>
      </c>
      <c r="D19" s="248" t="n">
        <v>23008.3414</v>
      </c>
      <c r="E19" s="249" t="n">
        <v>16347.75</v>
      </c>
      <c r="F19" s="249" t="n">
        <v>19159.4166</v>
      </c>
      <c r="G19" s="249" t="n">
        <v>29291.8333</v>
      </c>
      <c r="H19" s="250" t="n">
        <v>32822.7025</v>
      </c>
      <c r="I19" s="249" t="n">
        <v>25505.1913</v>
      </c>
      <c r="J19" s="251" t="n">
        <v>9.1756</v>
      </c>
      <c r="K19" s="252" t="n">
        <v>0.1252</v>
      </c>
      <c r="L19" s="252" t="n">
        <v>23.9456</v>
      </c>
      <c r="M19" s="252" t="n">
        <v>10.2182</v>
      </c>
      <c r="N19" s="252" t="n">
        <v>0.2142</v>
      </c>
      <c r="O19" s="253" t="n">
        <v>173.6533</v>
      </c>
    </row>
    <row r="20" customFormat="false" ht="12.85" hidden="false" customHeight="false" outlineLevel="0" collapsed="false">
      <c r="A20" s="155" t="s">
        <v>114</v>
      </c>
      <c r="B20" s="141" t="s">
        <v>461</v>
      </c>
      <c r="C20" s="268" t="n">
        <v>60.4512</v>
      </c>
      <c r="D20" s="241" t="n">
        <v>28968.3314</v>
      </c>
      <c r="E20" s="242" t="n">
        <v>22178.0265</v>
      </c>
      <c r="F20" s="242" t="n">
        <v>24492.0675</v>
      </c>
      <c r="G20" s="242" t="n">
        <v>31656.4758</v>
      </c>
      <c r="H20" s="243" t="n">
        <v>37997.5</v>
      </c>
      <c r="I20" s="242" t="n">
        <v>28929.0204</v>
      </c>
      <c r="J20" s="244" t="n">
        <v>11.4359</v>
      </c>
      <c r="K20" s="245" t="n">
        <v>0.3771</v>
      </c>
      <c r="L20" s="245" t="n">
        <v>27.102</v>
      </c>
      <c r="M20" s="245" t="n">
        <v>9.8134</v>
      </c>
      <c r="N20" s="245" t="n">
        <v>0.0914</v>
      </c>
      <c r="O20" s="246" t="n">
        <v>173.23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1.5343</v>
      </c>
      <c r="D21" s="248" t="n">
        <v>25085.0375</v>
      </c>
      <c r="E21" s="249" t="n">
        <v>19598.25</v>
      </c>
      <c r="F21" s="249" t="n">
        <v>20214.3493</v>
      </c>
      <c r="G21" s="249" t="n">
        <v>32288.9166</v>
      </c>
      <c r="H21" s="250" t="n">
        <v>52702.1525</v>
      </c>
      <c r="I21" s="249" t="n">
        <v>29914.8554</v>
      </c>
      <c r="J21" s="251" t="n">
        <v>8.7741</v>
      </c>
      <c r="K21" s="252" t="n">
        <v>0.8191</v>
      </c>
      <c r="L21" s="252" t="n">
        <v>25.0864</v>
      </c>
      <c r="M21" s="252" t="n">
        <v>6.6851</v>
      </c>
      <c r="N21" s="252" t="n">
        <v>3.3835</v>
      </c>
      <c r="O21" s="253" t="n">
        <v>173.5584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1422</v>
      </c>
      <c r="D22" s="241" t="n">
        <v>17613.5957</v>
      </c>
      <c r="E22" s="242" t="n">
        <v>15282.7332</v>
      </c>
      <c r="F22" s="242" t="n">
        <v>15867.9817</v>
      </c>
      <c r="G22" s="242" t="n">
        <v>18781.1938</v>
      </c>
      <c r="H22" s="243" t="n">
        <v>20250.2127</v>
      </c>
      <c r="I22" s="242" t="n">
        <v>17993.5817</v>
      </c>
      <c r="J22" s="244" t="n">
        <v>5.6092</v>
      </c>
      <c r="K22" s="245" t="n">
        <v>0</v>
      </c>
      <c r="L22" s="245" t="n">
        <v>20.3614</v>
      </c>
      <c r="M22" s="245" t="n">
        <v>9.2619</v>
      </c>
      <c r="N22" s="245" t="n">
        <v>0</v>
      </c>
      <c r="O22" s="246" t="n">
        <v>170.3774</v>
      </c>
    </row>
    <row r="23" customFormat="false" ht="12.85" hidden="false" customHeight="false" outlineLevel="0" collapsed="false">
      <c r="A23" s="149" t="s">
        <v>120</v>
      </c>
      <c r="B23" s="160" t="s">
        <v>462</v>
      </c>
      <c r="C23" s="269" t="n">
        <v>171.7952</v>
      </c>
      <c r="D23" s="248" t="n">
        <v>26289.2192</v>
      </c>
      <c r="E23" s="249" t="n">
        <v>21483.4891</v>
      </c>
      <c r="F23" s="249" t="n">
        <v>23424.7936</v>
      </c>
      <c r="G23" s="249" t="n">
        <v>29428.6301</v>
      </c>
      <c r="H23" s="250" t="n">
        <v>33598.4257</v>
      </c>
      <c r="I23" s="249" t="n">
        <v>26733.2968</v>
      </c>
      <c r="J23" s="251" t="n">
        <v>5.7056</v>
      </c>
      <c r="K23" s="252" t="n">
        <v>0.0072</v>
      </c>
      <c r="L23" s="252" t="n">
        <v>23.1555</v>
      </c>
      <c r="M23" s="252" t="n">
        <v>13.9887</v>
      </c>
      <c r="N23" s="252" t="n">
        <v>0.0077</v>
      </c>
      <c r="O23" s="253" t="n">
        <v>173.4293</v>
      </c>
    </row>
    <row r="24" customFormat="false" ht="12.85" hidden="false" customHeight="false" outlineLevel="0" collapsed="false">
      <c r="A24" s="155" t="s">
        <v>124</v>
      </c>
      <c r="B24" s="141" t="s">
        <v>463</v>
      </c>
      <c r="C24" s="268" t="n">
        <v>74.9604</v>
      </c>
      <c r="D24" s="241" t="n">
        <v>23474.4967</v>
      </c>
      <c r="E24" s="242" t="n">
        <v>18246.647</v>
      </c>
      <c r="F24" s="242" t="n">
        <v>21020.8397</v>
      </c>
      <c r="G24" s="242" t="n">
        <v>27833.4857</v>
      </c>
      <c r="H24" s="243" t="n">
        <v>31676.75</v>
      </c>
      <c r="I24" s="242" t="n">
        <v>24403.7996</v>
      </c>
      <c r="J24" s="244" t="n">
        <v>9.6655</v>
      </c>
      <c r="K24" s="245" t="n">
        <v>0.2699</v>
      </c>
      <c r="L24" s="245" t="n">
        <v>16.159</v>
      </c>
      <c r="M24" s="245" t="n">
        <v>10.3659</v>
      </c>
      <c r="N24" s="245" t="n">
        <v>0.0003</v>
      </c>
      <c r="O24" s="246" t="n">
        <v>174.6339</v>
      </c>
    </row>
    <row r="25" customFormat="false" ht="12.85" hidden="false" customHeight="false" outlineLevel="0" collapsed="false">
      <c r="A25" s="149" t="s">
        <v>128</v>
      </c>
      <c r="B25" s="160" t="s">
        <v>464</v>
      </c>
      <c r="C25" s="269" t="n">
        <v>12.812</v>
      </c>
      <c r="D25" s="248" t="n">
        <v>20899.3594</v>
      </c>
      <c r="E25" s="249" t="n">
        <v>14410.2859</v>
      </c>
      <c r="F25" s="249" t="n">
        <v>17757.3516</v>
      </c>
      <c r="G25" s="249" t="n">
        <v>22389.6139</v>
      </c>
      <c r="H25" s="250" t="n">
        <v>25873</v>
      </c>
      <c r="I25" s="249" t="n">
        <v>20760.7581</v>
      </c>
      <c r="J25" s="251" t="n">
        <v>7.6786</v>
      </c>
      <c r="K25" s="252" t="n">
        <v>0</v>
      </c>
      <c r="L25" s="252" t="n">
        <v>12.8807</v>
      </c>
      <c r="M25" s="252" t="n">
        <v>10.4845</v>
      </c>
      <c r="N25" s="252" t="n">
        <v>0</v>
      </c>
      <c r="O25" s="253" t="n">
        <v>173.3011</v>
      </c>
    </row>
    <row r="26" customFormat="false" ht="12.85" hidden="false" customHeight="false" outlineLevel="0" collapsed="false">
      <c r="A26" s="155" t="s">
        <v>130</v>
      </c>
      <c r="B26" s="141" t="s">
        <v>465</v>
      </c>
      <c r="C26" s="268" t="n">
        <v>49.7656</v>
      </c>
      <c r="D26" s="241" t="n">
        <v>19225.9776</v>
      </c>
      <c r="E26" s="242" t="n">
        <v>15011.6125</v>
      </c>
      <c r="F26" s="242" t="n">
        <v>16596.0161</v>
      </c>
      <c r="G26" s="242" t="n">
        <v>22501.8333</v>
      </c>
      <c r="H26" s="243" t="n">
        <v>26244.3158</v>
      </c>
      <c r="I26" s="242" t="n">
        <v>20104.6455</v>
      </c>
      <c r="J26" s="244" t="n">
        <v>3.2796</v>
      </c>
      <c r="K26" s="245" t="n">
        <v>0.9721</v>
      </c>
      <c r="L26" s="245" t="n">
        <v>9.1343</v>
      </c>
      <c r="M26" s="245" t="n">
        <v>10.85</v>
      </c>
      <c r="N26" s="245" t="n">
        <v>1.4539</v>
      </c>
      <c r="O26" s="246" t="n">
        <v>175.7101</v>
      </c>
    </row>
    <row r="27" customFormat="false" ht="12.85" hidden="false" customHeight="false" outlineLevel="0" collapsed="false">
      <c r="A27" s="149" t="s">
        <v>132</v>
      </c>
      <c r="B27" s="160" t="s">
        <v>466</v>
      </c>
      <c r="C27" s="269" t="n">
        <v>36.7664</v>
      </c>
      <c r="D27" s="248" t="n">
        <v>26120.6666</v>
      </c>
      <c r="E27" s="249" t="n">
        <v>18802.8333</v>
      </c>
      <c r="F27" s="249" t="n">
        <v>21402.5965</v>
      </c>
      <c r="G27" s="249" t="n">
        <v>30828.9326</v>
      </c>
      <c r="H27" s="250" t="n">
        <v>37317.0833</v>
      </c>
      <c r="I27" s="249" t="n">
        <v>27211.3804</v>
      </c>
      <c r="J27" s="251" t="n">
        <v>2.9703</v>
      </c>
      <c r="K27" s="252" t="n">
        <v>0.5307</v>
      </c>
      <c r="L27" s="252" t="n">
        <v>15.9028</v>
      </c>
      <c r="M27" s="252" t="n">
        <v>11.1432</v>
      </c>
      <c r="N27" s="252" t="n">
        <v>0.3053</v>
      </c>
      <c r="O27" s="253" t="n">
        <v>174.824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94.848</v>
      </c>
      <c r="D28" s="241" t="n">
        <v>34251.3333</v>
      </c>
      <c r="E28" s="242" t="n">
        <v>22889.0487</v>
      </c>
      <c r="F28" s="242" t="n">
        <v>28011.2089</v>
      </c>
      <c r="G28" s="242" t="n">
        <v>43847.25</v>
      </c>
      <c r="H28" s="243" t="n">
        <v>54913.8492</v>
      </c>
      <c r="I28" s="242" t="n">
        <v>37243.467</v>
      </c>
      <c r="J28" s="244" t="n">
        <v>7.8283</v>
      </c>
      <c r="K28" s="245" t="n">
        <v>3.805</v>
      </c>
      <c r="L28" s="245" t="n">
        <v>12.0855</v>
      </c>
      <c r="M28" s="245" t="n">
        <v>8.7317</v>
      </c>
      <c r="N28" s="245" t="n">
        <v>7.7132</v>
      </c>
      <c r="O28" s="246" t="n">
        <v>194.756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1.9251</v>
      </c>
      <c r="D29" s="248" t="n">
        <v>36129.8191</v>
      </c>
      <c r="E29" s="249" t="n">
        <v>23230.0106</v>
      </c>
      <c r="F29" s="249" t="n">
        <v>26394.131</v>
      </c>
      <c r="G29" s="249" t="n">
        <v>38227.9142</v>
      </c>
      <c r="H29" s="250" t="n">
        <v>42814.3733</v>
      </c>
      <c r="I29" s="249" t="n">
        <v>35114.7719</v>
      </c>
      <c r="J29" s="251" t="n">
        <v>2.3798</v>
      </c>
      <c r="K29" s="252" t="n">
        <v>2.558</v>
      </c>
      <c r="L29" s="252" t="n">
        <v>17.9607</v>
      </c>
      <c r="M29" s="252" t="n">
        <v>9.2208</v>
      </c>
      <c r="N29" s="252" t="n">
        <v>2.2348</v>
      </c>
      <c r="O29" s="253" t="n">
        <v>188.02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842.1287</v>
      </c>
      <c r="D30" s="241" t="n">
        <v>23356.1127</v>
      </c>
      <c r="E30" s="242" t="n">
        <v>18850.9975</v>
      </c>
      <c r="F30" s="242" t="n">
        <v>21113.8154</v>
      </c>
      <c r="G30" s="242" t="n">
        <v>25444.0469</v>
      </c>
      <c r="H30" s="243" t="n">
        <v>28441.3333</v>
      </c>
      <c r="I30" s="242" t="n">
        <v>23537.4741</v>
      </c>
      <c r="J30" s="244" t="n">
        <v>4.7735</v>
      </c>
      <c r="K30" s="245" t="n">
        <v>0.0435</v>
      </c>
      <c r="L30" s="245" t="n">
        <v>12.1001</v>
      </c>
      <c r="M30" s="245" t="n">
        <v>15.2905</v>
      </c>
      <c r="N30" s="245" t="n">
        <v>0.2356</v>
      </c>
      <c r="O30" s="246" t="n">
        <v>172.2859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503.4784</v>
      </c>
      <c r="D31" s="248" t="n">
        <v>23763.3436</v>
      </c>
      <c r="E31" s="249" t="n">
        <v>19491.1276</v>
      </c>
      <c r="F31" s="249" t="n">
        <v>21668.6363</v>
      </c>
      <c r="G31" s="249" t="n">
        <v>25950.9128</v>
      </c>
      <c r="H31" s="250" t="n">
        <v>28545.7986</v>
      </c>
      <c r="I31" s="249" t="n">
        <v>24162.6537</v>
      </c>
      <c r="J31" s="251" t="n">
        <v>4.2967</v>
      </c>
      <c r="K31" s="252" t="n">
        <v>0.0561</v>
      </c>
      <c r="L31" s="252" t="n">
        <v>12.1183</v>
      </c>
      <c r="M31" s="252" t="n">
        <v>14.4124</v>
      </c>
      <c r="N31" s="252" t="n">
        <v>0.2136</v>
      </c>
      <c r="O31" s="253" t="n">
        <v>172.9034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28.1468</v>
      </c>
      <c r="D32" s="241" t="n">
        <v>27150.3442</v>
      </c>
      <c r="E32" s="242" t="n">
        <v>16832.2898</v>
      </c>
      <c r="F32" s="242" t="n">
        <v>23555.8333</v>
      </c>
      <c r="G32" s="242" t="n">
        <v>30377.2308</v>
      </c>
      <c r="H32" s="243" t="n">
        <v>33527.25</v>
      </c>
      <c r="I32" s="242" t="n">
        <v>26628.5539</v>
      </c>
      <c r="J32" s="244" t="n">
        <v>7.2697</v>
      </c>
      <c r="K32" s="245" t="n">
        <v>0.0043</v>
      </c>
      <c r="L32" s="245" t="n">
        <v>18.9233</v>
      </c>
      <c r="M32" s="245" t="n">
        <v>15.4803</v>
      </c>
      <c r="N32" s="245" t="n">
        <v>0.0217</v>
      </c>
      <c r="O32" s="246" t="n">
        <v>172.1297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2179.6947</v>
      </c>
      <c r="D33" s="248" t="n">
        <v>21745.8808</v>
      </c>
      <c r="E33" s="249" t="n">
        <v>18007.5709</v>
      </c>
      <c r="F33" s="249" t="n">
        <v>20020.4672</v>
      </c>
      <c r="G33" s="249" t="n">
        <v>23382.4033</v>
      </c>
      <c r="H33" s="250" t="n">
        <v>25450.9642</v>
      </c>
      <c r="I33" s="249" t="n">
        <v>21867.3326</v>
      </c>
      <c r="J33" s="251" t="n">
        <v>3.6497</v>
      </c>
      <c r="K33" s="252" t="n">
        <v>0.1089</v>
      </c>
      <c r="L33" s="252" t="n">
        <v>9.0241</v>
      </c>
      <c r="M33" s="252" t="n">
        <v>15.3732</v>
      </c>
      <c r="N33" s="252" t="n">
        <v>0.0209</v>
      </c>
      <c r="O33" s="253" t="n">
        <v>172.943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666.8196</v>
      </c>
      <c r="D34" s="241" t="n">
        <v>17142.9329</v>
      </c>
      <c r="E34" s="242" t="n">
        <v>14677.9193</v>
      </c>
      <c r="F34" s="242" t="n">
        <v>16118.8631</v>
      </c>
      <c r="G34" s="242" t="n">
        <v>18052.3584</v>
      </c>
      <c r="H34" s="243" t="n">
        <v>19453.3333</v>
      </c>
      <c r="I34" s="242" t="n">
        <v>17170.9039</v>
      </c>
      <c r="J34" s="244" t="n">
        <v>4.7367</v>
      </c>
      <c r="K34" s="245" t="n">
        <v>0.0083</v>
      </c>
      <c r="L34" s="245" t="n">
        <v>5.0914</v>
      </c>
      <c r="M34" s="245" t="n">
        <v>15.1559</v>
      </c>
      <c r="N34" s="245" t="n">
        <v>0</v>
      </c>
      <c r="O34" s="246" t="n">
        <v>171.4888</v>
      </c>
    </row>
    <row r="35" customFormat="false" ht="12.85" hidden="false" customHeight="false" outlineLevel="0" collapsed="false">
      <c r="A35" s="149" t="s">
        <v>148</v>
      </c>
      <c r="B35" s="160" t="s">
        <v>467</v>
      </c>
      <c r="C35" s="269" t="n">
        <v>303.9626</v>
      </c>
      <c r="D35" s="248" t="n">
        <v>22893.4162</v>
      </c>
      <c r="E35" s="249" t="n">
        <v>17752.5434</v>
      </c>
      <c r="F35" s="249" t="n">
        <v>20128.1129</v>
      </c>
      <c r="G35" s="249" t="n">
        <v>25525.0833</v>
      </c>
      <c r="H35" s="250" t="n">
        <v>28175.7613</v>
      </c>
      <c r="I35" s="249" t="n">
        <v>22922.255</v>
      </c>
      <c r="J35" s="251" t="n">
        <v>5.8179</v>
      </c>
      <c r="K35" s="252" t="n">
        <v>0.1356</v>
      </c>
      <c r="L35" s="252" t="n">
        <v>12.4866</v>
      </c>
      <c r="M35" s="252" t="n">
        <v>16.0131</v>
      </c>
      <c r="N35" s="252" t="n">
        <v>0.0237</v>
      </c>
      <c r="O35" s="253" t="n">
        <v>173.0116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31.7209</v>
      </c>
      <c r="D36" s="241" t="n">
        <v>22681.2078</v>
      </c>
      <c r="E36" s="242" t="n">
        <v>19092.7332</v>
      </c>
      <c r="F36" s="242" t="n">
        <v>21491.1708</v>
      </c>
      <c r="G36" s="242" t="n">
        <v>24644.0927</v>
      </c>
      <c r="H36" s="243" t="n">
        <v>26379.5833</v>
      </c>
      <c r="I36" s="242" t="n">
        <v>22963.8161</v>
      </c>
      <c r="J36" s="244" t="n">
        <v>4.1871</v>
      </c>
      <c r="K36" s="245" t="n">
        <v>0.0275</v>
      </c>
      <c r="L36" s="245" t="n">
        <v>11.029</v>
      </c>
      <c r="M36" s="245" t="n">
        <v>15.7147</v>
      </c>
      <c r="N36" s="245" t="n">
        <v>0.0089</v>
      </c>
      <c r="O36" s="246" t="n">
        <v>172.832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55.5128</v>
      </c>
      <c r="D37" s="248" t="n">
        <v>20401.6666</v>
      </c>
      <c r="E37" s="249" t="n">
        <v>16101.4101</v>
      </c>
      <c r="F37" s="249" t="n">
        <v>19381.3118</v>
      </c>
      <c r="G37" s="249" t="n">
        <v>23220.4042</v>
      </c>
      <c r="H37" s="250" t="n">
        <v>25546.4424</v>
      </c>
      <c r="I37" s="249" t="n">
        <v>20992.2576</v>
      </c>
      <c r="J37" s="251" t="n">
        <v>12.1093</v>
      </c>
      <c r="K37" s="252" t="n">
        <v>0.1479</v>
      </c>
      <c r="L37" s="252" t="n">
        <v>11.5476</v>
      </c>
      <c r="M37" s="252" t="n">
        <v>16.8137</v>
      </c>
      <c r="N37" s="252" t="n">
        <v>0.066</v>
      </c>
      <c r="O37" s="253" t="n">
        <v>170.4685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234.9679</v>
      </c>
      <c r="D38" s="241" t="n">
        <v>21911.5027</v>
      </c>
      <c r="E38" s="242" t="n">
        <v>17456.2323</v>
      </c>
      <c r="F38" s="242" t="n">
        <v>19406.6214</v>
      </c>
      <c r="G38" s="242" t="n">
        <v>24552.975</v>
      </c>
      <c r="H38" s="243" t="n">
        <v>26919.3813</v>
      </c>
      <c r="I38" s="242" t="n">
        <v>22082.2227</v>
      </c>
      <c r="J38" s="244" t="n">
        <v>5.7751</v>
      </c>
      <c r="K38" s="245" t="n">
        <v>0.0857</v>
      </c>
      <c r="L38" s="245" t="n">
        <v>9.2362</v>
      </c>
      <c r="M38" s="245" t="n">
        <v>15.136</v>
      </c>
      <c r="N38" s="245" t="n">
        <v>0</v>
      </c>
      <c r="O38" s="246" t="n">
        <v>169.7001</v>
      </c>
    </row>
    <row r="39" customFormat="false" ht="12.85" hidden="false" customHeight="false" outlineLevel="0" collapsed="false">
      <c r="A39" s="149" t="s">
        <v>156</v>
      </c>
      <c r="B39" s="160" t="s">
        <v>468</v>
      </c>
      <c r="C39" s="269" t="n">
        <v>10.398</v>
      </c>
      <c r="D39" s="248" t="n">
        <v>20971.2976</v>
      </c>
      <c r="E39" s="249" t="n">
        <v>13898.9166</v>
      </c>
      <c r="F39" s="249" t="n">
        <v>19764.3106</v>
      </c>
      <c r="G39" s="249" t="n">
        <v>24250.9259</v>
      </c>
      <c r="H39" s="250" t="n">
        <v>28139.9166</v>
      </c>
      <c r="I39" s="249" t="n">
        <v>22860.1173</v>
      </c>
      <c r="J39" s="251" t="n">
        <v>9.3982</v>
      </c>
      <c r="K39" s="252" t="n">
        <v>0</v>
      </c>
      <c r="L39" s="252" t="n">
        <v>13.9797</v>
      </c>
      <c r="M39" s="252" t="n">
        <v>12.2375</v>
      </c>
      <c r="N39" s="252" t="n">
        <v>0</v>
      </c>
      <c r="O39" s="253" t="n">
        <v>170.3853</v>
      </c>
    </row>
    <row r="40" customFormat="false" ht="12.85" hidden="false" customHeight="false" outlineLevel="0" collapsed="false">
      <c r="A40" s="155" t="s">
        <v>158</v>
      </c>
      <c r="B40" s="141" t="s">
        <v>469</v>
      </c>
      <c r="C40" s="268" t="n">
        <v>16.504</v>
      </c>
      <c r="D40" s="241" t="n">
        <v>23218.4941</v>
      </c>
      <c r="E40" s="242" t="n">
        <v>18561.984</v>
      </c>
      <c r="F40" s="242" t="n">
        <v>20803.0019</v>
      </c>
      <c r="G40" s="242" t="n">
        <v>28424.3654</v>
      </c>
      <c r="H40" s="243" t="n">
        <v>30658.8051</v>
      </c>
      <c r="I40" s="242" t="n">
        <v>24348.158</v>
      </c>
      <c r="J40" s="244" t="n">
        <v>3.122</v>
      </c>
      <c r="K40" s="245" t="n">
        <v>0</v>
      </c>
      <c r="L40" s="245" t="n">
        <v>14.5652</v>
      </c>
      <c r="M40" s="245" t="n">
        <v>14.8293</v>
      </c>
      <c r="N40" s="245" t="n">
        <v>0</v>
      </c>
      <c r="O40" s="246" t="n">
        <v>172.8766</v>
      </c>
    </row>
    <row r="41" customFormat="false" ht="12.85" hidden="false" customHeight="false" outlineLevel="0" collapsed="false">
      <c r="A41" s="149" t="s">
        <v>160</v>
      </c>
      <c r="B41" s="160" t="s">
        <v>470</v>
      </c>
      <c r="C41" s="269" t="n">
        <v>19.0602</v>
      </c>
      <c r="D41" s="248" t="n">
        <v>21415.3333</v>
      </c>
      <c r="E41" s="249" t="n">
        <v>12475.4516</v>
      </c>
      <c r="F41" s="249" t="n">
        <v>19362.1523</v>
      </c>
      <c r="G41" s="249" t="n">
        <v>25936.75</v>
      </c>
      <c r="H41" s="250" t="n">
        <v>27117.25</v>
      </c>
      <c r="I41" s="249" t="n">
        <v>21647.2894</v>
      </c>
      <c r="J41" s="251" t="n">
        <v>4.2865</v>
      </c>
      <c r="K41" s="252" t="n">
        <v>0</v>
      </c>
      <c r="L41" s="252" t="n">
        <v>13.0037</v>
      </c>
      <c r="M41" s="252" t="n">
        <v>12.7439</v>
      </c>
      <c r="N41" s="252" t="n">
        <v>0.5068</v>
      </c>
      <c r="O41" s="253" t="n">
        <v>172.6402</v>
      </c>
    </row>
    <row r="42" customFormat="false" ht="12.85" hidden="false" customHeight="false" outlineLevel="0" collapsed="false">
      <c r="A42" s="155" t="s">
        <v>162</v>
      </c>
      <c r="B42" s="141" t="s">
        <v>471</v>
      </c>
      <c r="C42" s="268" t="n">
        <v>98.8126</v>
      </c>
      <c r="D42" s="241" t="n">
        <v>21070.0915</v>
      </c>
      <c r="E42" s="242" t="n">
        <v>17256.5762</v>
      </c>
      <c r="F42" s="242" t="n">
        <v>18596.1666</v>
      </c>
      <c r="G42" s="242" t="n">
        <v>24506.8651</v>
      </c>
      <c r="H42" s="243" t="n">
        <v>28279.2579</v>
      </c>
      <c r="I42" s="242" t="n">
        <v>21876.7849</v>
      </c>
      <c r="J42" s="244" t="n">
        <v>7.9665</v>
      </c>
      <c r="K42" s="245" t="n">
        <v>0.2738</v>
      </c>
      <c r="L42" s="245" t="n">
        <v>15.4227</v>
      </c>
      <c r="M42" s="245" t="n">
        <v>9.4924</v>
      </c>
      <c r="N42" s="245" t="n">
        <v>0.0006</v>
      </c>
      <c r="O42" s="246" t="n">
        <v>174.0237</v>
      </c>
    </row>
    <row r="43" customFormat="false" ht="12.85" hidden="false" customHeight="false" outlineLevel="0" collapsed="false">
      <c r="A43" s="149" t="s">
        <v>164</v>
      </c>
      <c r="B43" s="160" t="s">
        <v>472</v>
      </c>
      <c r="C43" s="269" t="n">
        <v>40.2684</v>
      </c>
      <c r="D43" s="248" t="n">
        <v>19999.6448</v>
      </c>
      <c r="E43" s="249" t="n">
        <v>14249.5833</v>
      </c>
      <c r="F43" s="249" t="n">
        <v>17298.7728</v>
      </c>
      <c r="G43" s="249" t="n">
        <v>22760.75</v>
      </c>
      <c r="H43" s="250" t="n">
        <v>28475.1666</v>
      </c>
      <c r="I43" s="249" t="n">
        <v>20659.9508</v>
      </c>
      <c r="J43" s="251" t="n">
        <v>7.9493</v>
      </c>
      <c r="K43" s="252" t="n">
        <v>0.042</v>
      </c>
      <c r="L43" s="252" t="n">
        <v>13.9389</v>
      </c>
      <c r="M43" s="252" t="n">
        <v>9.7682</v>
      </c>
      <c r="N43" s="252" t="n">
        <v>0</v>
      </c>
      <c r="O43" s="253" t="n">
        <v>173.072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0.9028</v>
      </c>
      <c r="D44" s="241" t="n">
        <v>23672.7126</v>
      </c>
      <c r="E44" s="242" t="n">
        <v>18373.5827</v>
      </c>
      <c r="F44" s="242" t="n">
        <v>20211.9369</v>
      </c>
      <c r="G44" s="242" t="n">
        <v>28041.9166</v>
      </c>
      <c r="H44" s="243" t="n">
        <v>32573.9801</v>
      </c>
      <c r="I44" s="242" t="n">
        <v>25273.2141</v>
      </c>
      <c r="J44" s="244" t="n">
        <v>10.3881</v>
      </c>
      <c r="K44" s="245" t="n">
        <v>0.0075</v>
      </c>
      <c r="L44" s="245" t="n">
        <v>14.8883</v>
      </c>
      <c r="M44" s="245" t="n">
        <v>9.5634</v>
      </c>
      <c r="N44" s="245" t="n">
        <v>0</v>
      </c>
      <c r="O44" s="246" t="n">
        <v>173.880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33.9706</v>
      </c>
      <c r="D45" s="248" t="n">
        <v>20051.0598</v>
      </c>
      <c r="E45" s="249" t="n">
        <v>17652.8982</v>
      </c>
      <c r="F45" s="249" t="n">
        <v>18511.8864</v>
      </c>
      <c r="G45" s="249" t="n">
        <v>22775.2744</v>
      </c>
      <c r="H45" s="250" t="n">
        <v>24412.6622</v>
      </c>
      <c r="I45" s="249" t="n">
        <v>20702.8675</v>
      </c>
      <c r="J45" s="251" t="n">
        <v>8.9158</v>
      </c>
      <c r="K45" s="252" t="n">
        <v>0</v>
      </c>
      <c r="L45" s="252" t="n">
        <v>9.9659</v>
      </c>
      <c r="M45" s="252" t="n">
        <v>10.6224</v>
      </c>
      <c r="N45" s="252" t="n">
        <v>0</v>
      </c>
      <c r="O45" s="253" t="n">
        <v>174.9025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45.7896</v>
      </c>
      <c r="D46" s="241" t="n">
        <v>16622.4621</v>
      </c>
      <c r="E46" s="242" t="n">
        <v>13601.2684</v>
      </c>
      <c r="F46" s="242" t="n">
        <v>14982.4444</v>
      </c>
      <c r="G46" s="242" t="n">
        <v>18038.5652</v>
      </c>
      <c r="H46" s="243" t="n">
        <v>20454.513</v>
      </c>
      <c r="I46" s="242" t="n">
        <v>16471.5332</v>
      </c>
      <c r="J46" s="244" t="n">
        <v>7.0298</v>
      </c>
      <c r="K46" s="245" t="n">
        <v>0.0119</v>
      </c>
      <c r="L46" s="245" t="n">
        <v>8.6855</v>
      </c>
      <c r="M46" s="245" t="n">
        <v>9.1778</v>
      </c>
      <c r="N46" s="245" t="n">
        <v>0</v>
      </c>
      <c r="O46" s="246" t="n">
        <v>173.0355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7.1504</v>
      </c>
      <c r="D47" s="248" t="n">
        <v>15837.25</v>
      </c>
      <c r="E47" s="249" t="n">
        <v>10615.3629</v>
      </c>
      <c r="F47" s="249" t="n">
        <v>14926.1795</v>
      </c>
      <c r="G47" s="249" t="n">
        <v>18945.5833</v>
      </c>
      <c r="H47" s="250" t="n">
        <v>24520.6455</v>
      </c>
      <c r="I47" s="249" t="n">
        <v>16854.8352</v>
      </c>
      <c r="J47" s="251" t="n">
        <v>6.3579</v>
      </c>
      <c r="K47" s="252" t="n">
        <v>0.101</v>
      </c>
      <c r="L47" s="252" t="n">
        <v>12.0662</v>
      </c>
      <c r="M47" s="252" t="n">
        <v>10.3678</v>
      </c>
      <c r="N47" s="252" t="n">
        <v>0.3214</v>
      </c>
      <c r="O47" s="253" t="n">
        <v>172.821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7345</v>
      </c>
      <c r="D48" s="241" t="n">
        <v>18655.5833</v>
      </c>
      <c r="E48" s="242" t="n">
        <v>13917.1452</v>
      </c>
      <c r="F48" s="242" t="n">
        <v>16573.2367</v>
      </c>
      <c r="G48" s="242" t="n">
        <v>22536.2208</v>
      </c>
      <c r="H48" s="243" t="n">
        <v>27015.6731</v>
      </c>
      <c r="I48" s="242" t="n">
        <v>19225.1646</v>
      </c>
      <c r="J48" s="244" t="n">
        <v>8.482</v>
      </c>
      <c r="K48" s="245" t="n">
        <v>0.2964</v>
      </c>
      <c r="L48" s="245" t="n">
        <v>13.4721</v>
      </c>
      <c r="M48" s="245" t="n">
        <v>10.03</v>
      </c>
      <c r="N48" s="245" t="n">
        <v>0</v>
      </c>
      <c r="O48" s="246" t="n">
        <v>174.472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43.2383</v>
      </c>
      <c r="D49" s="248" t="n">
        <v>20294.7624</v>
      </c>
      <c r="E49" s="249" t="n">
        <v>13852.4015</v>
      </c>
      <c r="F49" s="249" t="n">
        <v>17558.4857</v>
      </c>
      <c r="G49" s="249" t="n">
        <v>22789.2357</v>
      </c>
      <c r="H49" s="250" t="n">
        <v>30647.8333</v>
      </c>
      <c r="I49" s="249" t="n">
        <v>20602.7892</v>
      </c>
      <c r="J49" s="251" t="n">
        <v>8.6548</v>
      </c>
      <c r="K49" s="252" t="n">
        <v>0.0042</v>
      </c>
      <c r="L49" s="252" t="n">
        <v>17.078</v>
      </c>
      <c r="M49" s="252" t="n">
        <v>10.2416</v>
      </c>
      <c r="N49" s="252" t="n">
        <v>0.0687</v>
      </c>
      <c r="O49" s="253" t="n">
        <v>171.4094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5.2162</v>
      </c>
      <c r="D50" s="241" t="n">
        <v>18657.8974</v>
      </c>
      <c r="E50" s="242" t="n">
        <v>14412.3529</v>
      </c>
      <c r="F50" s="242" t="n">
        <v>17512.8455</v>
      </c>
      <c r="G50" s="242" t="n">
        <v>19715.9033</v>
      </c>
      <c r="H50" s="243" t="n">
        <v>20821.1728</v>
      </c>
      <c r="I50" s="242" t="n">
        <v>18147.0242</v>
      </c>
      <c r="J50" s="244" t="n">
        <v>8.9039</v>
      </c>
      <c r="K50" s="245" t="n">
        <v>0.1588</v>
      </c>
      <c r="L50" s="245" t="n">
        <v>4.6062</v>
      </c>
      <c r="M50" s="245" t="n">
        <v>10.787</v>
      </c>
      <c r="N50" s="245" t="n">
        <v>0</v>
      </c>
      <c r="O50" s="246" t="n">
        <v>173.815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45.1334</v>
      </c>
      <c r="D51" s="248" t="n">
        <v>19778.0904</v>
      </c>
      <c r="E51" s="249" t="n">
        <v>15934.2136</v>
      </c>
      <c r="F51" s="249" t="n">
        <v>16946.0144</v>
      </c>
      <c r="G51" s="249" t="n">
        <v>20685.6021</v>
      </c>
      <c r="H51" s="250" t="n">
        <v>23043.5858</v>
      </c>
      <c r="I51" s="249" t="n">
        <v>19384.3399</v>
      </c>
      <c r="J51" s="251" t="n">
        <v>6.246</v>
      </c>
      <c r="K51" s="252" t="n">
        <v>0</v>
      </c>
      <c r="L51" s="252" t="n">
        <v>5.8357</v>
      </c>
      <c r="M51" s="252" t="n">
        <v>9.7156</v>
      </c>
      <c r="N51" s="252" t="n">
        <v>0.6266</v>
      </c>
      <c r="O51" s="253" t="n">
        <v>171.9966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36.6063</v>
      </c>
      <c r="D52" s="241" t="n">
        <v>22331.6883</v>
      </c>
      <c r="E52" s="242" t="n">
        <v>15508.9536</v>
      </c>
      <c r="F52" s="242" t="n">
        <v>18755.4166</v>
      </c>
      <c r="G52" s="242" t="n">
        <v>25851.5043</v>
      </c>
      <c r="H52" s="243" t="n">
        <v>29480.4166</v>
      </c>
      <c r="I52" s="242" t="n">
        <v>22803.6635</v>
      </c>
      <c r="J52" s="244" t="n">
        <v>5.3268</v>
      </c>
      <c r="K52" s="245" t="n">
        <v>0</v>
      </c>
      <c r="L52" s="245" t="n">
        <v>11.6239</v>
      </c>
      <c r="M52" s="245" t="n">
        <v>13.2616</v>
      </c>
      <c r="N52" s="245" t="n">
        <v>0</v>
      </c>
      <c r="O52" s="246" t="n">
        <v>171.6058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64.8556</v>
      </c>
      <c r="D53" s="248" t="n">
        <v>18127.4219</v>
      </c>
      <c r="E53" s="249" t="n">
        <v>11874.4052</v>
      </c>
      <c r="F53" s="249" t="n">
        <v>16184.6247</v>
      </c>
      <c r="G53" s="249" t="n">
        <v>20481.7935</v>
      </c>
      <c r="H53" s="250" t="n">
        <v>23213.5087</v>
      </c>
      <c r="I53" s="249" t="n">
        <v>17942.2105</v>
      </c>
      <c r="J53" s="251" t="n">
        <v>6.6957</v>
      </c>
      <c r="K53" s="252" t="n">
        <v>0.0524</v>
      </c>
      <c r="L53" s="252" t="n">
        <v>12.4457</v>
      </c>
      <c r="M53" s="252" t="n">
        <v>10.9142</v>
      </c>
      <c r="N53" s="252" t="n">
        <v>0.7297</v>
      </c>
      <c r="O53" s="253" t="n">
        <v>174.7525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032.1204</v>
      </c>
      <c r="D54" s="241" t="n">
        <v>21422.3673</v>
      </c>
      <c r="E54" s="242" t="n">
        <v>16603.8927</v>
      </c>
      <c r="F54" s="242" t="n">
        <v>18911.4685</v>
      </c>
      <c r="G54" s="242" t="n">
        <v>24949.5905</v>
      </c>
      <c r="H54" s="243" t="n">
        <v>29958.9404</v>
      </c>
      <c r="I54" s="242" t="n">
        <v>22422.6915</v>
      </c>
      <c r="J54" s="244" t="n">
        <v>11.9294</v>
      </c>
      <c r="K54" s="245" t="n">
        <v>0.0223</v>
      </c>
      <c r="L54" s="245" t="n">
        <v>11.6899</v>
      </c>
      <c r="M54" s="245" t="n">
        <v>10.0832</v>
      </c>
      <c r="N54" s="245" t="n">
        <v>0.0378</v>
      </c>
      <c r="O54" s="246" t="n">
        <v>173.1417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96.0842</v>
      </c>
      <c r="D55" s="248" t="n">
        <v>21914.5841</v>
      </c>
      <c r="E55" s="249" t="n">
        <v>17683.1666</v>
      </c>
      <c r="F55" s="249" t="n">
        <v>19437.3333</v>
      </c>
      <c r="G55" s="249" t="n">
        <v>24896.1666</v>
      </c>
      <c r="H55" s="250" t="n">
        <v>28829.6275</v>
      </c>
      <c r="I55" s="249" t="n">
        <v>22903.083</v>
      </c>
      <c r="J55" s="251" t="n">
        <v>9.8596</v>
      </c>
      <c r="K55" s="252" t="n">
        <v>0.0025</v>
      </c>
      <c r="L55" s="252" t="n">
        <v>13.297</v>
      </c>
      <c r="M55" s="252" t="n">
        <v>9.7965</v>
      </c>
      <c r="N55" s="252" t="n">
        <v>0.8649</v>
      </c>
      <c r="O55" s="253" t="n">
        <v>174.3154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37.1638</v>
      </c>
      <c r="D56" s="241" t="n">
        <v>22556.1666</v>
      </c>
      <c r="E56" s="242" t="n">
        <v>20477.683</v>
      </c>
      <c r="F56" s="242" t="n">
        <v>21276.3333</v>
      </c>
      <c r="G56" s="242" t="n">
        <v>23895.8486</v>
      </c>
      <c r="H56" s="243" t="n">
        <v>26185.0021</v>
      </c>
      <c r="I56" s="242" t="n">
        <v>23006.4561</v>
      </c>
      <c r="J56" s="244" t="n">
        <v>6.1241</v>
      </c>
      <c r="K56" s="245" t="n">
        <v>0.0188</v>
      </c>
      <c r="L56" s="245" t="n">
        <v>15.2326</v>
      </c>
      <c r="M56" s="245" t="n">
        <v>10.4359</v>
      </c>
      <c r="N56" s="245" t="n">
        <v>1.1239</v>
      </c>
      <c r="O56" s="246" t="n">
        <v>175.1525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20.9353</v>
      </c>
      <c r="D57" s="248" t="n">
        <v>21536.5796</v>
      </c>
      <c r="E57" s="249" t="n">
        <v>19095.4166</v>
      </c>
      <c r="F57" s="249" t="n">
        <v>20477.7686</v>
      </c>
      <c r="G57" s="249" t="n">
        <v>22286.2501</v>
      </c>
      <c r="H57" s="250" t="n">
        <v>24217</v>
      </c>
      <c r="I57" s="249" t="n">
        <v>21970.0816</v>
      </c>
      <c r="J57" s="251" t="n">
        <v>5.1811</v>
      </c>
      <c r="K57" s="252" t="n">
        <v>0.2159</v>
      </c>
      <c r="L57" s="252" t="n">
        <v>11.4031</v>
      </c>
      <c r="M57" s="252" t="n">
        <v>12.213</v>
      </c>
      <c r="N57" s="252" t="n">
        <v>0</v>
      </c>
      <c r="O57" s="253" t="n">
        <v>175.5209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20.5743</v>
      </c>
      <c r="D58" s="241" t="n">
        <v>21729.3349</v>
      </c>
      <c r="E58" s="242" t="n">
        <v>15749.3123</v>
      </c>
      <c r="F58" s="242" t="n">
        <v>20273.4953</v>
      </c>
      <c r="G58" s="242" t="n">
        <v>23096.0526</v>
      </c>
      <c r="H58" s="243" t="n">
        <v>25648</v>
      </c>
      <c r="I58" s="242" t="n">
        <v>21371.9502</v>
      </c>
      <c r="J58" s="244" t="n">
        <v>6.8756</v>
      </c>
      <c r="K58" s="245" t="n">
        <v>0.1144</v>
      </c>
      <c r="L58" s="245" t="n">
        <v>13.9062</v>
      </c>
      <c r="M58" s="245" t="n">
        <v>9.6666</v>
      </c>
      <c r="N58" s="245" t="n">
        <v>0.0989</v>
      </c>
      <c r="O58" s="246" t="n">
        <v>174.7575</v>
      </c>
    </row>
    <row r="59" customFormat="false" ht="12.85" hidden="false" customHeight="false" outlineLevel="0" collapsed="false">
      <c r="A59" s="149" t="s">
        <v>198</v>
      </c>
      <c r="B59" s="160" t="s">
        <v>199</v>
      </c>
      <c r="C59" s="269" t="n">
        <v>12.8351</v>
      </c>
      <c r="D59" s="248" t="n">
        <v>18174.6666</v>
      </c>
      <c r="E59" s="249" t="n">
        <v>13670.6666</v>
      </c>
      <c r="F59" s="249" t="n">
        <v>16380.5</v>
      </c>
      <c r="G59" s="249" t="n">
        <v>24219.8472</v>
      </c>
      <c r="H59" s="250" t="n">
        <v>26040.7017</v>
      </c>
      <c r="I59" s="249" t="n">
        <v>19803.066</v>
      </c>
      <c r="J59" s="251" t="n">
        <v>4.0457</v>
      </c>
      <c r="K59" s="252" t="n">
        <v>0.0766</v>
      </c>
      <c r="L59" s="252" t="n">
        <v>17.583</v>
      </c>
      <c r="M59" s="252" t="n">
        <v>6.17</v>
      </c>
      <c r="N59" s="252" t="n">
        <v>0.3839</v>
      </c>
      <c r="O59" s="253" t="n">
        <v>175.1513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33.025</v>
      </c>
      <c r="D60" s="241" t="n">
        <v>17244.2563</v>
      </c>
      <c r="E60" s="242" t="n">
        <v>14075.8771</v>
      </c>
      <c r="F60" s="242" t="n">
        <v>15329.1445</v>
      </c>
      <c r="G60" s="242" t="n">
        <v>18770.8526</v>
      </c>
      <c r="H60" s="243" t="n">
        <v>20647.3298</v>
      </c>
      <c r="I60" s="242" t="n">
        <v>17309.1367</v>
      </c>
      <c r="J60" s="244" t="n">
        <v>9.6766</v>
      </c>
      <c r="K60" s="245" t="n">
        <v>0</v>
      </c>
      <c r="L60" s="245" t="n">
        <v>2.1549</v>
      </c>
      <c r="M60" s="245" t="n">
        <v>10.6343</v>
      </c>
      <c r="N60" s="245" t="n">
        <v>0</v>
      </c>
      <c r="O60" s="246" t="n">
        <v>176.6654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03.4897</v>
      </c>
      <c r="D61" s="248" t="n">
        <v>19934.2105</v>
      </c>
      <c r="E61" s="249" t="n">
        <v>15097.25</v>
      </c>
      <c r="F61" s="249" t="n">
        <v>17409.9623</v>
      </c>
      <c r="G61" s="249" t="n">
        <v>21815.5893</v>
      </c>
      <c r="H61" s="250" t="n">
        <v>24092.9332</v>
      </c>
      <c r="I61" s="249" t="n">
        <v>19879.8205</v>
      </c>
      <c r="J61" s="251" t="n">
        <v>6.2046</v>
      </c>
      <c r="K61" s="252" t="n">
        <v>0.7815</v>
      </c>
      <c r="L61" s="252" t="n">
        <v>14.8574</v>
      </c>
      <c r="M61" s="252" t="n">
        <v>9.9304</v>
      </c>
      <c r="N61" s="252" t="n">
        <v>0.6369</v>
      </c>
      <c r="O61" s="253" t="n">
        <v>175.061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13.1851</v>
      </c>
      <c r="D62" s="241" t="n">
        <v>21927.8403</v>
      </c>
      <c r="E62" s="242" t="n">
        <v>19457.5</v>
      </c>
      <c r="F62" s="242" t="n">
        <v>19997.9447</v>
      </c>
      <c r="G62" s="242" t="n">
        <v>24051.4421</v>
      </c>
      <c r="H62" s="243" t="n">
        <v>26850.101</v>
      </c>
      <c r="I62" s="242" t="n">
        <v>22483.7948</v>
      </c>
      <c r="J62" s="244" t="n">
        <v>9.6638</v>
      </c>
      <c r="K62" s="245" t="n">
        <v>0.0039</v>
      </c>
      <c r="L62" s="245" t="n">
        <v>10.0505</v>
      </c>
      <c r="M62" s="245" t="n">
        <v>9.2604</v>
      </c>
      <c r="N62" s="245" t="n">
        <v>0.5318</v>
      </c>
      <c r="O62" s="246" t="n">
        <v>176.0131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72.5196</v>
      </c>
      <c r="D63" s="248" t="n">
        <v>19802.1146</v>
      </c>
      <c r="E63" s="249" t="n">
        <v>13710.017</v>
      </c>
      <c r="F63" s="249" t="n">
        <v>16888.6536</v>
      </c>
      <c r="G63" s="249" t="n">
        <v>23043.6666</v>
      </c>
      <c r="H63" s="250" t="n">
        <v>27512.1759</v>
      </c>
      <c r="I63" s="249" t="n">
        <v>20109.4945</v>
      </c>
      <c r="J63" s="251" t="n">
        <v>5.295</v>
      </c>
      <c r="K63" s="252" t="n">
        <v>0.179</v>
      </c>
      <c r="L63" s="252" t="n">
        <v>16.2557</v>
      </c>
      <c r="M63" s="252" t="n">
        <v>8.1018</v>
      </c>
      <c r="N63" s="252" t="n">
        <v>1.1333</v>
      </c>
      <c r="O63" s="253" t="n">
        <v>173.587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26.1182</v>
      </c>
      <c r="D64" s="241" t="n">
        <v>20691.6178</v>
      </c>
      <c r="E64" s="242" t="n">
        <v>15230.9308</v>
      </c>
      <c r="F64" s="242" t="n">
        <v>18838.5633</v>
      </c>
      <c r="G64" s="242" t="n">
        <v>22668.6331</v>
      </c>
      <c r="H64" s="243" t="n">
        <v>23904.3606</v>
      </c>
      <c r="I64" s="242" t="n">
        <v>20070.3787</v>
      </c>
      <c r="J64" s="244" t="n">
        <v>6.0887</v>
      </c>
      <c r="K64" s="245" t="n">
        <v>0.0619</v>
      </c>
      <c r="L64" s="245" t="n">
        <v>12.5641</v>
      </c>
      <c r="M64" s="245" t="n">
        <v>9.393</v>
      </c>
      <c r="N64" s="245" t="n">
        <v>0.3774</v>
      </c>
      <c r="O64" s="246" t="n">
        <v>172.986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66.8994</v>
      </c>
      <c r="D65" s="248" t="n">
        <v>23321.467</v>
      </c>
      <c r="E65" s="249" t="n">
        <v>15282.6532</v>
      </c>
      <c r="F65" s="249" t="n">
        <v>18181.4166</v>
      </c>
      <c r="G65" s="249" t="n">
        <v>26569.4302</v>
      </c>
      <c r="H65" s="250" t="n">
        <v>28235.1933</v>
      </c>
      <c r="I65" s="249" t="n">
        <v>22571.8566</v>
      </c>
      <c r="J65" s="251" t="n">
        <v>1.193</v>
      </c>
      <c r="K65" s="252" t="n">
        <v>4.0435</v>
      </c>
      <c r="L65" s="252" t="n">
        <v>8.0464</v>
      </c>
      <c r="M65" s="252" t="n">
        <v>9.8101</v>
      </c>
      <c r="N65" s="252" t="n">
        <v>6.9613</v>
      </c>
      <c r="O65" s="253" t="n">
        <v>189.052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55.5345</v>
      </c>
      <c r="D66" s="241" t="n">
        <v>30946.3741</v>
      </c>
      <c r="E66" s="242" t="n">
        <v>22264.4732</v>
      </c>
      <c r="F66" s="242" t="n">
        <v>25983.6666</v>
      </c>
      <c r="G66" s="242" t="n">
        <v>34777.0869</v>
      </c>
      <c r="H66" s="243" t="n">
        <v>36827.828</v>
      </c>
      <c r="I66" s="242" t="n">
        <v>30541.7023</v>
      </c>
      <c r="J66" s="244" t="n">
        <v>3.4485</v>
      </c>
      <c r="K66" s="245" t="n">
        <v>0.393</v>
      </c>
      <c r="L66" s="245" t="n">
        <v>24.1212</v>
      </c>
      <c r="M66" s="245" t="n">
        <v>1.0316</v>
      </c>
      <c r="N66" s="245" t="n">
        <v>5.4306</v>
      </c>
      <c r="O66" s="246" t="n">
        <v>174.7855</v>
      </c>
    </row>
    <row r="67" customFormat="false" ht="12.85" hidden="false" customHeight="false" outlineLevel="0" collapsed="false">
      <c r="A67" s="149" t="s">
        <v>214</v>
      </c>
      <c r="B67" s="160" t="s">
        <v>473</v>
      </c>
      <c r="C67" s="269" t="n">
        <v>35.5154</v>
      </c>
      <c r="D67" s="248" t="n">
        <v>19684.0833</v>
      </c>
      <c r="E67" s="249" t="n">
        <v>15026.1423</v>
      </c>
      <c r="F67" s="249" t="n">
        <v>16374.4166</v>
      </c>
      <c r="G67" s="249" t="n">
        <v>21921.4541</v>
      </c>
      <c r="H67" s="250" t="n">
        <v>22619.2441</v>
      </c>
      <c r="I67" s="249" t="n">
        <v>19166.6995</v>
      </c>
      <c r="J67" s="251" t="n">
        <v>5.3688</v>
      </c>
      <c r="K67" s="252" t="n">
        <v>0.0623</v>
      </c>
      <c r="L67" s="252" t="n">
        <v>11.9857</v>
      </c>
      <c r="M67" s="252" t="n">
        <v>10.2554</v>
      </c>
      <c r="N67" s="252" t="n">
        <v>0</v>
      </c>
      <c r="O67" s="253" t="n">
        <v>173.1283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99.1028</v>
      </c>
      <c r="D68" s="241" t="n">
        <v>19621.9433</v>
      </c>
      <c r="E68" s="242" t="n">
        <v>15643.6846</v>
      </c>
      <c r="F68" s="242" t="n">
        <v>16930.5668</v>
      </c>
      <c r="G68" s="242" t="n">
        <v>23053.2148</v>
      </c>
      <c r="H68" s="243" t="n">
        <v>25673.3634</v>
      </c>
      <c r="I68" s="242" t="n">
        <v>20247.8581</v>
      </c>
      <c r="J68" s="244" t="n">
        <v>1.6035</v>
      </c>
      <c r="K68" s="245" t="n">
        <v>3.1103</v>
      </c>
      <c r="L68" s="245" t="n">
        <v>7.6162</v>
      </c>
      <c r="M68" s="245" t="n">
        <v>10.4544</v>
      </c>
      <c r="N68" s="245" t="n">
        <v>3.8591</v>
      </c>
      <c r="O68" s="246" t="n">
        <v>188.520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38.3887</v>
      </c>
      <c r="D69" s="248" t="n">
        <v>18766.2282</v>
      </c>
      <c r="E69" s="249" t="n">
        <v>13341.9477</v>
      </c>
      <c r="F69" s="249" t="n">
        <v>14953.756</v>
      </c>
      <c r="G69" s="249" t="n">
        <v>20722.9144</v>
      </c>
      <c r="H69" s="250" t="n">
        <v>21853.8805</v>
      </c>
      <c r="I69" s="249" t="n">
        <v>18326.8253</v>
      </c>
      <c r="J69" s="251" t="n">
        <v>4.968</v>
      </c>
      <c r="K69" s="252" t="n">
        <v>0</v>
      </c>
      <c r="L69" s="252" t="n">
        <v>7.3816</v>
      </c>
      <c r="M69" s="252" t="n">
        <v>10.368</v>
      </c>
      <c r="N69" s="252" t="n">
        <v>0</v>
      </c>
      <c r="O69" s="253" t="n">
        <v>172.8775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26.1931</v>
      </c>
      <c r="D70" s="241" t="n">
        <v>17184.1863</v>
      </c>
      <c r="E70" s="242" t="n">
        <v>14549.6459</v>
      </c>
      <c r="F70" s="242" t="n">
        <v>14911.7543</v>
      </c>
      <c r="G70" s="242" t="n">
        <v>18117.0307</v>
      </c>
      <c r="H70" s="243" t="n">
        <v>19167.1908</v>
      </c>
      <c r="I70" s="242" t="n">
        <v>16718.8973</v>
      </c>
      <c r="J70" s="244" t="n">
        <v>1.6813</v>
      </c>
      <c r="K70" s="245" t="n">
        <v>0.8018</v>
      </c>
      <c r="L70" s="245" t="n">
        <v>8.4753</v>
      </c>
      <c r="M70" s="245" t="n">
        <v>10.268</v>
      </c>
      <c r="N70" s="245" t="n">
        <v>0</v>
      </c>
      <c r="O70" s="246" t="n">
        <v>176.9451</v>
      </c>
    </row>
    <row r="71" customFormat="false" ht="12.85" hidden="false" customHeight="false" outlineLevel="0" collapsed="false">
      <c r="A71" s="149" t="s">
        <v>222</v>
      </c>
      <c r="B71" s="160" t="s">
        <v>474</v>
      </c>
      <c r="C71" s="269" t="n">
        <v>180.8605</v>
      </c>
      <c r="D71" s="248" t="n">
        <v>16776.7751</v>
      </c>
      <c r="E71" s="249" t="n">
        <v>13642.5186</v>
      </c>
      <c r="F71" s="249" t="n">
        <v>14989.5127</v>
      </c>
      <c r="G71" s="249" t="n">
        <v>18988.7845</v>
      </c>
      <c r="H71" s="250" t="n">
        <v>20940.4576</v>
      </c>
      <c r="I71" s="249" t="n">
        <v>17098.3133</v>
      </c>
      <c r="J71" s="251" t="n">
        <v>2.6398</v>
      </c>
      <c r="K71" s="252" t="n">
        <v>0.2584</v>
      </c>
      <c r="L71" s="252" t="n">
        <v>8.9738</v>
      </c>
      <c r="M71" s="252" t="n">
        <v>10.4561</v>
      </c>
      <c r="N71" s="252" t="n">
        <v>0.003</v>
      </c>
      <c r="O71" s="253" t="n">
        <v>172.6695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2.2606</v>
      </c>
      <c r="D72" s="241" t="n">
        <v>17360.8986</v>
      </c>
      <c r="E72" s="242" t="n">
        <v>12820.5925</v>
      </c>
      <c r="F72" s="242" t="n">
        <v>16239.0406</v>
      </c>
      <c r="G72" s="242" t="n">
        <v>19936.6286</v>
      </c>
      <c r="H72" s="243" t="n">
        <v>21258.2678</v>
      </c>
      <c r="I72" s="242" t="n">
        <v>17803.3157</v>
      </c>
      <c r="J72" s="244" t="n">
        <v>0.1717</v>
      </c>
      <c r="K72" s="245" t="n">
        <v>0.0639</v>
      </c>
      <c r="L72" s="245" t="n">
        <v>14.6055</v>
      </c>
      <c r="M72" s="245" t="n">
        <v>10.3595</v>
      </c>
      <c r="N72" s="245" t="n">
        <v>0</v>
      </c>
      <c r="O72" s="246" t="n">
        <v>172.2047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8.5444</v>
      </c>
      <c r="D73" s="248" t="n">
        <v>19037.1835</v>
      </c>
      <c r="E73" s="249" t="n">
        <v>15759.6666</v>
      </c>
      <c r="F73" s="249" t="n">
        <v>16965.1971</v>
      </c>
      <c r="G73" s="249" t="n">
        <v>20515.75</v>
      </c>
      <c r="H73" s="250" t="n">
        <v>24124.2937</v>
      </c>
      <c r="I73" s="249" t="n">
        <v>19203.0427</v>
      </c>
      <c r="J73" s="251" t="n">
        <v>3.7905</v>
      </c>
      <c r="K73" s="252" t="n">
        <v>0.737</v>
      </c>
      <c r="L73" s="252" t="n">
        <v>15.8475</v>
      </c>
      <c r="M73" s="252" t="n">
        <v>9.8873</v>
      </c>
      <c r="N73" s="252" t="n">
        <v>1.4168</v>
      </c>
      <c r="O73" s="253" t="n">
        <v>176.1262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561.8276</v>
      </c>
      <c r="D74" s="241" t="n">
        <v>18491.9782</v>
      </c>
      <c r="E74" s="242" t="n">
        <v>14577.8097</v>
      </c>
      <c r="F74" s="242" t="n">
        <v>16337</v>
      </c>
      <c r="G74" s="242" t="n">
        <v>20814.1313</v>
      </c>
      <c r="H74" s="243" t="n">
        <v>23315.3333</v>
      </c>
      <c r="I74" s="242" t="n">
        <v>18868.8339</v>
      </c>
      <c r="J74" s="244" t="n">
        <v>2.6265</v>
      </c>
      <c r="K74" s="245" t="n">
        <v>0.7535</v>
      </c>
      <c r="L74" s="245" t="n">
        <v>13.5981</v>
      </c>
      <c r="M74" s="245" t="n">
        <v>10.1967</v>
      </c>
      <c r="N74" s="245" t="n">
        <v>1.247</v>
      </c>
      <c r="O74" s="246" t="n">
        <v>170.2193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94.7395</v>
      </c>
      <c r="D75" s="248" t="n">
        <v>18433.9908</v>
      </c>
      <c r="E75" s="249" t="n">
        <v>14389.7368</v>
      </c>
      <c r="F75" s="249" t="n">
        <v>16204.9355</v>
      </c>
      <c r="G75" s="249" t="n">
        <v>20869.1816</v>
      </c>
      <c r="H75" s="250" t="n">
        <v>23735.75</v>
      </c>
      <c r="I75" s="249" t="n">
        <v>18912.7959</v>
      </c>
      <c r="J75" s="251" t="n">
        <v>1.6211</v>
      </c>
      <c r="K75" s="252" t="n">
        <v>0.9734</v>
      </c>
      <c r="L75" s="252" t="n">
        <v>12.8867</v>
      </c>
      <c r="M75" s="252" t="n">
        <v>9.5023</v>
      </c>
      <c r="N75" s="252" t="n">
        <v>1.243</v>
      </c>
      <c r="O75" s="253" t="n">
        <v>171.2355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62.2338</v>
      </c>
      <c r="D76" s="241" t="n">
        <v>19075.4869</v>
      </c>
      <c r="E76" s="242" t="n">
        <v>15013.3333</v>
      </c>
      <c r="F76" s="242" t="n">
        <v>16780.8333</v>
      </c>
      <c r="G76" s="242" t="n">
        <v>20813.3333</v>
      </c>
      <c r="H76" s="243" t="n">
        <v>21730.8406</v>
      </c>
      <c r="I76" s="242" t="n">
        <v>18837.8798</v>
      </c>
      <c r="J76" s="244" t="n">
        <v>1.9617</v>
      </c>
      <c r="K76" s="245" t="n">
        <v>0.3996</v>
      </c>
      <c r="L76" s="245" t="n">
        <v>14.1085</v>
      </c>
      <c r="M76" s="245" t="n">
        <v>9.7687</v>
      </c>
      <c r="N76" s="245" t="n">
        <v>0.4237</v>
      </c>
      <c r="O76" s="246" t="n">
        <v>168.066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2.7329</v>
      </c>
      <c r="D77" s="248" t="n">
        <v>17942.7508</v>
      </c>
      <c r="E77" s="249" t="n">
        <v>13651.8765</v>
      </c>
      <c r="F77" s="249" t="n">
        <v>16509.3824</v>
      </c>
      <c r="G77" s="249" t="n">
        <v>19541.5</v>
      </c>
      <c r="H77" s="250" t="n">
        <v>20252.26</v>
      </c>
      <c r="I77" s="249" t="n">
        <v>17674.0099</v>
      </c>
      <c r="J77" s="251" t="n">
        <v>0.2822</v>
      </c>
      <c r="K77" s="252" t="n">
        <v>0.1946</v>
      </c>
      <c r="L77" s="252" t="n">
        <v>11.2051</v>
      </c>
      <c r="M77" s="252" t="n">
        <v>11.4397</v>
      </c>
      <c r="N77" s="252" t="n">
        <v>1.2929</v>
      </c>
      <c r="O77" s="253" t="n">
        <v>166.8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227.637</v>
      </c>
      <c r="D78" s="241" t="n">
        <v>18861</v>
      </c>
      <c r="E78" s="242" t="n">
        <v>15485.5187</v>
      </c>
      <c r="F78" s="242" t="n">
        <v>16926.6645</v>
      </c>
      <c r="G78" s="242" t="n">
        <v>22537.7991</v>
      </c>
      <c r="H78" s="243" t="n">
        <v>24987</v>
      </c>
      <c r="I78" s="242" t="n">
        <v>19667.1605</v>
      </c>
      <c r="J78" s="244" t="n">
        <v>0.675</v>
      </c>
      <c r="K78" s="245" t="n">
        <v>1.1205</v>
      </c>
      <c r="L78" s="245" t="n">
        <v>16.0063</v>
      </c>
      <c r="M78" s="245" t="n">
        <v>9.4034</v>
      </c>
      <c r="N78" s="245" t="n">
        <v>2.0999</v>
      </c>
      <c r="O78" s="246" t="n">
        <v>170.3806</v>
      </c>
    </row>
    <row r="79" customFormat="false" ht="12.85" hidden="false" customHeight="false" outlineLevel="0" collapsed="false">
      <c r="A79" s="149" t="s">
        <v>238</v>
      </c>
      <c r="B79" s="160" t="s">
        <v>475</v>
      </c>
      <c r="C79" s="269" t="n">
        <v>629.1207</v>
      </c>
      <c r="D79" s="248" t="n">
        <v>17438.1217</v>
      </c>
      <c r="E79" s="249" t="n">
        <v>13244.5963</v>
      </c>
      <c r="F79" s="249" t="n">
        <v>15476.7409</v>
      </c>
      <c r="G79" s="249" t="n">
        <v>19323.75</v>
      </c>
      <c r="H79" s="250" t="n">
        <v>22299.944</v>
      </c>
      <c r="I79" s="249" t="n">
        <v>17589.1862</v>
      </c>
      <c r="J79" s="251" t="n">
        <v>4.2132</v>
      </c>
      <c r="K79" s="252" t="n">
        <v>0.0843</v>
      </c>
      <c r="L79" s="252" t="n">
        <v>9.399</v>
      </c>
      <c r="M79" s="252" t="n">
        <v>14.8997</v>
      </c>
      <c r="N79" s="252" t="n">
        <v>2.0369</v>
      </c>
      <c r="O79" s="253" t="n">
        <v>168.472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75.9643</v>
      </c>
      <c r="D80" s="241" t="n">
        <v>16557.7483</v>
      </c>
      <c r="E80" s="242" t="n">
        <v>13608.25</v>
      </c>
      <c r="F80" s="242" t="n">
        <v>14527.8333</v>
      </c>
      <c r="G80" s="242" t="n">
        <v>17621</v>
      </c>
      <c r="H80" s="243" t="n">
        <v>18197.8556</v>
      </c>
      <c r="I80" s="242" t="n">
        <v>16407.6349</v>
      </c>
      <c r="J80" s="244" t="n">
        <v>4.8172</v>
      </c>
      <c r="K80" s="245" t="n">
        <v>0.0169</v>
      </c>
      <c r="L80" s="245" t="n">
        <v>5.2022</v>
      </c>
      <c r="M80" s="245" t="n">
        <v>14.9308</v>
      </c>
      <c r="N80" s="245" t="n">
        <v>0.0017</v>
      </c>
      <c r="O80" s="246" t="n">
        <v>170.4729</v>
      </c>
    </row>
    <row r="81" customFormat="false" ht="12.85" hidden="false" customHeight="false" outlineLevel="0" collapsed="false">
      <c r="A81" s="149" t="s">
        <v>244</v>
      </c>
      <c r="B81" s="160" t="s">
        <v>245</v>
      </c>
      <c r="C81" s="269" t="n">
        <v>39.2295</v>
      </c>
      <c r="D81" s="248" t="n">
        <v>17209.3333</v>
      </c>
      <c r="E81" s="249" t="n">
        <v>12473.0017</v>
      </c>
      <c r="F81" s="249" t="n">
        <v>15908.4521</v>
      </c>
      <c r="G81" s="249" t="n">
        <v>19017.2138</v>
      </c>
      <c r="H81" s="250" t="n">
        <v>20842.3333</v>
      </c>
      <c r="I81" s="249" t="n">
        <v>17440.6738</v>
      </c>
      <c r="J81" s="251" t="n">
        <v>9.6742</v>
      </c>
      <c r="K81" s="252" t="n">
        <v>0.0364</v>
      </c>
      <c r="L81" s="252" t="n">
        <v>9.2299</v>
      </c>
      <c r="M81" s="252" t="n">
        <v>14.9785</v>
      </c>
      <c r="N81" s="252" t="n">
        <v>0.7125</v>
      </c>
      <c r="O81" s="253" t="n">
        <v>171.1505</v>
      </c>
    </row>
    <row r="82" customFormat="false" ht="12.85" hidden="false" customHeight="false" outlineLevel="0" collapsed="false">
      <c r="A82" s="155" t="s">
        <v>246</v>
      </c>
      <c r="B82" s="141" t="s">
        <v>476</v>
      </c>
      <c r="C82" s="268" t="n">
        <v>62.058</v>
      </c>
      <c r="D82" s="241" t="n">
        <v>20947.3274</v>
      </c>
      <c r="E82" s="242" t="n">
        <v>16402.9904</v>
      </c>
      <c r="F82" s="242" t="n">
        <v>18459.6493</v>
      </c>
      <c r="G82" s="242" t="n">
        <v>23025.3545</v>
      </c>
      <c r="H82" s="243" t="n">
        <v>25024.0435</v>
      </c>
      <c r="I82" s="242" t="n">
        <v>20695.3884</v>
      </c>
      <c r="J82" s="244" t="n">
        <v>4.3486</v>
      </c>
      <c r="K82" s="245" t="n">
        <v>0.0237</v>
      </c>
      <c r="L82" s="245" t="n">
        <v>16.048</v>
      </c>
      <c r="M82" s="245" t="n">
        <v>16.1626</v>
      </c>
      <c r="N82" s="245" t="n">
        <v>0.0355</v>
      </c>
      <c r="O82" s="246" t="n">
        <v>172.7781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73.9307</v>
      </c>
      <c r="D83" s="248" t="n">
        <v>18562.0769</v>
      </c>
      <c r="E83" s="249" t="n">
        <v>15785.1754</v>
      </c>
      <c r="F83" s="249" t="n">
        <v>17084.1632</v>
      </c>
      <c r="G83" s="249" t="n">
        <v>20303.3261</v>
      </c>
      <c r="H83" s="250" t="n">
        <v>22865.6698</v>
      </c>
      <c r="I83" s="249" t="n">
        <v>18945.1072</v>
      </c>
      <c r="J83" s="251" t="n">
        <v>3.6798</v>
      </c>
      <c r="K83" s="252" t="n">
        <v>0.1315</v>
      </c>
      <c r="L83" s="252" t="n">
        <v>9.1206</v>
      </c>
      <c r="M83" s="252" t="n">
        <v>15.5681</v>
      </c>
      <c r="N83" s="252" t="n">
        <v>0.0101</v>
      </c>
      <c r="O83" s="253" t="n">
        <v>173.2678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0.9336</v>
      </c>
      <c r="D84" s="241" t="n">
        <v>19974.0176</v>
      </c>
      <c r="E84" s="242" t="n">
        <v>11735.1481</v>
      </c>
      <c r="F84" s="242" t="n">
        <v>14616.5436</v>
      </c>
      <c r="G84" s="242" t="n">
        <v>22133.4052</v>
      </c>
      <c r="H84" s="243" t="n">
        <v>24202.5</v>
      </c>
      <c r="I84" s="242" t="n">
        <v>18667.4771</v>
      </c>
      <c r="J84" s="244" t="n">
        <v>5.537</v>
      </c>
      <c r="K84" s="245" t="n">
        <v>0</v>
      </c>
      <c r="L84" s="245" t="n">
        <v>12.8356</v>
      </c>
      <c r="M84" s="245" t="n">
        <v>9.8788</v>
      </c>
      <c r="N84" s="245" t="n">
        <v>0</v>
      </c>
      <c r="O84" s="246" t="n">
        <v>174.0583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18.0004</v>
      </c>
      <c r="D85" s="248" t="n">
        <v>20042</v>
      </c>
      <c r="E85" s="249" t="n">
        <v>17768.8333</v>
      </c>
      <c r="F85" s="249" t="n">
        <v>18683.7598</v>
      </c>
      <c r="G85" s="249" t="n">
        <v>23178</v>
      </c>
      <c r="H85" s="250" t="n">
        <v>30229</v>
      </c>
      <c r="I85" s="249" t="n">
        <v>21674.7174</v>
      </c>
      <c r="J85" s="251" t="n">
        <v>9.1713</v>
      </c>
      <c r="K85" s="252" t="n">
        <v>2.9534</v>
      </c>
      <c r="L85" s="252" t="n">
        <v>13.6502</v>
      </c>
      <c r="M85" s="252" t="n">
        <v>9.7824</v>
      </c>
      <c r="N85" s="252" t="n">
        <v>0</v>
      </c>
      <c r="O85" s="253" t="n">
        <v>173.0928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69.2164</v>
      </c>
      <c r="D86" s="241" t="n">
        <v>18629.6118</v>
      </c>
      <c r="E86" s="242" t="n">
        <v>15006.8366</v>
      </c>
      <c r="F86" s="242" t="n">
        <v>16734.6029</v>
      </c>
      <c r="G86" s="242" t="n">
        <v>19723.6666</v>
      </c>
      <c r="H86" s="243" t="n">
        <v>20727.3333</v>
      </c>
      <c r="I86" s="242" t="n">
        <v>18135.3985</v>
      </c>
      <c r="J86" s="244" t="n">
        <v>6.3024</v>
      </c>
      <c r="K86" s="245" t="n">
        <v>0</v>
      </c>
      <c r="L86" s="245" t="n">
        <v>11.9656</v>
      </c>
      <c r="M86" s="245" t="n">
        <v>10.7061</v>
      </c>
      <c r="N86" s="245" t="n">
        <v>0</v>
      </c>
      <c r="O86" s="246" t="n">
        <v>172.4538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2.6612</v>
      </c>
      <c r="D87" s="248" t="n">
        <v>16607.8451</v>
      </c>
      <c r="E87" s="249" t="n">
        <v>12957.354</v>
      </c>
      <c r="F87" s="249" t="n">
        <v>14356.1324</v>
      </c>
      <c r="G87" s="249" t="n">
        <v>18900.839</v>
      </c>
      <c r="H87" s="250" t="n">
        <v>22285.2358</v>
      </c>
      <c r="I87" s="249" t="n">
        <v>16881.3177</v>
      </c>
      <c r="J87" s="251" t="n">
        <v>7.3252</v>
      </c>
      <c r="K87" s="252" t="n">
        <v>0.3902</v>
      </c>
      <c r="L87" s="252" t="n">
        <v>17.4128</v>
      </c>
      <c r="M87" s="252" t="n">
        <v>10.2195</v>
      </c>
      <c r="N87" s="252" t="n">
        <v>0</v>
      </c>
      <c r="O87" s="253" t="n">
        <v>175.2642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98.8908</v>
      </c>
      <c r="D88" s="241" t="n">
        <v>18249.0626</v>
      </c>
      <c r="E88" s="242" t="n">
        <v>13778.5618</v>
      </c>
      <c r="F88" s="242" t="n">
        <v>14953.262</v>
      </c>
      <c r="G88" s="242" t="n">
        <v>20152.3333</v>
      </c>
      <c r="H88" s="243" t="n">
        <v>22410.6954</v>
      </c>
      <c r="I88" s="242" t="n">
        <v>17867.9875</v>
      </c>
      <c r="J88" s="244" t="n">
        <v>8.7549</v>
      </c>
      <c r="K88" s="245" t="n">
        <v>0.0064</v>
      </c>
      <c r="L88" s="245" t="n">
        <v>11.1606</v>
      </c>
      <c r="M88" s="245" t="n">
        <v>10.0003</v>
      </c>
      <c r="N88" s="245" t="n">
        <v>0.1076</v>
      </c>
      <c r="O88" s="246" t="n">
        <v>174.5113</v>
      </c>
    </row>
    <row r="89" customFormat="false" ht="12.85" hidden="false" customHeight="false" outlineLevel="0" collapsed="false">
      <c r="A89" s="149" t="s">
        <v>260</v>
      </c>
      <c r="B89" s="160" t="s">
        <v>477</v>
      </c>
      <c r="C89" s="269" t="n">
        <v>710.5256</v>
      </c>
      <c r="D89" s="248" t="n">
        <v>18780.8333</v>
      </c>
      <c r="E89" s="249" t="n">
        <v>14401.1758</v>
      </c>
      <c r="F89" s="249" t="n">
        <v>16360.6277</v>
      </c>
      <c r="G89" s="249" t="n">
        <v>21368.2636</v>
      </c>
      <c r="H89" s="250" t="n">
        <v>23878.9367</v>
      </c>
      <c r="I89" s="249" t="n">
        <v>19109.7645</v>
      </c>
      <c r="J89" s="251" t="n">
        <v>7.5619</v>
      </c>
      <c r="K89" s="252" t="n">
        <v>0.0352</v>
      </c>
      <c r="L89" s="252" t="n">
        <v>13.1632</v>
      </c>
      <c r="M89" s="252" t="n">
        <v>9.8856</v>
      </c>
      <c r="N89" s="252" t="n">
        <v>0.0139</v>
      </c>
      <c r="O89" s="253" t="n">
        <v>172.5455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.6888</v>
      </c>
      <c r="D90" s="241" t="n">
        <v>19403.1103</v>
      </c>
      <c r="E90" s="242" t="n">
        <v>15749.4091</v>
      </c>
      <c r="F90" s="242" t="n">
        <v>17366.7708</v>
      </c>
      <c r="G90" s="242" t="n">
        <v>23796.5436</v>
      </c>
      <c r="H90" s="243" t="n">
        <v>25529.8359</v>
      </c>
      <c r="I90" s="242" t="n">
        <v>20731.7431</v>
      </c>
      <c r="J90" s="244" t="n">
        <v>11.1929</v>
      </c>
      <c r="K90" s="245" t="n">
        <v>0.087</v>
      </c>
      <c r="L90" s="245" t="n">
        <v>16.3724</v>
      </c>
      <c r="M90" s="245" t="n">
        <v>10.0123</v>
      </c>
      <c r="N90" s="245" t="n">
        <v>0</v>
      </c>
      <c r="O90" s="246" t="n">
        <v>171.255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7.9403</v>
      </c>
      <c r="D91" s="248" t="n">
        <v>18455.3906</v>
      </c>
      <c r="E91" s="249" t="n">
        <v>15194.2215</v>
      </c>
      <c r="F91" s="249" t="n">
        <v>17528.4314</v>
      </c>
      <c r="G91" s="249" t="n">
        <v>22553.9166</v>
      </c>
      <c r="H91" s="250" t="n">
        <v>24685.4554</v>
      </c>
      <c r="I91" s="249" t="n">
        <v>19906.8198</v>
      </c>
      <c r="J91" s="251" t="n">
        <v>8.0187</v>
      </c>
      <c r="K91" s="252" t="n">
        <v>0.0707</v>
      </c>
      <c r="L91" s="252" t="n">
        <v>15.3559</v>
      </c>
      <c r="M91" s="252" t="n">
        <v>9.9099</v>
      </c>
      <c r="N91" s="252" t="n">
        <v>0</v>
      </c>
      <c r="O91" s="253" t="n">
        <v>174.319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751.987</v>
      </c>
      <c r="D92" s="241" t="n">
        <v>19064.4831</v>
      </c>
      <c r="E92" s="242" t="n">
        <v>13747.8162</v>
      </c>
      <c r="F92" s="242" t="n">
        <v>16327.1177</v>
      </c>
      <c r="G92" s="242" t="n">
        <v>22523.5414</v>
      </c>
      <c r="H92" s="243" t="n">
        <v>26898.6693</v>
      </c>
      <c r="I92" s="242" t="n">
        <v>19933.0871</v>
      </c>
      <c r="J92" s="244" t="n">
        <v>7.9055</v>
      </c>
      <c r="K92" s="245" t="n">
        <v>0.1038</v>
      </c>
      <c r="L92" s="245" t="n">
        <v>13.4988</v>
      </c>
      <c r="M92" s="245" t="n">
        <v>9.3825</v>
      </c>
      <c r="N92" s="245" t="n">
        <v>0.3264</v>
      </c>
      <c r="O92" s="246" t="n">
        <v>173.463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69.6835</v>
      </c>
      <c r="D93" s="248" t="n">
        <v>20436.0386</v>
      </c>
      <c r="E93" s="249" t="n">
        <v>17065.0498</v>
      </c>
      <c r="F93" s="249" t="n">
        <v>18622.1682</v>
      </c>
      <c r="G93" s="249" t="n">
        <v>21966.3104</v>
      </c>
      <c r="H93" s="250" t="n">
        <v>23961.6548</v>
      </c>
      <c r="I93" s="249" t="n">
        <v>20423.4049</v>
      </c>
      <c r="J93" s="251" t="n">
        <v>5.6284</v>
      </c>
      <c r="K93" s="252" t="n">
        <v>0.0363</v>
      </c>
      <c r="L93" s="252" t="n">
        <v>10.1951</v>
      </c>
      <c r="M93" s="252" t="n">
        <v>10.0582</v>
      </c>
      <c r="N93" s="252" t="n">
        <v>0</v>
      </c>
      <c r="O93" s="253" t="n">
        <v>172.1476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03.9881</v>
      </c>
      <c r="D94" s="241" t="n">
        <v>17367.4031</v>
      </c>
      <c r="E94" s="242" t="n">
        <v>14763.75</v>
      </c>
      <c r="F94" s="242" t="n">
        <v>15994.5745</v>
      </c>
      <c r="G94" s="242" t="n">
        <v>18767.2981</v>
      </c>
      <c r="H94" s="243" t="n">
        <v>19875.0833</v>
      </c>
      <c r="I94" s="242" t="n">
        <v>17440.8061</v>
      </c>
      <c r="J94" s="244" t="n">
        <v>8.8626</v>
      </c>
      <c r="K94" s="245" t="n">
        <v>0</v>
      </c>
      <c r="L94" s="245" t="n">
        <v>6.3673</v>
      </c>
      <c r="M94" s="245" t="n">
        <v>10.0937</v>
      </c>
      <c r="N94" s="245" t="n">
        <v>0</v>
      </c>
      <c r="O94" s="246" t="n">
        <v>172.6587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5.3514</v>
      </c>
      <c r="D95" s="248" t="n">
        <v>18202.467</v>
      </c>
      <c r="E95" s="249" t="n">
        <v>14841.0652</v>
      </c>
      <c r="F95" s="249" t="n">
        <v>16228.039</v>
      </c>
      <c r="G95" s="249" t="n">
        <v>20760.2124</v>
      </c>
      <c r="H95" s="250" t="n">
        <v>24202.9767</v>
      </c>
      <c r="I95" s="249" t="n">
        <v>19206.3264</v>
      </c>
      <c r="J95" s="251" t="n">
        <v>4.9059</v>
      </c>
      <c r="K95" s="252" t="n">
        <v>0</v>
      </c>
      <c r="L95" s="252" t="n">
        <v>14.7737</v>
      </c>
      <c r="M95" s="252" t="n">
        <v>10.004</v>
      </c>
      <c r="N95" s="252" t="n">
        <v>0</v>
      </c>
      <c r="O95" s="253" t="n">
        <v>173.5197</v>
      </c>
    </row>
    <row r="96" customFormat="false" ht="12.85" hidden="false" customHeight="false" outlineLevel="0" collapsed="false">
      <c r="A96" s="155" t="s">
        <v>274</v>
      </c>
      <c r="B96" s="141" t="s">
        <v>478</v>
      </c>
      <c r="C96" s="268" t="n">
        <v>47.0003</v>
      </c>
      <c r="D96" s="241" t="n">
        <v>24555</v>
      </c>
      <c r="E96" s="242" t="n">
        <v>20058.7105</v>
      </c>
      <c r="F96" s="242" t="n">
        <v>21910.7827</v>
      </c>
      <c r="G96" s="242" t="n">
        <v>26037.6666</v>
      </c>
      <c r="H96" s="243" t="n">
        <v>27600</v>
      </c>
      <c r="I96" s="242" t="n">
        <v>24160.7748</v>
      </c>
      <c r="J96" s="244" t="n">
        <v>4.4934</v>
      </c>
      <c r="K96" s="245" t="n">
        <v>0.1656</v>
      </c>
      <c r="L96" s="245" t="n">
        <v>19.4576</v>
      </c>
      <c r="M96" s="245" t="n">
        <v>0.6192</v>
      </c>
      <c r="N96" s="245" t="n">
        <v>0.8098</v>
      </c>
      <c r="O96" s="246" t="n">
        <v>173.880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95.0727</v>
      </c>
      <c r="D97" s="248" t="n">
        <v>17642.5855</v>
      </c>
      <c r="E97" s="249" t="n">
        <v>11866.1666</v>
      </c>
      <c r="F97" s="249" t="n">
        <v>14606.7171</v>
      </c>
      <c r="G97" s="249" t="n">
        <v>21090.2857</v>
      </c>
      <c r="H97" s="250" t="n">
        <v>22782.25</v>
      </c>
      <c r="I97" s="249" t="n">
        <v>17777.0539</v>
      </c>
      <c r="J97" s="251" t="n">
        <v>6.925</v>
      </c>
      <c r="K97" s="252" t="n">
        <v>0.0263</v>
      </c>
      <c r="L97" s="252" t="n">
        <v>12.7428</v>
      </c>
      <c r="M97" s="252" t="n">
        <v>10.3438</v>
      </c>
      <c r="N97" s="252" t="n">
        <v>1.1718</v>
      </c>
      <c r="O97" s="253" t="n">
        <v>171.479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14.8934</v>
      </c>
      <c r="D98" s="241" t="n">
        <v>18626.8529</v>
      </c>
      <c r="E98" s="242" t="n">
        <v>14261.2955</v>
      </c>
      <c r="F98" s="242" t="n">
        <v>14479.8754</v>
      </c>
      <c r="G98" s="242" t="n">
        <v>20451.735</v>
      </c>
      <c r="H98" s="243" t="n">
        <v>21116.1066</v>
      </c>
      <c r="I98" s="242" t="n">
        <v>17860.2714</v>
      </c>
      <c r="J98" s="244" t="n">
        <v>8.5517</v>
      </c>
      <c r="K98" s="245" t="n">
        <v>0</v>
      </c>
      <c r="L98" s="245" t="n">
        <v>9.9303</v>
      </c>
      <c r="M98" s="245" t="n">
        <v>10.8093</v>
      </c>
      <c r="N98" s="245" t="n">
        <v>0</v>
      </c>
      <c r="O98" s="246" t="n">
        <v>174.2831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8.805</v>
      </c>
      <c r="D99" s="248" t="n">
        <v>20500.8049</v>
      </c>
      <c r="E99" s="249" t="n">
        <v>12786.53</v>
      </c>
      <c r="F99" s="249" t="n">
        <v>16996.5407</v>
      </c>
      <c r="G99" s="249" t="n">
        <v>22226.4077</v>
      </c>
      <c r="H99" s="250" t="n">
        <v>23268.4353</v>
      </c>
      <c r="I99" s="249" t="n">
        <v>19233.5549</v>
      </c>
      <c r="J99" s="251" t="n">
        <v>3.9099</v>
      </c>
      <c r="K99" s="252" t="n">
        <v>0.1022</v>
      </c>
      <c r="L99" s="252" t="n">
        <v>5.6471</v>
      </c>
      <c r="M99" s="252" t="n">
        <v>14.3564</v>
      </c>
      <c r="N99" s="252" t="n">
        <v>0</v>
      </c>
      <c r="O99" s="253" t="n">
        <v>174.6607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98.6482</v>
      </c>
      <c r="D100" s="241" t="n">
        <v>13865.2857</v>
      </c>
      <c r="E100" s="242" t="n">
        <v>11133.9279</v>
      </c>
      <c r="F100" s="242" t="n">
        <v>12258.841</v>
      </c>
      <c r="G100" s="242" t="n">
        <v>16564.4166</v>
      </c>
      <c r="H100" s="243" t="n">
        <v>18903.0816</v>
      </c>
      <c r="I100" s="242" t="n">
        <v>14594.9115</v>
      </c>
      <c r="J100" s="244" t="n">
        <v>7.3648</v>
      </c>
      <c r="K100" s="245" t="n">
        <v>0.0252</v>
      </c>
      <c r="L100" s="245" t="n">
        <v>4.1966</v>
      </c>
      <c r="M100" s="245" t="n">
        <v>10.1522</v>
      </c>
      <c r="N100" s="245" t="n">
        <v>0.8713</v>
      </c>
      <c r="O100" s="246" t="n">
        <v>177.4752</v>
      </c>
    </row>
    <row r="101" customFormat="false" ht="12.85" hidden="false" customHeight="false" outlineLevel="0" collapsed="false">
      <c r="A101" s="149" t="s">
        <v>284</v>
      </c>
      <c r="B101" s="160" t="s">
        <v>479</v>
      </c>
      <c r="C101" s="269" t="n">
        <v>62.6693</v>
      </c>
      <c r="D101" s="248" t="n">
        <v>13920.546</v>
      </c>
      <c r="E101" s="249" t="n">
        <v>10109.9442</v>
      </c>
      <c r="F101" s="249" t="n">
        <v>12401.1528</v>
      </c>
      <c r="G101" s="249" t="n">
        <v>18026.6693</v>
      </c>
      <c r="H101" s="250" t="n">
        <v>20409.9441</v>
      </c>
      <c r="I101" s="249" t="n">
        <v>14856.7254</v>
      </c>
      <c r="J101" s="251" t="n">
        <v>6.6322</v>
      </c>
      <c r="K101" s="252" t="n">
        <v>0.1514</v>
      </c>
      <c r="L101" s="252" t="n">
        <v>8.9072</v>
      </c>
      <c r="M101" s="252" t="n">
        <v>9.7871</v>
      </c>
      <c r="N101" s="252" t="n">
        <v>0.0029</v>
      </c>
      <c r="O101" s="253" t="n">
        <v>173.2319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25.3392</v>
      </c>
      <c r="D102" s="241" t="n">
        <v>13894.7779</v>
      </c>
      <c r="E102" s="242" t="n">
        <v>11134.4607</v>
      </c>
      <c r="F102" s="242" t="n">
        <v>11728.9644</v>
      </c>
      <c r="G102" s="242" t="n">
        <v>16478.5118</v>
      </c>
      <c r="H102" s="243" t="n">
        <v>19500.9864</v>
      </c>
      <c r="I102" s="242" t="n">
        <v>14495.8864</v>
      </c>
      <c r="J102" s="244" t="n">
        <v>7.9643</v>
      </c>
      <c r="K102" s="245" t="n">
        <v>0.0048</v>
      </c>
      <c r="L102" s="245" t="n">
        <v>8.9207</v>
      </c>
      <c r="M102" s="245" t="n">
        <v>10.0639</v>
      </c>
      <c r="N102" s="245" t="n">
        <v>0</v>
      </c>
      <c r="O102" s="246" t="n">
        <v>172.113</v>
      </c>
    </row>
    <row r="103" customFormat="false" ht="12.85" hidden="false" customHeight="false" outlineLevel="0" collapsed="false">
      <c r="A103" s="149" t="s">
        <v>288</v>
      </c>
      <c r="B103" s="160" t="s">
        <v>289</v>
      </c>
      <c r="C103" s="269" t="n">
        <v>112.6128</v>
      </c>
      <c r="D103" s="248" t="n">
        <v>15621.0833</v>
      </c>
      <c r="E103" s="249" t="n">
        <v>10274.0532</v>
      </c>
      <c r="F103" s="249" t="n">
        <v>12569.9874</v>
      </c>
      <c r="G103" s="249" t="n">
        <v>18712.1056</v>
      </c>
      <c r="H103" s="250" t="n">
        <v>21646.5419</v>
      </c>
      <c r="I103" s="249" t="n">
        <v>15753.0308</v>
      </c>
      <c r="J103" s="251" t="n">
        <v>7.5103</v>
      </c>
      <c r="K103" s="252" t="n">
        <v>0.031</v>
      </c>
      <c r="L103" s="252" t="n">
        <v>12.1467</v>
      </c>
      <c r="M103" s="252" t="n">
        <v>10.0246</v>
      </c>
      <c r="N103" s="252" t="n">
        <v>0</v>
      </c>
      <c r="O103" s="253" t="n">
        <v>172.0733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6.006</v>
      </c>
      <c r="D104" s="241" t="n">
        <v>18735.0833</v>
      </c>
      <c r="E104" s="242" t="n">
        <v>16360.818</v>
      </c>
      <c r="F104" s="242" t="n">
        <v>17259.4677</v>
      </c>
      <c r="G104" s="242" t="n">
        <v>19115.2688</v>
      </c>
      <c r="H104" s="243" t="n">
        <v>22121.9127</v>
      </c>
      <c r="I104" s="242" t="n">
        <v>18561.1177</v>
      </c>
      <c r="J104" s="244" t="n">
        <v>7.1931</v>
      </c>
      <c r="K104" s="245" t="n">
        <v>0</v>
      </c>
      <c r="L104" s="245" t="n">
        <v>12.2246</v>
      </c>
      <c r="M104" s="245" t="n">
        <v>10.5019</v>
      </c>
      <c r="N104" s="245" t="n">
        <v>0</v>
      </c>
      <c r="O104" s="246" t="n">
        <v>174.2016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21.8093</v>
      </c>
      <c r="D105" s="248" t="n">
        <v>15461.9574</v>
      </c>
      <c r="E105" s="249" t="n">
        <v>11978.7234</v>
      </c>
      <c r="F105" s="249" t="n">
        <v>12993.616</v>
      </c>
      <c r="G105" s="249" t="n">
        <v>17975.4704</v>
      </c>
      <c r="H105" s="250" t="n">
        <v>20582.0368</v>
      </c>
      <c r="I105" s="249" t="n">
        <v>15736.6412</v>
      </c>
      <c r="J105" s="251" t="n">
        <v>6.2264</v>
      </c>
      <c r="K105" s="252" t="n">
        <v>0.2021</v>
      </c>
      <c r="L105" s="252" t="n">
        <v>13.2394</v>
      </c>
      <c r="M105" s="252" t="n">
        <v>10.0279</v>
      </c>
      <c r="N105" s="252" t="n">
        <v>0</v>
      </c>
      <c r="O105" s="253" t="n">
        <v>173.769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38.8473</v>
      </c>
      <c r="D106" s="241" t="n">
        <v>18735.8333</v>
      </c>
      <c r="E106" s="242" t="n">
        <v>14307.0256</v>
      </c>
      <c r="F106" s="242" t="n">
        <v>15206.8218</v>
      </c>
      <c r="G106" s="242" t="n">
        <v>20989.4495</v>
      </c>
      <c r="H106" s="243" t="n">
        <v>23191.7434</v>
      </c>
      <c r="I106" s="242" t="n">
        <v>18381.6421</v>
      </c>
      <c r="J106" s="244" t="n">
        <v>5.1684</v>
      </c>
      <c r="K106" s="245" t="n">
        <v>0.0235</v>
      </c>
      <c r="L106" s="245" t="n">
        <v>12.0623</v>
      </c>
      <c r="M106" s="245" t="n">
        <v>10.2303</v>
      </c>
      <c r="N106" s="245" t="n">
        <v>0</v>
      </c>
      <c r="O106" s="246" t="n">
        <v>172.8934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7.4324</v>
      </c>
      <c r="D107" s="248" t="n">
        <v>15674.0873</v>
      </c>
      <c r="E107" s="249" t="n">
        <v>13059.6179</v>
      </c>
      <c r="F107" s="249" t="n">
        <v>14205.0179</v>
      </c>
      <c r="G107" s="249" t="n">
        <v>18129.6137</v>
      </c>
      <c r="H107" s="250" t="n">
        <v>19808.7726</v>
      </c>
      <c r="I107" s="249" t="n">
        <v>16309.608</v>
      </c>
      <c r="J107" s="251" t="n">
        <v>6.7061</v>
      </c>
      <c r="K107" s="252" t="n">
        <v>0.0256</v>
      </c>
      <c r="L107" s="252" t="n">
        <v>7.3876</v>
      </c>
      <c r="M107" s="252" t="n">
        <v>10.046</v>
      </c>
      <c r="N107" s="252" t="n">
        <v>0</v>
      </c>
      <c r="O107" s="253" t="n">
        <v>172.6607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248.2599</v>
      </c>
      <c r="D108" s="241" t="n">
        <v>18203.8681</v>
      </c>
      <c r="E108" s="242" t="n">
        <v>13452.9681</v>
      </c>
      <c r="F108" s="242" t="n">
        <v>16027.6666</v>
      </c>
      <c r="G108" s="242" t="n">
        <v>20656.6882</v>
      </c>
      <c r="H108" s="243" t="n">
        <v>22493.091</v>
      </c>
      <c r="I108" s="242" t="n">
        <v>18173.9553</v>
      </c>
      <c r="J108" s="244" t="n">
        <v>5.6861</v>
      </c>
      <c r="K108" s="245" t="n">
        <v>0.106</v>
      </c>
      <c r="L108" s="245" t="n">
        <v>10.4962</v>
      </c>
      <c r="M108" s="245" t="n">
        <v>9.8324</v>
      </c>
      <c r="N108" s="245" t="n">
        <v>0.1307</v>
      </c>
      <c r="O108" s="246" t="n">
        <v>172.690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.3433</v>
      </c>
      <c r="D109" s="248" t="n">
        <v>15374.2335</v>
      </c>
      <c r="E109" s="249" t="n">
        <v>12764.8751</v>
      </c>
      <c r="F109" s="249" t="n">
        <v>14548.8596</v>
      </c>
      <c r="G109" s="249" t="n">
        <v>17758.281</v>
      </c>
      <c r="H109" s="250" t="n">
        <v>19638</v>
      </c>
      <c r="I109" s="249" t="n">
        <v>15984.5419</v>
      </c>
      <c r="J109" s="251" t="n">
        <v>6.4124</v>
      </c>
      <c r="K109" s="252" t="n">
        <v>0.0264</v>
      </c>
      <c r="L109" s="252" t="n">
        <v>9.7809</v>
      </c>
      <c r="M109" s="252" t="n">
        <v>9.738</v>
      </c>
      <c r="N109" s="252" t="n">
        <v>0</v>
      </c>
      <c r="O109" s="253" t="n">
        <v>175.1425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23.3602</v>
      </c>
      <c r="D110" s="241" t="n">
        <v>14851.3336</v>
      </c>
      <c r="E110" s="242" t="n">
        <v>9772.7507</v>
      </c>
      <c r="F110" s="242" t="n">
        <v>12768.998</v>
      </c>
      <c r="G110" s="242" t="n">
        <v>16339.0921</v>
      </c>
      <c r="H110" s="243" t="n">
        <v>17005.0472</v>
      </c>
      <c r="I110" s="242" t="n">
        <v>14426.389</v>
      </c>
      <c r="J110" s="244" t="n">
        <v>0.9965</v>
      </c>
      <c r="K110" s="245" t="n">
        <v>0.9771</v>
      </c>
      <c r="L110" s="245" t="n">
        <v>16.0197</v>
      </c>
      <c r="M110" s="245" t="n">
        <v>10.7278</v>
      </c>
      <c r="N110" s="245" t="n">
        <v>0</v>
      </c>
      <c r="O110" s="246" t="n">
        <v>171.2363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17.6383</v>
      </c>
      <c r="D111" s="248" t="n">
        <v>10980.1213</v>
      </c>
      <c r="E111" s="249" t="n">
        <v>9987.91</v>
      </c>
      <c r="F111" s="249" t="n">
        <v>10500.8906</v>
      </c>
      <c r="G111" s="249" t="n">
        <v>12434.1523</v>
      </c>
      <c r="H111" s="250" t="n">
        <v>14269.2239</v>
      </c>
      <c r="I111" s="249" t="n">
        <v>11665.7973</v>
      </c>
      <c r="J111" s="251" t="n">
        <v>5.0534</v>
      </c>
      <c r="K111" s="252" t="n">
        <v>0.4572</v>
      </c>
      <c r="L111" s="252" t="n">
        <v>13.1975</v>
      </c>
      <c r="M111" s="252" t="n">
        <v>9.4509</v>
      </c>
      <c r="N111" s="252" t="n">
        <v>0</v>
      </c>
      <c r="O111" s="253" t="n">
        <v>174.1255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15.6231</v>
      </c>
      <c r="D112" s="241" t="n">
        <v>13904.1666</v>
      </c>
      <c r="E112" s="242" t="n">
        <v>10236.0904</v>
      </c>
      <c r="F112" s="242" t="n">
        <v>11513.8333</v>
      </c>
      <c r="G112" s="242" t="n">
        <v>17254.5488</v>
      </c>
      <c r="H112" s="243" t="n">
        <v>19297.2152</v>
      </c>
      <c r="I112" s="242" t="n">
        <v>14840.3805</v>
      </c>
      <c r="J112" s="244" t="n">
        <v>7.2448</v>
      </c>
      <c r="K112" s="245" t="n">
        <v>0.0012</v>
      </c>
      <c r="L112" s="245" t="n">
        <v>8.8973</v>
      </c>
      <c r="M112" s="245" t="n">
        <v>9.3188</v>
      </c>
      <c r="N112" s="245" t="n">
        <v>0</v>
      </c>
      <c r="O112" s="246" t="n">
        <v>169.4814</v>
      </c>
    </row>
    <row r="113" customFormat="false" ht="12.85" hidden="false" customHeight="false" outlineLevel="0" collapsed="false">
      <c r="A113" s="149" t="s">
        <v>310</v>
      </c>
      <c r="B113" s="160" t="s">
        <v>480</v>
      </c>
      <c r="C113" s="269" t="n">
        <v>33.3544</v>
      </c>
      <c r="D113" s="248" t="n">
        <v>10229.8928</v>
      </c>
      <c r="E113" s="249" t="n">
        <v>8464.0957</v>
      </c>
      <c r="F113" s="249" t="n">
        <v>9472.3322</v>
      </c>
      <c r="G113" s="249" t="n">
        <v>12274.0793</v>
      </c>
      <c r="H113" s="250" t="n">
        <v>13458.8602</v>
      </c>
      <c r="I113" s="249" t="n">
        <v>10792.2517</v>
      </c>
      <c r="J113" s="251" t="n">
        <v>3.568</v>
      </c>
      <c r="K113" s="252" t="n">
        <v>0.0069</v>
      </c>
      <c r="L113" s="252" t="n">
        <v>7.6284</v>
      </c>
      <c r="M113" s="252" t="n">
        <v>9.5105</v>
      </c>
      <c r="N113" s="252" t="n">
        <v>0.0926</v>
      </c>
      <c r="O113" s="253" t="n">
        <v>173.0799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9.5588</v>
      </c>
      <c r="D114" s="241" t="n">
        <v>13857.1048</v>
      </c>
      <c r="E114" s="242" t="n">
        <v>8295.3359</v>
      </c>
      <c r="F114" s="242" t="n">
        <v>10074.7615</v>
      </c>
      <c r="G114" s="242" t="n">
        <v>16752.5605</v>
      </c>
      <c r="H114" s="243" t="n">
        <v>19067.0593</v>
      </c>
      <c r="I114" s="242" t="n">
        <v>14223.9992</v>
      </c>
      <c r="J114" s="244" t="n">
        <v>11.0322</v>
      </c>
      <c r="K114" s="245" t="n">
        <v>0.1726</v>
      </c>
      <c r="L114" s="245" t="n">
        <v>10.8157</v>
      </c>
      <c r="M114" s="245" t="n">
        <v>10.654</v>
      </c>
      <c r="N114" s="245" t="n">
        <v>0</v>
      </c>
      <c r="O114" s="246" t="n">
        <v>170.6653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103.6635</v>
      </c>
      <c r="D115" s="248" t="n">
        <v>11020.0956</v>
      </c>
      <c r="E115" s="249" t="n">
        <v>9068.3554</v>
      </c>
      <c r="F115" s="249" t="n">
        <v>9851.8041</v>
      </c>
      <c r="G115" s="249" t="n">
        <v>12431.5092</v>
      </c>
      <c r="H115" s="250" t="n">
        <v>14161.409</v>
      </c>
      <c r="I115" s="249" t="n">
        <v>11349.6447</v>
      </c>
      <c r="J115" s="251" t="n">
        <v>5.6079</v>
      </c>
      <c r="K115" s="252" t="n">
        <v>0.2194</v>
      </c>
      <c r="L115" s="252" t="n">
        <v>8.8826</v>
      </c>
      <c r="M115" s="252" t="n">
        <v>10.2577</v>
      </c>
      <c r="N115" s="252" t="n">
        <v>0</v>
      </c>
      <c r="O115" s="253" t="n">
        <v>171.250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6.4205</v>
      </c>
      <c r="D116" s="241" t="n">
        <v>13639.9166</v>
      </c>
      <c r="E116" s="242" t="n">
        <v>11120.2354</v>
      </c>
      <c r="F116" s="242" t="n">
        <v>12760.9762</v>
      </c>
      <c r="G116" s="242" t="n">
        <v>14576.724</v>
      </c>
      <c r="H116" s="243" t="n">
        <v>14700.5833</v>
      </c>
      <c r="I116" s="242" t="n">
        <v>13303.4976</v>
      </c>
      <c r="J116" s="244" t="n">
        <v>6.885</v>
      </c>
      <c r="K116" s="245" t="n">
        <v>0.0098</v>
      </c>
      <c r="L116" s="245" t="n">
        <v>15.0405</v>
      </c>
      <c r="M116" s="245" t="n">
        <v>11.7218</v>
      </c>
      <c r="N116" s="245" t="n">
        <v>0.8188</v>
      </c>
      <c r="O116" s="246" t="n">
        <v>170.1999</v>
      </c>
    </row>
    <row r="117" customFormat="false" ht="12.85" hidden="false" customHeight="false" outlineLevel="0" collapsed="false">
      <c r="A117" s="149" t="s">
        <v>320</v>
      </c>
      <c r="B117" s="160" t="s">
        <v>481</v>
      </c>
      <c r="C117" s="269" t="n">
        <v>903.4382</v>
      </c>
      <c r="D117" s="248" t="n">
        <v>13196.9989</v>
      </c>
      <c r="E117" s="249" t="n">
        <v>10305.5002</v>
      </c>
      <c r="F117" s="249" t="n">
        <v>11484.1742</v>
      </c>
      <c r="G117" s="249" t="n">
        <v>14936.5614</v>
      </c>
      <c r="H117" s="250" t="n">
        <v>17034.3071</v>
      </c>
      <c r="I117" s="249" t="n">
        <v>13476.197</v>
      </c>
      <c r="J117" s="251" t="n">
        <v>3.325</v>
      </c>
      <c r="K117" s="252" t="n">
        <v>0.882</v>
      </c>
      <c r="L117" s="252" t="n">
        <v>12.4419</v>
      </c>
      <c r="M117" s="252" t="n">
        <v>10.4029</v>
      </c>
      <c r="N117" s="252" t="n">
        <v>1.0041</v>
      </c>
      <c r="O117" s="253" t="n">
        <v>171.2722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20.2277</v>
      </c>
      <c r="D118" s="241" t="n">
        <v>10660.6666</v>
      </c>
      <c r="E118" s="242" t="n">
        <v>9536.756</v>
      </c>
      <c r="F118" s="242" t="n">
        <v>9872.0015</v>
      </c>
      <c r="G118" s="242" t="n">
        <v>11919.2356</v>
      </c>
      <c r="H118" s="243" t="n">
        <v>20567.9357</v>
      </c>
      <c r="I118" s="242" t="n">
        <v>12017.2832</v>
      </c>
      <c r="J118" s="244" t="n">
        <v>3.662</v>
      </c>
      <c r="K118" s="245" t="n">
        <v>0</v>
      </c>
      <c r="L118" s="245" t="n">
        <v>13.6167</v>
      </c>
      <c r="M118" s="245" t="n">
        <v>10.2024</v>
      </c>
      <c r="N118" s="245" t="n">
        <v>0</v>
      </c>
      <c r="O118" s="246" t="n">
        <v>166.321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52.7448</v>
      </c>
      <c r="D119" s="248" t="n">
        <v>13404.1938</v>
      </c>
      <c r="E119" s="249" t="n">
        <v>10450.239</v>
      </c>
      <c r="F119" s="249" t="n">
        <v>12012.5311</v>
      </c>
      <c r="G119" s="249" t="n">
        <v>15490.4371</v>
      </c>
      <c r="H119" s="250" t="n">
        <v>16881.8333</v>
      </c>
      <c r="I119" s="249" t="n">
        <v>13633.6441</v>
      </c>
      <c r="J119" s="251" t="n">
        <v>4.7192</v>
      </c>
      <c r="K119" s="252" t="n">
        <v>0</v>
      </c>
      <c r="L119" s="252" t="n">
        <v>12.0791</v>
      </c>
      <c r="M119" s="252" t="n">
        <v>10.8481</v>
      </c>
      <c r="N119" s="252" t="n">
        <v>3.4123</v>
      </c>
      <c r="O119" s="253" t="n">
        <v>167.7575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194.1914</v>
      </c>
      <c r="D120" s="241" t="n">
        <v>21885.7905</v>
      </c>
      <c r="E120" s="242" t="n">
        <v>15959.9306</v>
      </c>
      <c r="F120" s="242" t="n">
        <v>19147.3148</v>
      </c>
      <c r="G120" s="242" t="n">
        <v>24715.4167</v>
      </c>
      <c r="H120" s="243" t="n">
        <v>27816.4654</v>
      </c>
      <c r="I120" s="242" t="n">
        <v>21911.5822</v>
      </c>
      <c r="J120" s="244" t="n">
        <v>6.7254</v>
      </c>
      <c r="K120" s="245" t="n">
        <v>0.7725</v>
      </c>
      <c r="L120" s="245" t="n">
        <v>26.26</v>
      </c>
      <c r="M120" s="245" t="n">
        <v>10.1882</v>
      </c>
      <c r="N120" s="245" t="n">
        <v>0.245</v>
      </c>
      <c r="O120" s="246" t="n">
        <v>173.4126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40.3955</v>
      </c>
      <c r="D121" s="248" t="n">
        <v>15720.0458</v>
      </c>
      <c r="E121" s="249" t="n">
        <v>11269.141</v>
      </c>
      <c r="F121" s="249" t="n">
        <v>12419.4534</v>
      </c>
      <c r="G121" s="249" t="n">
        <v>19058.5056</v>
      </c>
      <c r="H121" s="250" t="n">
        <v>21340.3433</v>
      </c>
      <c r="I121" s="249" t="n">
        <v>15793.2277</v>
      </c>
      <c r="J121" s="251" t="n">
        <v>4.0198</v>
      </c>
      <c r="K121" s="252" t="n">
        <v>0.8357</v>
      </c>
      <c r="L121" s="252" t="n">
        <v>22.5988</v>
      </c>
      <c r="M121" s="252" t="n">
        <v>9.1442</v>
      </c>
      <c r="N121" s="252" t="n">
        <v>0</v>
      </c>
      <c r="O121" s="253" t="n">
        <v>169.228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14.2962</v>
      </c>
      <c r="D122" s="241" t="n">
        <v>10231.1341</v>
      </c>
      <c r="E122" s="242" t="n">
        <v>9114.545</v>
      </c>
      <c r="F122" s="242" t="n">
        <v>9563.3344</v>
      </c>
      <c r="G122" s="242" t="n">
        <v>12423.3777</v>
      </c>
      <c r="H122" s="243" t="n">
        <v>14321.2413</v>
      </c>
      <c r="I122" s="242" t="n">
        <v>10866.4365</v>
      </c>
      <c r="J122" s="244" t="n">
        <v>6.8583</v>
      </c>
      <c r="K122" s="245" t="n">
        <v>0.0348</v>
      </c>
      <c r="L122" s="245" t="n">
        <v>8.8205</v>
      </c>
      <c r="M122" s="245" t="n">
        <v>9.6825</v>
      </c>
      <c r="N122" s="245" t="n">
        <v>0</v>
      </c>
      <c r="O122" s="246" t="n">
        <v>172.1778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32.6487</v>
      </c>
      <c r="D123" s="248" t="n">
        <v>12360.1861</v>
      </c>
      <c r="E123" s="249" t="n">
        <v>9200.1666</v>
      </c>
      <c r="F123" s="249" t="n">
        <v>10718.355</v>
      </c>
      <c r="G123" s="249" t="n">
        <v>14308.3347</v>
      </c>
      <c r="H123" s="250" t="n">
        <v>15726.6121</v>
      </c>
      <c r="I123" s="249" t="n">
        <v>12598.5261</v>
      </c>
      <c r="J123" s="251" t="n">
        <v>4.3659</v>
      </c>
      <c r="K123" s="252" t="n">
        <v>0.3689</v>
      </c>
      <c r="L123" s="252" t="n">
        <v>9.8415</v>
      </c>
      <c r="M123" s="252" t="n">
        <v>9.8524</v>
      </c>
      <c r="N123" s="252" t="n">
        <v>0.7456</v>
      </c>
      <c r="O123" s="253" t="n">
        <v>172.7133</v>
      </c>
    </row>
    <row r="124" customFormat="false" ht="12.85" hidden="false" customHeight="false" outlineLevel="0" collapsed="false">
      <c r="A124" s="155" t="s">
        <v>336</v>
      </c>
      <c r="B124" s="141" t="s">
        <v>337</v>
      </c>
      <c r="C124" s="268" t="n">
        <v>40.5417</v>
      </c>
      <c r="D124" s="241" t="n">
        <v>14074.8333</v>
      </c>
      <c r="E124" s="242" t="n">
        <v>9159.4746</v>
      </c>
      <c r="F124" s="242" t="n">
        <v>11902.2539</v>
      </c>
      <c r="G124" s="242" t="n">
        <v>15700</v>
      </c>
      <c r="H124" s="243" t="n">
        <v>17843.1926</v>
      </c>
      <c r="I124" s="242" t="n">
        <v>13917.4911</v>
      </c>
      <c r="J124" s="244" t="n">
        <v>5.6371</v>
      </c>
      <c r="K124" s="245" t="n">
        <v>1.13</v>
      </c>
      <c r="L124" s="245" t="n">
        <v>8.4243</v>
      </c>
      <c r="M124" s="245" t="n">
        <v>9.5408</v>
      </c>
      <c r="N124" s="245" t="n">
        <v>0.1401</v>
      </c>
      <c r="O124" s="246" t="n">
        <v>174.9139</v>
      </c>
    </row>
    <row r="125" customFormat="false" ht="12.85" hidden="false" customHeight="false" outlineLevel="0" collapsed="false">
      <c r="A125" s="149" t="s">
        <v>338</v>
      </c>
      <c r="B125" s="160" t="s">
        <v>339</v>
      </c>
      <c r="C125" s="269" t="n">
        <v>11.0824</v>
      </c>
      <c r="D125" s="248" t="n">
        <v>14012.6057</v>
      </c>
      <c r="E125" s="249" t="n">
        <v>9486.3333</v>
      </c>
      <c r="F125" s="249" t="n">
        <v>12002.4434</v>
      </c>
      <c r="G125" s="249" t="n">
        <v>15259.3333</v>
      </c>
      <c r="H125" s="250" t="n">
        <v>17605.7213</v>
      </c>
      <c r="I125" s="249" t="n">
        <v>14152.9211</v>
      </c>
      <c r="J125" s="251" t="n">
        <v>4.906</v>
      </c>
      <c r="K125" s="252" t="n">
        <v>0.1462</v>
      </c>
      <c r="L125" s="252" t="n">
        <v>12.4217</v>
      </c>
      <c r="M125" s="252" t="n">
        <v>11.4487</v>
      </c>
      <c r="N125" s="252" t="n">
        <v>0.3039</v>
      </c>
      <c r="O125" s="253" t="n">
        <v>172.0238</v>
      </c>
    </row>
    <row r="126" customFormat="false" ht="12.85" hidden="false" customHeight="false" outlineLevel="0" collapsed="false">
      <c r="A126" s="155" t="s">
        <v>340</v>
      </c>
      <c r="B126" s="141" t="s">
        <v>482</v>
      </c>
      <c r="C126" s="268" t="n">
        <v>15.8707</v>
      </c>
      <c r="D126" s="241" t="n">
        <v>16442.2978</v>
      </c>
      <c r="E126" s="242" t="n">
        <v>13596.0981</v>
      </c>
      <c r="F126" s="242" t="n">
        <v>15657.6062</v>
      </c>
      <c r="G126" s="242" t="n">
        <v>17850.3006</v>
      </c>
      <c r="H126" s="243" t="n">
        <v>19095.9045</v>
      </c>
      <c r="I126" s="242" t="n">
        <v>16516.6155</v>
      </c>
      <c r="J126" s="244" t="n">
        <v>6.7245</v>
      </c>
      <c r="K126" s="245" t="n">
        <v>0.1648</v>
      </c>
      <c r="L126" s="245" t="n">
        <v>14.5023</v>
      </c>
      <c r="M126" s="245" t="n">
        <v>10.6015</v>
      </c>
      <c r="N126" s="245" t="n">
        <v>0</v>
      </c>
      <c r="O126" s="246" t="n">
        <v>174.9087</v>
      </c>
    </row>
    <row r="127" customFormat="false" ht="12.85" hidden="false" customHeight="false" outlineLevel="0" collapsed="false">
      <c r="A127" s="149" t="s">
        <v>342</v>
      </c>
      <c r="B127" s="160" t="s">
        <v>343</v>
      </c>
      <c r="C127" s="269" t="n">
        <v>71.7414</v>
      </c>
      <c r="D127" s="248" t="n">
        <v>16378.0833</v>
      </c>
      <c r="E127" s="249" t="n">
        <v>11782.4166</v>
      </c>
      <c r="F127" s="249" t="n">
        <v>14392.32</v>
      </c>
      <c r="G127" s="249" t="n">
        <v>17731.9049</v>
      </c>
      <c r="H127" s="250" t="n">
        <v>18708.9473</v>
      </c>
      <c r="I127" s="249" t="n">
        <v>15959.6307</v>
      </c>
      <c r="J127" s="251" t="n">
        <v>4.1686</v>
      </c>
      <c r="K127" s="252" t="n">
        <v>0.4464</v>
      </c>
      <c r="L127" s="252" t="n">
        <v>13.7703</v>
      </c>
      <c r="M127" s="252" t="n">
        <v>9.5638</v>
      </c>
      <c r="N127" s="252" t="n">
        <v>2.0517</v>
      </c>
      <c r="O127" s="253" t="n">
        <v>175.3837</v>
      </c>
    </row>
    <row r="128" customFormat="false" ht="12.85" hidden="false" customHeight="false" outlineLevel="0" collapsed="false">
      <c r="A128" s="155" t="s">
        <v>344</v>
      </c>
      <c r="B128" s="141" t="s">
        <v>345</v>
      </c>
      <c r="C128" s="268" t="n">
        <v>23.5644</v>
      </c>
      <c r="D128" s="241" t="n">
        <v>16447.702</v>
      </c>
      <c r="E128" s="242" t="n">
        <v>12348.1666</v>
      </c>
      <c r="F128" s="242" t="n">
        <v>13795.0022</v>
      </c>
      <c r="G128" s="242" t="n">
        <v>16930.1716</v>
      </c>
      <c r="H128" s="243" t="n">
        <v>19687.5833</v>
      </c>
      <c r="I128" s="242" t="n">
        <v>16265.7087</v>
      </c>
      <c r="J128" s="244" t="n">
        <v>3.4758</v>
      </c>
      <c r="K128" s="245" t="n">
        <v>1.2206</v>
      </c>
      <c r="L128" s="245" t="n">
        <v>12.9999</v>
      </c>
      <c r="M128" s="245" t="n">
        <v>10.13</v>
      </c>
      <c r="N128" s="245" t="n">
        <v>5.1773</v>
      </c>
      <c r="O128" s="246" t="n">
        <v>175.945</v>
      </c>
    </row>
    <row r="129" customFormat="false" ht="12.85" hidden="false" customHeight="false" outlineLevel="0" collapsed="false">
      <c r="A129" s="149" t="s">
        <v>346</v>
      </c>
      <c r="B129" s="160" t="s">
        <v>347</v>
      </c>
      <c r="C129" s="269" t="n">
        <v>67.6763</v>
      </c>
      <c r="D129" s="248" t="n">
        <v>15637.1666</v>
      </c>
      <c r="E129" s="249" t="n">
        <v>11780.9063</v>
      </c>
      <c r="F129" s="249" t="n">
        <v>12782.1738</v>
      </c>
      <c r="G129" s="249" t="n">
        <v>18620.4928</v>
      </c>
      <c r="H129" s="250" t="n">
        <v>19560.6862</v>
      </c>
      <c r="I129" s="249" t="n">
        <v>15513.4022</v>
      </c>
      <c r="J129" s="251" t="n">
        <v>7.0486</v>
      </c>
      <c r="K129" s="252" t="n">
        <v>0.2809</v>
      </c>
      <c r="L129" s="252" t="n">
        <v>14.4844</v>
      </c>
      <c r="M129" s="252" t="n">
        <v>10.0137</v>
      </c>
      <c r="N129" s="252" t="n">
        <v>0.8446</v>
      </c>
      <c r="O129" s="253" t="n">
        <v>174.7327</v>
      </c>
    </row>
    <row r="130" customFormat="false" ht="12.85" hidden="false" customHeight="false" outlineLevel="0" collapsed="false">
      <c r="A130" s="155" t="s">
        <v>348</v>
      </c>
      <c r="B130" s="141" t="s">
        <v>349</v>
      </c>
      <c r="C130" s="268" t="n">
        <v>43.4783</v>
      </c>
      <c r="D130" s="241" t="n">
        <v>18203.3333</v>
      </c>
      <c r="E130" s="242" t="n">
        <v>15427.4141</v>
      </c>
      <c r="F130" s="242" t="n">
        <v>17212.8333</v>
      </c>
      <c r="G130" s="242" t="n">
        <v>19666.3333</v>
      </c>
      <c r="H130" s="243" t="n">
        <v>20978.9925</v>
      </c>
      <c r="I130" s="242" t="n">
        <v>18271.034</v>
      </c>
      <c r="J130" s="244" t="n">
        <v>5.7996</v>
      </c>
      <c r="K130" s="245" t="n">
        <v>2.7771</v>
      </c>
      <c r="L130" s="245" t="n">
        <v>12.6319</v>
      </c>
      <c r="M130" s="245" t="n">
        <v>9.7843</v>
      </c>
      <c r="N130" s="245" t="n">
        <v>0.3227</v>
      </c>
      <c r="O130" s="246" t="n">
        <v>177.0504</v>
      </c>
    </row>
    <row r="131" customFormat="false" ht="12.85" hidden="false" customHeight="false" outlineLevel="0" collapsed="false">
      <c r="A131" s="149" t="s">
        <v>350</v>
      </c>
      <c r="B131" s="160" t="s">
        <v>483</v>
      </c>
      <c r="C131" s="269" t="n">
        <v>46.0935</v>
      </c>
      <c r="D131" s="248" t="n">
        <v>18305.1319</v>
      </c>
      <c r="E131" s="249" t="n">
        <v>13498.8596</v>
      </c>
      <c r="F131" s="249" t="n">
        <v>17238.1409</v>
      </c>
      <c r="G131" s="249" t="n">
        <v>19809.5</v>
      </c>
      <c r="H131" s="250" t="n">
        <v>21589.7996</v>
      </c>
      <c r="I131" s="249" t="n">
        <v>18090.5152</v>
      </c>
      <c r="J131" s="251" t="n">
        <v>6.5797</v>
      </c>
      <c r="K131" s="252" t="n">
        <v>0.187</v>
      </c>
      <c r="L131" s="252" t="n">
        <v>13.4522</v>
      </c>
      <c r="M131" s="252" t="n">
        <v>9.9947</v>
      </c>
      <c r="N131" s="252" t="n">
        <v>1.9718</v>
      </c>
      <c r="O131" s="253" t="n">
        <v>174.9955</v>
      </c>
    </row>
    <row r="132" customFormat="false" ht="12.85" hidden="false" customHeight="false" outlineLevel="0" collapsed="false">
      <c r="A132" s="155" t="s">
        <v>352</v>
      </c>
      <c r="B132" s="141" t="s">
        <v>353</v>
      </c>
      <c r="C132" s="268" t="n">
        <v>13.4735</v>
      </c>
      <c r="D132" s="241" t="n">
        <v>21115.1812</v>
      </c>
      <c r="E132" s="242" t="n">
        <v>17981.1825</v>
      </c>
      <c r="F132" s="242" t="n">
        <v>19793.0365</v>
      </c>
      <c r="G132" s="242" t="n">
        <v>23903.1666</v>
      </c>
      <c r="H132" s="243" t="n">
        <v>24522.8333</v>
      </c>
      <c r="I132" s="242" t="n">
        <v>21454.361</v>
      </c>
      <c r="J132" s="244" t="n">
        <v>2.3157</v>
      </c>
      <c r="K132" s="245" t="n">
        <v>3.9181</v>
      </c>
      <c r="L132" s="245" t="n">
        <v>14.6296</v>
      </c>
      <c r="M132" s="245" t="n">
        <v>7.6375</v>
      </c>
      <c r="N132" s="245" t="n">
        <v>7.2586</v>
      </c>
      <c r="O132" s="246" t="n">
        <v>185.9824</v>
      </c>
    </row>
    <row r="133" customFormat="false" ht="12.85" hidden="false" customHeight="false" outlineLevel="0" collapsed="false">
      <c r="A133" s="149" t="s">
        <v>354</v>
      </c>
      <c r="B133" s="160" t="s">
        <v>484</v>
      </c>
      <c r="C133" s="269" t="n">
        <v>14.4824</v>
      </c>
      <c r="D133" s="248" t="n">
        <v>15787.5761</v>
      </c>
      <c r="E133" s="249" t="n">
        <v>12121.6068</v>
      </c>
      <c r="F133" s="249" t="n">
        <v>13612.1673</v>
      </c>
      <c r="G133" s="249" t="n">
        <v>17668.0454</v>
      </c>
      <c r="H133" s="250" t="n">
        <v>19718.9693</v>
      </c>
      <c r="I133" s="249" t="n">
        <v>15873.0079</v>
      </c>
      <c r="J133" s="251" t="n">
        <v>9.4832</v>
      </c>
      <c r="K133" s="252" t="n">
        <v>0.038</v>
      </c>
      <c r="L133" s="252" t="n">
        <v>12.0866</v>
      </c>
      <c r="M133" s="252" t="n">
        <v>10.2557</v>
      </c>
      <c r="N133" s="252" t="n">
        <v>0.0032</v>
      </c>
      <c r="O133" s="253" t="n">
        <v>175.2012</v>
      </c>
    </row>
    <row r="134" customFormat="false" ht="12.85" hidden="false" customHeight="false" outlineLevel="0" collapsed="false">
      <c r="A134" s="155" t="s">
        <v>356</v>
      </c>
      <c r="B134" s="141" t="s">
        <v>357</v>
      </c>
      <c r="C134" s="268" t="n">
        <v>30.0238</v>
      </c>
      <c r="D134" s="241" t="n">
        <v>10835.9166</v>
      </c>
      <c r="E134" s="242" t="n">
        <v>8651.3776</v>
      </c>
      <c r="F134" s="242" t="n">
        <v>9679.0833</v>
      </c>
      <c r="G134" s="242" t="n">
        <v>12828.3679</v>
      </c>
      <c r="H134" s="243" t="n">
        <v>15405.5766</v>
      </c>
      <c r="I134" s="242" t="n">
        <v>11378.5841</v>
      </c>
      <c r="J134" s="244" t="n">
        <v>7.1834</v>
      </c>
      <c r="K134" s="245" t="n">
        <v>0.0095</v>
      </c>
      <c r="L134" s="245" t="n">
        <v>10.9501</v>
      </c>
      <c r="M134" s="245" t="n">
        <v>10.4113</v>
      </c>
      <c r="N134" s="245" t="n">
        <v>0</v>
      </c>
      <c r="O134" s="246" t="n">
        <v>171.362</v>
      </c>
    </row>
    <row r="135" customFormat="false" ht="12.85" hidden="false" customHeight="false" outlineLevel="0" collapsed="false">
      <c r="A135" s="149" t="s">
        <v>358</v>
      </c>
      <c r="B135" s="160" t="s">
        <v>359</v>
      </c>
      <c r="C135" s="269" t="n">
        <v>77.6475</v>
      </c>
      <c r="D135" s="248" t="n">
        <v>14926.0752</v>
      </c>
      <c r="E135" s="249" t="n">
        <v>11795.1549</v>
      </c>
      <c r="F135" s="249" t="n">
        <v>13459.5</v>
      </c>
      <c r="G135" s="249" t="n">
        <v>16943.25</v>
      </c>
      <c r="H135" s="250" t="n">
        <v>18214.1777</v>
      </c>
      <c r="I135" s="249" t="n">
        <v>15057.8211</v>
      </c>
      <c r="J135" s="251" t="n">
        <v>3.1058</v>
      </c>
      <c r="K135" s="252" t="n">
        <v>1.1656</v>
      </c>
      <c r="L135" s="252" t="n">
        <v>17.0207</v>
      </c>
      <c r="M135" s="252" t="n">
        <v>9.543</v>
      </c>
      <c r="N135" s="252" t="n">
        <v>0.1775</v>
      </c>
      <c r="O135" s="253" t="n">
        <v>176.5064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1.5425</v>
      </c>
      <c r="D136" s="241" t="n">
        <v>14546.6666</v>
      </c>
      <c r="E136" s="242" t="n">
        <v>10935.8333</v>
      </c>
      <c r="F136" s="242" t="n">
        <v>13121.5335</v>
      </c>
      <c r="G136" s="242" t="n">
        <v>15163.0833</v>
      </c>
      <c r="H136" s="243" t="n">
        <v>18023.7662</v>
      </c>
      <c r="I136" s="242" t="n">
        <v>14406.5482</v>
      </c>
      <c r="J136" s="244" t="n">
        <v>5.5776</v>
      </c>
      <c r="K136" s="245" t="n">
        <v>0</v>
      </c>
      <c r="L136" s="245" t="n">
        <v>10.1968</v>
      </c>
      <c r="M136" s="245" t="n">
        <v>9.9064</v>
      </c>
      <c r="N136" s="245" t="n">
        <v>0</v>
      </c>
      <c r="O136" s="246" t="n">
        <v>174.2546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12.6654</v>
      </c>
      <c r="D137" s="248" t="n">
        <v>15235.5833</v>
      </c>
      <c r="E137" s="249" t="n">
        <v>12314.5959</v>
      </c>
      <c r="F137" s="249" t="n">
        <v>13737.6254</v>
      </c>
      <c r="G137" s="249" t="n">
        <v>19783.8499</v>
      </c>
      <c r="H137" s="250" t="n">
        <v>22300.4468</v>
      </c>
      <c r="I137" s="249" t="n">
        <v>16407.3775</v>
      </c>
      <c r="J137" s="251" t="n">
        <v>1.7865</v>
      </c>
      <c r="K137" s="252" t="n">
        <v>2.6329</v>
      </c>
      <c r="L137" s="252" t="n">
        <v>19.1503</v>
      </c>
      <c r="M137" s="252" t="n">
        <v>9.8956</v>
      </c>
      <c r="N137" s="252" t="n">
        <v>1.3744</v>
      </c>
      <c r="O137" s="253" t="n">
        <v>181.7537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124.8861</v>
      </c>
      <c r="D138" s="241" t="n">
        <v>10090.5083</v>
      </c>
      <c r="E138" s="242" t="n">
        <v>8697.7179</v>
      </c>
      <c r="F138" s="242" t="n">
        <v>9394.9241</v>
      </c>
      <c r="G138" s="242" t="n">
        <v>10893.7784</v>
      </c>
      <c r="H138" s="243" t="n">
        <v>11833.1566</v>
      </c>
      <c r="I138" s="242" t="n">
        <v>10281.3743</v>
      </c>
      <c r="J138" s="244" t="n">
        <v>5.8815</v>
      </c>
      <c r="K138" s="245" t="n">
        <v>0.3844</v>
      </c>
      <c r="L138" s="245" t="n">
        <v>10.7246</v>
      </c>
      <c r="M138" s="245" t="n">
        <v>10.8028</v>
      </c>
      <c r="N138" s="245" t="n">
        <v>0</v>
      </c>
      <c r="O138" s="246" t="n">
        <v>173.0789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69.0155</v>
      </c>
      <c r="D139" s="248" t="n">
        <v>14828.75</v>
      </c>
      <c r="E139" s="249" t="n">
        <v>10468.2702</v>
      </c>
      <c r="F139" s="249" t="n">
        <v>12480.5</v>
      </c>
      <c r="G139" s="249" t="n">
        <v>17581.5263</v>
      </c>
      <c r="H139" s="250" t="n">
        <v>24258.7188</v>
      </c>
      <c r="I139" s="249" t="n">
        <v>15674.8121</v>
      </c>
      <c r="J139" s="251" t="n">
        <v>8.5814</v>
      </c>
      <c r="K139" s="252" t="n">
        <v>0.9597</v>
      </c>
      <c r="L139" s="252" t="n">
        <v>13.1644</v>
      </c>
      <c r="M139" s="252" t="n">
        <v>9.5866</v>
      </c>
      <c r="N139" s="252" t="n">
        <v>0.4436</v>
      </c>
      <c r="O139" s="253" t="n">
        <v>177.3804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4.376</v>
      </c>
      <c r="D140" s="241" t="n">
        <v>18601</v>
      </c>
      <c r="E140" s="242" t="n">
        <v>14300.5321</v>
      </c>
      <c r="F140" s="242" t="n">
        <v>15580.1676</v>
      </c>
      <c r="G140" s="242" t="n">
        <v>21551.5833</v>
      </c>
      <c r="H140" s="243" t="n">
        <v>23621.5646</v>
      </c>
      <c r="I140" s="242" t="n">
        <v>18765.1651</v>
      </c>
      <c r="J140" s="244" t="n">
        <v>3.1269</v>
      </c>
      <c r="K140" s="245" t="n">
        <v>1.9756</v>
      </c>
      <c r="L140" s="245" t="n">
        <v>17.113</v>
      </c>
      <c r="M140" s="245" t="n">
        <v>8.7832</v>
      </c>
      <c r="N140" s="245" t="n">
        <v>2.2259</v>
      </c>
      <c r="O140" s="246" t="n">
        <v>179.4745</v>
      </c>
    </row>
    <row r="141" customFormat="false" ht="12.85" hidden="false" customHeight="false" outlineLevel="0" collapsed="false">
      <c r="A141" s="149" t="s">
        <v>370</v>
      </c>
      <c r="B141" s="160" t="s">
        <v>371</v>
      </c>
      <c r="C141" s="269" t="n">
        <v>111.0024</v>
      </c>
      <c r="D141" s="248" t="n">
        <v>18041.9166</v>
      </c>
      <c r="E141" s="249" t="n">
        <v>15393.6666</v>
      </c>
      <c r="F141" s="249" t="n">
        <v>16856.25</v>
      </c>
      <c r="G141" s="249" t="n">
        <v>19070.8333</v>
      </c>
      <c r="H141" s="250" t="n">
        <v>20222.4166</v>
      </c>
      <c r="I141" s="249" t="n">
        <v>17804.5587</v>
      </c>
      <c r="J141" s="251" t="n">
        <v>4.2532</v>
      </c>
      <c r="K141" s="252" t="n">
        <v>13.2343</v>
      </c>
      <c r="L141" s="252" t="n">
        <v>10.144</v>
      </c>
      <c r="M141" s="252" t="n">
        <v>8.5146</v>
      </c>
      <c r="N141" s="252" t="n">
        <v>0.1409</v>
      </c>
      <c r="O141" s="253" t="n">
        <v>178.233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2.5903</v>
      </c>
      <c r="D142" s="241" t="n">
        <v>17916.4123</v>
      </c>
      <c r="E142" s="242" t="n">
        <v>15248.2615</v>
      </c>
      <c r="F142" s="242" t="n">
        <v>16323.5193</v>
      </c>
      <c r="G142" s="242" t="n">
        <v>19488.2713</v>
      </c>
      <c r="H142" s="243" t="n">
        <v>22022.5739</v>
      </c>
      <c r="I142" s="242" t="n">
        <v>18400.4554</v>
      </c>
      <c r="J142" s="244" t="n">
        <v>10.3391</v>
      </c>
      <c r="K142" s="245" t="n">
        <v>1.2001</v>
      </c>
      <c r="L142" s="245" t="n">
        <v>13.8043</v>
      </c>
      <c r="M142" s="245" t="n">
        <v>9.9985</v>
      </c>
      <c r="N142" s="245" t="n">
        <v>1.3898</v>
      </c>
      <c r="O142" s="246" t="n">
        <v>179.3019</v>
      </c>
    </row>
    <row r="143" customFormat="false" ht="12.85" hidden="false" customHeight="false" outlineLevel="0" collapsed="false">
      <c r="A143" s="149" t="s">
        <v>374</v>
      </c>
      <c r="B143" s="160" t="s">
        <v>375</v>
      </c>
      <c r="C143" s="269" t="n">
        <v>11.2127</v>
      </c>
      <c r="D143" s="248" t="n">
        <v>15673.1666</v>
      </c>
      <c r="E143" s="249" t="n">
        <v>13625.5833</v>
      </c>
      <c r="F143" s="249" t="n">
        <v>14152.5833</v>
      </c>
      <c r="G143" s="249" t="n">
        <v>17500.5</v>
      </c>
      <c r="H143" s="250" t="n">
        <v>17578.5763</v>
      </c>
      <c r="I143" s="249" t="n">
        <v>15666.1345</v>
      </c>
      <c r="J143" s="251" t="n">
        <v>5.8256</v>
      </c>
      <c r="K143" s="252" t="n">
        <v>8.6129</v>
      </c>
      <c r="L143" s="252" t="n">
        <v>11.0949</v>
      </c>
      <c r="M143" s="252" t="n">
        <v>8.5353</v>
      </c>
      <c r="N143" s="252" t="n">
        <v>0.4465</v>
      </c>
      <c r="O143" s="253" t="n">
        <v>182.1891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19.5419</v>
      </c>
      <c r="D144" s="241" t="n">
        <v>14864.7802</v>
      </c>
      <c r="E144" s="242" t="n">
        <v>9810.893</v>
      </c>
      <c r="F144" s="242" t="n">
        <v>13040.7397</v>
      </c>
      <c r="G144" s="242" t="n">
        <v>15856.1984</v>
      </c>
      <c r="H144" s="243" t="n">
        <v>16948.4122</v>
      </c>
      <c r="I144" s="242" t="n">
        <v>14174.1761</v>
      </c>
      <c r="J144" s="244" t="n">
        <v>7.7319</v>
      </c>
      <c r="K144" s="245" t="n">
        <v>0.7133</v>
      </c>
      <c r="L144" s="245" t="n">
        <v>12.2361</v>
      </c>
      <c r="M144" s="245" t="n">
        <v>8.9719</v>
      </c>
      <c r="N144" s="245" t="n">
        <v>1.7935</v>
      </c>
      <c r="O144" s="246" t="n">
        <v>174.8312</v>
      </c>
    </row>
    <row r="145" customFormat="false" ht="12.85" hidden="false" customHeight="false" outlineLevel="0" collapsed="false">
      <c r="A145" s="149" t="s">
        <v>378</v>
      </c>
      <c r="B145" s="160" t="s">
        <v>485</v>
      </c>
      <c r="C145" s="269" t="n">
        <v>1246.6921</v>
      </c>
      <c r="D145" s="248" t="n">
        <v>9227.4166</v>
      </c>
      <c r="E145" s="249" t="n">
        <v>7859.4578</v>
      </c>
      <c r="F145" s="249" t="n">
        <v>8549</v>
      </c>
      <c r="G145" s="249" t="n">
        <v>10045.9014</v>
      </c>
      <c r="H145" s="250" t="n">
        <v>11058.8481</v>
      </c>
      <c r="I145" s="249" t="n">
        <v>9376.8808</v>
      </c>
      <c r="J145" s="251" t="n">
        <v>4.5381</v>
      </c>
      <c r="K145" s="252" t="n">
        <v>0.2721</v>
      </c>
      <c r="L145" s="252" t="n">
        <v>8.8895</v>
      </c>
      <c r="M145" s="252" t="n">
        <v>10.0402</v>
      </c>
      <c r="N145" s="252" t="n">
        <v>0.1168</v>
      </c>
      <c r="O145" s="253" t="n">
        <v>169.9672</v>
      </c>
    </row>
    <row r="146" customFormat="false" ht="12.85" hidden="false" customHeight="false" outlineLevel="0" collapsed="false">
      <c r="A146" s="155" t="s">
        <v>382</v>
      </c>
      <c r="B146" s="141" t="s">
        <v>383</v>
      </c>
      <c r="C146" s="268" t="n">
        <v>130.649</v>
      </c>
      <c r="D146" s="241" t="n">
        <v>13679.7431</v>
      </c>
      <c r="E146" s="242" t="n">
        <v>9472.4185</v>
      </c>
      <c r="F146" s="242" t="n">
        <v>11051.2099</v>
      </c>
      <c r="G146" s="242" t="n">
        <v>16312.2152</v>
      </c>
      <c r="H146" s="243" t="n">
        <v>19601.103</v>
      </c>
      <c r="I146" s="242" t="n">
        <v>14029.2647</v>
      </c>
      <c r="J146" s="244" t="n">
        <v>7.5646</v>
      </c>
      <c r="K146" s="245" t="n">
        <v>0.5197</v>
      </c>
      <c r="L146" s="245" t="n">
        <v>12.0072</v>
      </c>
      <c r="M146" s="245" t="n">
        <v>9.8118</v>
      </c>
      <c r="N146" s="245" t="n">
        <v>0.6153</v>
      </c>
      <c r="O146" s="246" t="n">
        <v>174.3857</v>
      </c>
    </row>
    <row r="147" customFormat="false" ht="12.85" hidden="false" customHeight="false" outlineLevel="0" collapsed="false">
      <c r="A147" s="149" t="s">
        <v>384</v>
      </c>
      <c r="B147" s="160" t="s">
        <v>385</v>
      </c>
      <c r="C147" s="269" t="n">
        <v>358.1797</v>
      </c>
      <c r="D147" s="248" t="n">
        <v>11413.0708</v>
      </c>
      <c r="E147" s="249" t="n">
        <v>8974.4361</v>
      </c>
      <c r="F147" s="249" t="n">
        <v>9846.2084</v>
      </c>
      <c r="G147" s="249" t="n">
        <v>13559.6718</v>
      </c>
      <c r="H147" s="250" t="n">
        <v>15397.1842</v>
      </c>
      <c r="I147" s="249" t="n">
        <v>11780.8893</v>
      </c>
      <c r="J147" s="251" t="n">
        <v>5.8473</v>
      </c>
      <c r="K147" s="252" t="n">
        <v>0.1386</v>
      </c>
      <c r="L147" s="252" t="n">
        <v>10.6535</v>
      </c>
      <c r="M147" s="252" t="n">
        <v>9.6672</v>
      </c>
      <c r="N147" s="252" t="n">
        <v>0</v>
      </c>
      <c r="O147" s="253" t="n">
        <v>170.0192</v>
      </c>
    </row>
    <row r="148" customFormat="false" ht="12.85" hidden="false" customHeight="false" outlineLevel="0" collapsed="false">
      <c r="A148" s="155" t="s">
        <v>386</v>
      </c>
      <c r="B148" s="141" t="s">
        <v>387</v>
      </c>
      <c r="C148" s="268" t="n">
        <v>110.1784</v>
      </c>
      <c r="D148" s="241" t="n">
        <v>10437.1985</v>
      </c>
      <c r="E148" s="242" t="n">
        <v>8761.4405</v>
      </c>
      <c r="F148" s="242" t="n">
        <v>9567.1666</v>
      </c>
      <c r="G148" s="242" t="n">
        <v>11455.2696</v>
      </c>
      <c r="H148" s="243" t="n">
        <v>15652.1494</v>
      </c>
      <c r="I148" s="242" t="n">
        <v>11099.1446</v>
      </c>
      <c r="J148" s="244" t="n">
        <v>3.8267</v>
      </c>
      <c r="K148" s="245" t="n">
        <v>0.4449</v>
      </c>
      <c r="L148" s="245" t="n">
        <v>14.9582</v>
      </c>
      <c r="M148" s="245" t="n">
        <v>10.0267</v>
      </c>
      <c r="N148" s="245" t="n">
        <v>0.1857</v>
      </c>
      <c r="O148" s="246" t="n">
        <v>166.7986</v>
      </c>
    </row>
    <row r="149" customFormat="false" ht="12.85" hidden="false" customHeight="false" outlineLevel="0" collapsed="false">
      <c r="A149" s="149" t="s">
        <v>388</v>
      </c>
      <c r="B149" s="160" t="s">
        <v>389</v>
      </c>
      <c r="C149" s="269" t="n">
        <v>102.2206</v>
      </c>
      <c r="D149" s="248" t="n">
        <v>10716.6625</v>
      </c>
      <c r="E149" s="249" t="n">
        <v>7604.151</v>
      </c>
      <c r="F149" s="249" t="n">
        <v>8740.1013</v>
      </c>
      <c r="G149" s="249" t="n">
        <v>12793.1666</v>
      </c>
      <c r="H149" s="250" t="n">
        <v>15127.25</v>
      </c>
      <c r="I149" s="249" t="n">
        <v>10965.6851</v>
      </c>
      <c r="J149" s="251" t="n">
        <v>5.4693</v>
      </c>
      <c r="K149" s="252" t="n">
        <v>0.4291</v>
      </c>
      <c r="L149" s="252" t="n">
        <v>7.5761</v>
      </c>
      <c r="M149" s="252" t="n">
        <v>9.1558</v>
      </c>
      <c r="N149" s="252" t="n">
        <v>0.4271</v>
      </c>
      <c r="O149" s="253" t="n">
        <v>175.9178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109.4742</v>
      </c>
      <c r="D150" s="241" t="n">
        <v>8179.5891</v>
      </c>
      <c r="E150" s="242" t="n">
        <v>7346.9507</v>
      </c>
      <c r="F150" s="242" t="n">
        <v>7554.3783</v>
      </c>
      <c r="G150" s="242" t="n">
        <v>9940.8914</v>
      </c>
      <c r="H150" s="243" t="n">
        <v>12423.6383</v>
      </c>
      <c r="I150" s="242" t="n">
        <v>9241.5633</v>
      </c>
      <c r="J150" s="244" t="n">
        <v>3.1262</v>
      </c>
      <c r="K150" s="245" t="n">
        <v>0.1604</v>
      </c>
      <c r="L150" s="245" t="n">
        <v>5.3003</v>
      </c>
      <c r="M150" s="245" t="n">
        <v>9.3884</v>
      </c>
      <c r="N150" s="245" t="n">
        <v>0.0032</v>
      </c>
      <c r="O150" s="246" t="n">
        <v>171.783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37.222</v>
      </c>
      <c r="D151" s="248" t="n">
        <v>10639.0778</v>
      </c>
      <c r="E151" s="249" t="n">
        <v>5675.177</v>
      </c>
      <c r="F151" s="249" t="n">
        <v>8141.4889</v>
      </c>
      <c r="G151" s="249" t="n">
        <v>12959.7848</v>
      </c>
      <c r="H151" s="250" t="n">
        <v>18208.5009</v>
      </c>
      <c r="I151" s="249" t="n">
        <v>11038.1136</v>
      </c>
      <c r="J151" s="251" t="n">
        <v>5.0233</v>
      </c>
      <c r="K151" s="252" t="n">
        <v>0.6468</v>
      </c>
      <c r="L151" s="252" t="n">
        <v>12.3094</v>
      </c>
      <c r="M151" s="252" t="n">
        <v>9.5149</v>
      </c>
      <c r="N151" s="252" t="n">
        <v>0.9987</v>
      </c>
      <c r="O151" s="253" t="n">
        <v>171.6985</v>
      </c>
    </row>
    <row r="152" customFormat="false" ht="12.85" hidden="false" customHeight="false" outlineLevel="0" collapsed="false">
      <c r="A152" s="155" t="s">
        <v>394</v>
      </c>
      <c r="B152" s="141" t="s">
        <v>486</v>
      </c>
      <c r="C152" s="268" t="n">
        <v>98.598</v>
      </c>
      <c r="D152" s="241" t="n">
        <v>11130.4469</v>
      </c>
      <c r="E152" s="242" t="n">
        <v>8954.857</v>
      </c>
      <c r="F152" s="242" t="n">
        <v>9674.5201</v>
      </c>
      <c r="G152" s="242" t="n">
        <v>13509.3824</v>
      </c>
      <c r="H152" s="243" t="n">
        <v>16182.8779</v>
      </c>
      <c r="I152" s="242" t="n">
        <v>11854.7756</v>
      </c>
      <c r="J152" s="244" t="n">
        <v>3.8821</v>
      </c>
      <c r="K152" s="245" t="n">
        <v>0.8797</v>
      </c>
      <c r="L152" s="245" t="n">
        <v>11.0508</v>
      </c>
      <c r="M152" s="245" t="n">
        <v>10.0133</v>
      </c>
      <c r="N152" s="245" t="n">
        <v>0.1877</v>
      </c>
      <c r="O152" s="246" t="n">
        <v>175.3235</v>
      </c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7</v>
      </c>
      <c r="B1" s="273"/>
      <c r="C1" s="274"/>
      <c r="D1" s="274"/>
      <c r="E1" s="274"/>
      <c r="F1" s="274"/>
      <c r="G1" s="274"/>
      <c r="H1" s="275" t="s">
        <v>488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90</v>
      </c>
      <c r="D8" s="284" t="s">
        <v>491</v>
      </c>
      <c r="E8" s="284"/>
      <c r="F8" s="284" t="s">
        <v>492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93</v>
      </c>
      <c r="E9" s="286"/>
      <c r="F9" s="286" t="s">
        <v>493</v>
      </c>
      <c r="G9" s="286"/>
      <c r="H9" s="286"/>
    </row>
    <row r="10" customFormat="false" ht="14.3" hidden="false" customHeight="true" outlineLevel="0" collapsed="false">
      <c r="A10" s="287" t="s">
        <v>494</v>
      </c>
      <c r="B10" s="287"/>
      <c r="C10" s="221"/>
      <c r="D10" s="284" t="s">
        <v>495</v>
      </c>
      <c r="E10" s="284" t="s">
        <v>496</v>
      </c>
      <c r="F10" s="284" t="s">
        <v>495</v>
      </c>
      <c r="G10" s="234" t="s">
        <v>496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7</v>
      </c>
      <c r="F11" s="286"/>
      <c r="G11" s="286" t="s">
        <v>498</v>
      </c>
      <c r="H11" s="286" t="s">
        <v>499</v>
      </c>
    </row>
    <row r="12" customFormat="false" ht="14.3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500</v>
      </c>
      <c r="G12" s="234" t="s">
        <v>500</v>
      </c>
      <c r="H12" s="234" t="s">
        <v>500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73.0805</v>
      </c>
      <c r="D14" s="297" t="n">
        <v>147.0396</v>
      </c>
      <c r="E14" s="298" t="n">
        <v>0.1341</v>
      </c>
      <c r="F14" s="298" t="n">
        <v>3.3079</v>
      </c>
      <c r="G14" s="298" t="n">
        <v>0.7726</v>
      </c>
      <c r="H14" s="298" t="n">
        <v>2.014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0</v>
      </c>
      <c r="D15" s="301" t="n">
        <v>152.6139</v>
      </c>
      <c r="E15" s="302" t="n">
        <v>0.7306</v>
      </c>
      <c r="F15" s="302" t="n">
        <v>3.1444</v>
      </c>
      <c r="G15" s="302" t="n">
        <v>0.3805</v>
      </c>
      <c r="H15" s="302" t="n">
        <v>1.591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01</v>
      </c>
      <c r="C16" s="296" t="n">
        <v>318.8448</v>
      </c>
      <c r="D16" s="297" t="n">
        <v>150.0098</v>
      </c>
      <c r="E16" s="298" t="n">
        <v>0.1788</v>
      </c>
      <c r="F16" s="298" t="n">
        <v>3.0215</v>
      </c>
      <c r="G16" s="298" t="n">
        <v>0.4626</v>
      </c>
      <c r="H16" s="298" t="n">
        <v>2.017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67.1197</v>
      </c>
      <c r="D17" s="301" t="n">
        <v>142.0711</v>
      </c>
      <c r="E17" s="302" t="n">
        <v>0.0436</v>
      </c>
      <c r="F17" s="302" t="n">
        <v>3.9108</v>
      </c>
      <c r="G17" s="302" t="n">
        <v>0.3159</v>
      </c>
      <c r="H17" s="302" t="n">
        <v>3.086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84.8654</v>
      </c>
      <c r="D18" s="303" t="n">
        <v>140.8592</v>
      </c>
      <c r="E18" s="298" t="n">
        <v>0.1532</v>
      </c>
      <c r="F18" s="298" t="n">
        <v>3.3749</v>
      </c>
      <c r="G18" s="298" t="n">
        <v>0.8101</v>
      </c>
      <c r="H18" s="298" t="n">
        <v>2.008</v>
      </c>
    </row>
    <row r="19" customFormat="false" ht="12.85" hidden="false" customHeight="true" outlineLevel="0" collapsed="false">
      <c r="A19" s="270" t="s">
        <v>112</v>
      </c>
      <c r="B19" s="270" t="s">
        <v>502</v>
      </c>
      <c r="C19" s="300" t="n">
        <v>59.756</v>
      </c>
      <c r="D19" s="304" t="n">
        <v>150.4103</v>
      </c>
      <c r="E19" s="302" t="n">
        <v>0.6066</v>
      </c>
      <c r="F19" s="302" t="n">
        <v>2.9048</v>
      </c>
      <c r="G19" s="302" t="n">
        <v>0.4615</v>
      </c>
      <c r="H19" s="302" t="n">
        <v>2.080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2.3725</v>
      </c>
      <c r="D20" s="303" t="n">
        <v>150.3862</v>
      </c>
      <c r="E20" s="298" t="n">
        <v>0.0454</v>
      </c>
      <c r="F20" s="298" t="n">
        <v>2.8631</v>
      </c>
      <c r="G20" s="298" t="n">
        <v>0.3046</v>
      </c>
      <c r="H20" s="298" t="n">
        <v>2.0067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1.7534</v>
      </c>
      <c r="D21" s="304" t="n">
        <v>153.25</v>
      </c>
      <c r="E21" s="302" t="n">
        <v>0</v>
      </c>
      <c r="F21" s="302" t="n">
        <v>2.5382</v>
      </c>
      <c r="G21" s="302" t="n">
        <v>0.1488</v>
      </c>
      <c r="H21" s="302" t="n">
        <v>1.6378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0109</v>
      </c>
      <c r="D22" s="303" t="n">
        <v>145.1346</v>
      </c>
      <c r="E22" s="298" t="n">
        <v>0</v>
      </c>
      <c r="F22" s="298" t="n">
        <v>3.2058</v>
      </c>
      <c r="G22" s="298" t="n">
        <v>0.8921</v>
      </c>
      <c r="H22" s="298" t="n">
        <v>1.8438</v>
      </c>
    </row>
    <row r="23" customFormat="false" ht="12.85" hidden="false" customHeight="true" outlineLevel="0" collapsed="false">
      <c r="A23" s="270" t="s">
        <v>120</v>
      </c>
      <c r="B23" s="270" t="s">
        <v>503</v>
      </c>
      <c r="C23" s="300" t="n">
        <v>177.9634</v>
      </c>
      <c r="D23" s="304" t="n">
        <v>143.8345</v>
      </c>
      <c r="E23" s="302" t="n">
        <v>0.0253</v>
      </c>
      <c r="F23" s="302" t="n">
        <v>3.7006</v>
      </c>
      <c r="G23" s="302" t="n">
        <v>0.3647</v>
      </c>
      <c r="H23" s="302" t="n">
        <v>2.899</v>
      </c>
    </row>
    <row r="24" customFormat="false" ht="12.85" hidden="false" customHeight="true" outlineLevel="0" collapsed="false">
      <c r="A24" s="295" t="s">
        <v>124</v>
      </c>
      <c r="B24" s="295" t="s">
        <v>504</v>
      </c>
      <c r="C24" s="296" t="n">
        <v>78.4156</v>
      </c>
      <c r="D24" s="303" t="n">
        <v>149.696</v>
      </c>
      <c r="E24" s="298" t="n">
        <v>0.4931</v>
      </c>
      <c r="F24" s="298" t="n">
        <v>3.1201</v>
      </c>
      <c r="G24" s="298" t="n">
        <v>0.6216</v>
      </c>
      <c r="H24" s="298" t="n">
        <v>2.0127</v>
      </c>
    </row>
    <row r="25" customFormat="false" ht="12.85" hidden="false" customHeight="true" outlineLevel="0" collapsed="false">
      <c r="A25" s="270" t="s">
        <v>128</v>
      </c>
      <c r="B25" s="270" t="s">
        <v>505</v>
      </c>
      <c r="C25" s="300" t="n">
        <v>14</v>
      </c>
      <c r="D25" s="304" t="n">
        <v>141.8333</v>
      </c>
      <c r="E25" s="302" t="n">
        <v>0</v>
      </c>
      <c r="F25" s="302" t="n">
        <v>3.9345</v>
      </c>
      <c r="G25" s="302" t="n">
        <v>1.3511</v>
      </c>
      <c r="H25" s="302" t="n">
        <v>1.7738</v>
      </c>
    </row>
    <row r="26" customFormat="false" ht="12.85" hidden="false" customHeight="true" outlineLevel="0" collapsed="false">
      <c r="A26" s="295" t="s">
        <v>130</v>
      </c>
      <c r="B26" s="295" t="s">
        <v>506</v>
      </c>
      <c r="C26" s="296" t="n">
        <v>53.1094</v>
      </c>
      <c r="D26" s="303" t="n">
        <v>146.0505</v>
      </c>
      <c r="E26" s="298" t="n">
        <v>4.712</v>
      </c>
      <c r="F26" s="298" t="n">
        <v>3.7203</v>
      </c>
      <c r="G26" s="298" t="n">
        <v>0.8818</v>
      </c>
      <c r="H26" s="298" t="n">
        <v>1.9519</v>
      </c>
    </row>
    <row r="27" customFormat="false" ht="12.85" hidden="false" customHeight="false" outlineLevel="0" collapsed="false">
      <c r="A27" s="270" t="s">
        <v>132</v>
      </c>
      <c r="B27" s="270" t="s">
        <v>507</v>
      </c>
      <c r="C27" s="300" t="n">
        <v>38</v>
      </c>
      <c r="D27" s="304" t="n">
        <v>150.3759</v>
      </c>
      <c r="E27" s="302" t="n">
        <v>1.739</v>
      </c>
      <c r="F27" s="302" t="n">
        <v>3.0548</v>
      </c>
      <c r="G27" s="302" t="n">
        <v>0.5526</v>
      </c>
      <c r="H27" s="302" t="n">
        <v>2.228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619.8073</v>
      </c>
      <c r="D28" s="303" t="n">
        <v>167.9407</v>
      </c>
      <c r="E28" s="298" t="n">
        <v>21.9458</v>
      </c>
      <c r="F28" s="298" t="n">
        <v>3.2675</v>
      </c>
      <c r="G28" s="298" t="n">
        <v>0.5173</v>
      </c>
      <c r="H28" s="298" t="n">
        <v>2.1774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2.3862</v>
      </c>
      <c r="D29" s="304" t="n">
        <v>163.3156</v>
      </c>
      <c r="E29" s="302" t="n">
        <v>14.0344</v>
      </c>
      <c r="F29" s="302" t="n">
        <v>3.0208</v>
      </c>
      <c r="G29" s="302" t="n">
        <v>0.3296</v>
      </c>
      <c r="H29" s="302" t="n">
        <v>2.2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885.6974</v>
      </c>
      <c r="D30" s="303" t="n">
        <v>137.8063</v>
      </c>
      <c r="E30" s="298" t="n">
        <v>0.2659</v>
      </c>
      <c r="F30" s="298" t="n">
        <v>4.3344</v>
      </c>
      <c r="G30" s="298" t="n">
        <v>0.5041</v>
      </c>
      <c r="H30" s="298" t="n">
        <v>3.1961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531.6819</v>
      </c>
      <c r="D31" s="304" t="n">
        <v>139.3494</v>
      </c>
      <c r="E31" s="302" t="n">
        <v>0.3829</v>
      </c>
      <c r="F31" s="302" t="n">
        <v>4.2094</v>
      </c>
      <c r="G31" s="302" t="n">
        <v>0.5068</v>
      </c>
      <c r="H31" s="302" t="n">
        <v>3.0057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39.9103</v>
      </c>
      <c r="E32" s="298" t="n">
        <v>0.0402</v>
      </c>
      <c r="F32" s="298" t="n">
        <v>4.0517</v>
      </c>
      <c r="G32" s="298" t="n">
        <v>0.2413</v>
      </c>
      <c r="H32" s="298" t="n">
        <v>3.390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301.1341</v>
      </c>
      <c r="D33" s="304" t="n">
        <v>138.0739</v>
      </c>
      <c r="E33" s="302" t="n">
        <v>0.228</v>
      </c>
      <c r="F33" s="302" t="n">
        <v>4.3701</v>
      </c>
      <c r="G33" s="302" t="n">
        <v>0.6732</v>
      </c>
      <c r="H33" s="302" t="n">
        <v>3.1843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718.8089</v>
      </c>
      <c r="D34" s="303" t="n">
        <v>133.9465</v>
      </c>
      <c r="E34" s="298" t="n">
        <v>0.0364</v>
      </c>
      <c r="F34" s="298" t="n">
        <v>4.7506</v>
      </c>
      <c r="G34" s="298" t="n">
        <v>1.0723</v>
      </c>
      <c r="H34" s="298" t="n">
        <v>3.1438</v>
      </c>
    </row>
    <row r="35" customFormat="false" ht="12.85" hidden="false" customHeight="false" outlineLevel="0" collapsed="false">
      <c r="A35" s="270" t="s">
        <v>148</v>
      </c>
      <c r="B35" s="270" t="s">
        <v>508</v>
      </c>
      <c r="C35" s="300" t="n">
        <v>322.8087</v>
      </c>
      <c r="D35" s="304" t="n">
        <v>135.9648</v>
      </c>
      <c r="E35" s="302" t="n">
        <v>0.3343</v>
      </c>
      <c r="F35" s="302" t="n">
        <v>4.642</v>
      </c>
      <c r="G35" s="302" t="n">
        <v>0.8449</v>
      </c>
      <c r="H35" s="302" t="n">
        <v>3.2426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33.0736</v>
      </c>
      <c r="D36" s="303" t="n">
        <v>139.3363</v>
      </c>
      <c r="E36" s="298" t="n">
        <v>0.1814</v>
      </c>
      <c r="F36" s="298" t="n">
        <v>4.1926</v>
      </c>
      <c r="G36" s="298" t="n">
        <v>0.5165</v>
      </c>
      <c r="H36" s="298" t="n">
        <v>3.1898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58.0872</v>
      </c>
      <c r="D37" s="304" t="n">
        <v>133.181</v>
      </c>
      <c r="E37" s="302" t="n">
        <v>0.2783</v>
      </c>
      <c r="F37" s="302" t="n">
        <v>4.7299</v>
      </c>
      <c r="G37" s="302" t="n">
        <v>0.6125</v>
      </c>
      <c r="H37" s="302" t="n">
        <v>3.3455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246.075</v>
      </c>
      <c r="D38" s="303" t="n">
        <v>136.6644</v>
      </c>
      <c r="E38" s="298" t="n">
        <v>0.149</v>
      </c>
      <c r="F38" s="298" t="n">
        <v>4.21</v>
      </c>
      <c r="G38" s="298" t="n">
        <v>0.5191</v>
      </c>
      <c r="H38" s="298" t="n">
        <v>3.2093</v>
      </c>
    </row>
    <row r="39" customFormat="false" ht="12.85" hidden="false" customHeight="false" outlineLevel="0" collapsed="false">
      <c r="A39" s="270" t="s">
        <v>156</v>
      </c>
      <c r="B39" s="270" t="s">
        <v>509</v>
      </c>
      <c r="C39" s="300" t="n">
        <v>10.8246</v>
      </c>
      <c r="D39" s="304" t="n">
        <v>142.1146</v>
      </c>
      <c r="E39" s="302" t="n">
        <v>0</v>
      </c>
      <c r="F39" s="302" t="n">
        <v>3.6183</v>
      </c>
      <c r="G39" s="302" t="n">
        <v>0.4696</v>
      </c>
      <c r="H39" s="302" t="n">
        <v>2.7483</v>
      </c>
    </row>
    <row r="40" customFormat="false" ht="12.85" hidden="false" customHeight="false" outlineLevel="0" collapsed="false">
      <c r="A40" s="295" t="s">
        <v>158</v>
      </c>
      <c r="B40" s="295" t="s">
        <v>510</v>
      </c>
      <c r="C40" s="296" t="n">
        <v>17.3342</v>
      </c>
      <c r="D40" s="303" t="n">
        <v>138.7135</v>
      </c>
      <c r="E40" s="298" t="n">
        <v>0</v>
      </c>
      <c r="F40" s="298" t="n">
        <v>4.3122</v>
      </c>
      <c r="G40" s="298" t="n">
        <v>0.4663</v>
      </c>
      <c r="H40" s="298" t="n">
        <v>3.1296</v>
      </c>
    </row>
    <row r="41" customFormat="false" ht="12.85" hidden="false" customHeight="false" outlineLevel="0" collapsed="false">
      <c r="A41" s="270" t="s">
        <v>160</v>
      </c>
      <c r="B41" s="270" t="s">
        <v>511</v>
      </c>
      <c r="C41" s="300" t="n">
        <v>19.7478</v>
      </c>
      <c r="D41" s="304" t="n">
        <v>145.6984</v>
      </c>
      <c r="E41" s="302" t="n">
        <v>0</v>
      </c>
      <c r="F41" s="302" t="n">
        <v>3.3716</v>
      </c>
      <c r="G41" s="302" t="n">
        <v>0.2996</v>
      </c>
      <c r="H41" s="302" t="n">
        <v>2.5783</v>
      </c>
    </row>
    <row r="42" customFormat="false" ht="12.85" hidden="false" customHeight="false" outlineLevel="0" collapsed="false">
      <c r="A42" s="295" t="s">
        <v>162</v>
      </c>
      <c r="B42" s="295" t="s">
        <v>512</v>
      </c>
      <c r="C42" s="296" t="n">
        <v>102.898</v>
      </c>
      <c r="D42" s="303" t="n">
        <v>150.7462</v>
      </c>
      <c r="E42" s="298" t="n">
        <v>0.1162</v>
      </c>
      <c r="F42" s="298" t="n">
        <v>2.9114</v>
      </c>
      <c r="G42" s="298" t="n">
        <v>0.5175</v>
      </c>
      <c r="H42" s="298" t="n">
        <v>1.9655</v>
      </c>
    </row>
    <row r="43" customFormat="false" ht="12.85" hidden="false" customHeight="false" outlineLevel="0" collapsed="false">
      <c r="A43" s="270" t="s">
        <v>164</v>
      </c>
      <c r="B43" s="270" t="s">
        <v>513</v>
      </c>
      <c r="C43" s="300" t="n">
        <v>41.975</v>
      </c>
      <c r="D43" s="304" t="n">
        <v>148.5054</v>
      </c>
      <c r="E43" s="302" t="n">
        <v>0.2382</v>
      </c>
      <c r="F43" s="302" t="n">
        <v>3.0792</v>
      </c>
      <c r="G43" s="302" t="n">
        <v>0.5697</v>
      </c>
      <c r="H43" s="302" t="n">
        <v>2.072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2.5285</v>
      </c>
      <c r="D44" s="303" t="n">
        <v>148.4993</v>
      </c>
      <c r="E44" s="298" t="n">
        <v>0.0295</v>
      </c>
      <c r="F44" s="298" t="n">
        <v>3.1767</v>
      </c>
      <c r="G44" s="298" t="n">
        <v>0.6609</v>
      </c>
      <c r="H44" s="298" t="n">
        <v>2.0341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36.4462</v>
      </c>
      <c r="D45" s="304" t="n">
        <v>144.6024</v>
      </c>
      <c r="E45" s="302" t="n">
        <v>0</v>
      </c>
      <c r="F45" s="302" t="n">
        <v>3.7749</v>
      </c>
      <c r="G45" s="302" t="n">
        <v>1.1638</v>
      </c>
      <c r="H45" s="302" t="n">
        <v>1.9938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9.6378</v>
      </c>
      <c r="D46" s="303" t="n">
        <v>146.1197</v>
      </c>
      <c r="E46" s="298" t="n">
        <v>0.0574</v>
      </c>
      <c r="F46" s="298" t="n">
        <v>3.3778</v>
      </c>
      <c r="G46" s="298" t="n">
        <v>0.9183</v>
      </c>
      <c r="H46" s="298" t="n">
        <v>1.6637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7.8383</v>
      </c>
      <c r="D47" s="304" t="n">
        <v>150.0488</v>
      </c>
      <c r="E47" s="302" t="n">
        <v>0.4625</v>
      </c>
      <c r="F47" s="302" t="n">
        <v>2.8823</v>
      </c>
      <c r="G47" s="302" t="n">
        <v>0.4204</v>
      </c>
      <c r="H47" s="302" t="n">
        <v>2.0087</v>
      </c>
    </row>
    <row r="48" customFormat="false" ht="12.85" hidden="false" customHeight="false" outlineLevel="0" collapsed="false">
      <c r="A48" s="295" t="s">
        <v>174</v>
      </c>
      <c r="B48" s="295" t="s">
        <v>514</v>
      </c>
      <c r="C48" s="296" t="n">
        <v>27.1643</v>
      </c>
      <c r="D48" s="303" t="n">
        <v>150.9561</v>
      </c>
      <c r="E48" s="298" t="n">
        <v>1.3007</v>
      </c>
      <c r="F48" s="298" t="n">
        <v>2.9327</v>
      </c>
      <c r="G48" s="298" t="n">
        <v>0.5982</v>
      </c>
      <c r="H48" s="298" t="n">
        <v>1.7915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45.6327</v>
      </c>
      <c r="D49" s="304" t="n">
        <v>145.5267</v>
      </c>
      <c r="E49" s="302" t="n">
        <v>0.0292</v>
      </c>
      <c r="F49" s="302" t="n">
        <v>3.2816</v>
      </c>
      <c r="G49" s="302" t="n">
        <v>0.7523</v>
      </c>
      <c r="H49" s="302" t="n">
        <v>2.025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6.0656</v>
      </c>
      <c r="D50" s="303" t="n">
        <v>146.9532</v>
      </c>
      <c r="E50" s="298" t="n">
        <v>0.7781</v>
      </c>
      <c r="F50" s="298" t="n">
        <v>3.3871</v>
      </c>
      <c r="G50" s="298" t="n">
        <v>0.5083</v>
      </c>
      <c r="H50" s="298" t="n">
        <v>2.2045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47.8735</v>
      </c>
      <c r="D51" s="304" t="n">
        <v>145.5591</v>
      </c>
      <c r="E51" s="302" t="n">
        <v>0</v>
      </c>
      <c r="F51" s="302" t="n">
        <v>3.3316</v>
      </c>
      <c r="G51" s="302" t="n">
        <v>0.6336</v>
      </c>
      <c r="H51" s="302" t="n">
        <v>2.0331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39.2625</v>
      </c>
      <c r="D52" s="303" t="n">
        <v>137.6705</v>
      </c>
      <c r="E52" s="298" t="n">
        <v>0</v>
      </c>
      <c r="F52" s="298" t="n">
        <v>4.2873</v>
      </c>
      <c r="G52" s="298" t="n">
        <v>0.9593</v>
      </c>
      <c r="H52" s="298" t="n">
        <v>2.7846</v>
      </c>
    </row>
    <row r="53" customFormat="false" ht="12.85" hidden="false" customHeight="false" outlineLevel="0" collapsed="false">
      <c r="A53" s="270" t="s">
        <v>184</v>
      </c>
      <c r="B53" s="270" t="s">
        <v>515</v>
      </c>
      <c r="C53" s="300" t="n">
        <v>68.8681</v>
      </c>
      <c r="D53" s="304" t="n">
        <v>146.5653</v>
      </c>
      <c r="E53" s="302" t="n">
        <v>0.2441</v>
      </c>
      <c r="F53" s="302" t="n">
        <v>3.5139</v>
      </c>
      <c r="G53" s="302" t="n">
        <v>0.8216</v>
      </c>
      <c r="H53" s="302" t="n">
        <v>2.0002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096.5156</v>
      </c>
      <c r="D54" s="303" t="n">
        <v>146.0125</v>
      </c>
      <c r="E54" s="298" t="n">
        <v>0.1001</v>
      </c>
      <c r="F54" s="298" t="n">
        <v>3.3988</v>
      </c>
      <c r="G54" s="298" t="n">
        <v>0.8028</v>
      </c>
      <c r="H54" s="298" t="n">
        <v>2.0192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101.6734</v>
      </c>
      <c r="D55" s="304" t="n">
        <v>147.8341</v>
      </c>
      <c r="E55" s="302" t="n">
        <v>0.0131</v>
      </c>
      <c r="F55" s="302" t="n">
        <v>3.3063</v>
      </c>
      <c r="G55" s="302" t="n">
        <v>0.9253</v>
      </c>
      <c r="H55" s="302" t="n">
        <v>1.9621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9.4053</v>
      </c>
      <c r="D56" s="303" t="n">
        <v>149.1339</v>
      </c>
      <c r="E56" s="298" t="n">
        <v>0.0804</v>
      </c>
      <c r="F56" s="298" t="n">
        <v>3.2398</v>
      </c>
      <c r="G56" s="298" t="n">
        <v>1.0996</v>
      </c>
      <c r="H56" s="298" t="n">
        <v>1.9921</v>
      </c>
    </row>
    <row r="57" customFormat="false" ht="12.85" hidden="false" customHeight="false" outlineLevel="0" collapsed="false">
      <c r="A57" s="270" t="s">
        <v>194</v>
      </c>
      <c r="B57" s="270" t="s">
        <v>516</v>
      </c>
      <c r="C57" s="300" t="n">
        <v>23</v>
      </c>
      <c r="D57" s="304" t="n">
        <v>142.837</v>
      </c>
      <c r="E57" s="302" t="n">
        <v>0.6341</v>
      </c>
      <c r="F57" s="302" t="n">
        <v>4.0615</v>
      </c>
      <c r="G57" s="302" t="n">
        <v>1.8115</v>
      </c>
      <c r="H57" s="302" t="n">
        <v>1.7282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21.493</v>
      </c>
      <c r="D58" s="303" t="n">
        <v>150.6504</v>
      </c>
      <c r="E58" s="298" t="n">
        <v>0.7522</v>
      </c>
      <c r="F58" s="298" t="n">
        <v>3.0126</v>
      </c>
      <c r="G58" s="298" t="n">
        <v>0.8646</v>
      </c>
      <c r="H58" s="298" t="n">
        <v>2.0665</v>
      </c>
    </row>
    <row r="59" customFormat="false" ht="12.85" hidden="false" customHeight="false" outlineLevel="0" collapsed="false">
      <c r="A59" s="270" t="s">
        <v>198</v>
      </c>
      <c r="B59" s="270" t="s">
        <v>199</v>
      </c>
      <c r="C59" s="300" t="n">
        <v>13.9231</v>
      </c>
      <c r="D59" s="304" t="n">
        <v>143.8916</v>
      </c>
      <c r="E59" s="302" t="n">
        <v>0.0299</v>
      </c>
      <c r="F59" s="302" t="n">
        <v>3.8904</v>
      </c>
      <c r="G59" s="302" t="n">
        <v>1.3466</v>
      </c>
      <c r="H59" s="302" t="n">
        <v>1.8434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147.8726</v>
      </c>
      <c r="D60" s="303" t="n">
        <v>141.1733</v>
      </c>
      <c r="E60" s="298" t="n">
        <v>0</v>
      </c>
      <c r="F60" s="298" t="n">
        <v>4.4232</v>
      </c>
      <c r="G60" s="298" t="n">
        <v>1.5925</v>
      </c>
      <c r="H60" s="298" t="n">
        <v>2.1595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10.5172</v>
      </c>
      <c r="D61" s="304" t="n">
        <v>146.7803</v>
      </c>
      <c r="E61" s="302" t="n">
        <v>0.5938</v>
      </c>
      <c r="F61" s="302" t="n">
        <v>3.525</v>
      </c>
      <c r="G61" s="302" t="n">
        <v>1.0797</v>
      </c>
      <c r="H61" s="302" t="n">
        <v>2.0592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14</v>
      </c>
      <c r="D62" s="303" t="n">
        <v>150.0536</v>
      </c>
      <c r="E62" s="298" t="n">
        <v>0.0179</v>
      </c>
      <c r="F62" s="298" t="n">
        <v>3.2261</v>
      </c>
      <c r="G62" s="298" t="n">
        <v>1.0952</v>
      </c>
      <c r="H62" s="298" t="n">
        <v>1.904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76.3091</v>
      </c>
      <c r="D63" s="304" t="n">
        <v>148.2173</v>
      </c>
      <c r="E63" s="302" t="n">
        <v>0.7317</v>
      </c>
      <c r="F63" s="302" t="n">
        <v>3.1833</v>
      </c>
      <c r="G63" s="302" t="n">
        <v>0.7447</v>
      </c>
      <c r="H63" s="302" t="n">
        <v>2.0268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27.5095</v>
      </c>
      <c r="D64" s="303" t="n">
        <v>147.9649</v>
      </c>
      <c r="E64" s="298" t="n">
        <v>0.3302</v>
      </c>
      <c r="F64" s="298" t="n">
        <v>3.1413</v>
      </c>
      <c r="G64" s="298" t="n">
        <v>0.5513</v>
      </c>
      <c r="H64" s="298" t="n">
        <v>1.9811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71.5695</v>
      </c>
      <c r="D65" s="304" t="n">
        <v>157.5241</v>
      </c>
      <c r="E65" s="302" t="n">
        <v>18.7219</v>
      </c>
      <c r="F65" s="302" t="n">
        <v>3.8703</v>
      </c>
      <c r="G65" s="302" t="n">
        <v>1.0828</v>
      </c>
      <c r="H65" s="302" t="n">
        <v>2.3496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58.6244</v>
      </c>
      <c r="D66" s="303" t="n">
        <v>144.8059</v>
      </c>
      <c r="E66" s="298" t="n">
        <v>1.9048</v>
      </c>
      <c r="F66" s="298" t="n">
        <v>3.7399</v>
      </c>
      <c r="G66" s="298" t="n">
        <v>0.678</v>
      </c>
      <c r="H66" s="298" t="n">
        <v>2.2274</v>
      </c>
    </row>
    <row r="67" customFormat="false" ht="12.85" hidden="false" customHeight="false" outlineLevel="0" collapsed="false">
      <c r="A67" s="270" t="s">
        <v>214</v>
      </c>
      <c r="B67" s="270" t="s">
        <v>517</v>
      </c>
      <c r="C67" s="300" t="n">
        <v>36.945</v>
      </c>
      <c r="D67" s="304" t="n">
        <v>149.3253</v>
      </c>
      <c r="E67" s="302" t="n">
        <v>0.185</v>
      </c>
      <c r="F67" s="302" t="n">
        <v>2.9909</v>
      </c>
      <c r="G67" s="302" t="n">
        <v>0.6541</v>
      </c>
      <c r="H67" s="302" t="n">
        <v>2.0999</v>
      </c>
    </row>
    <row r="68" customFormat="false" ht="12.85" hidden="false" customHeight="false" outlineLevel="0" collapsed="false">
      <c r="A68" s="295" t="s">
        <v>216</v>
      </c>
      <c r="B68" s="295" t="s">
        <v>518</v>
      </c>
      <c r="C68" s="296" t="n">
        <v>215.6755</v>
      </c>
      <c r="D68" s="303" t="n">
        <v>154.4929</v>
      </c>
      <c r="E68" s="298" t="n">
        <v>14.5087</v>
      </c>
      <c r="F68" s="298" t="n">
        <v>4.113</v>
      </c>
      <c r="G68" s="298" t="n">
        <v>1.3268</v>
      </c>
      <c r="H68" s="298" t="n">
        <v>2.3287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40.0025</v>
      </c>
      <c r="D69" s="304" t="n">
        <v>148.1673</v>
      </c>
      <c r="E69" s="302" t="n">
        <v>0</v>
      </c>
      <c r="F69" s="302" t="n">
        <v>3.1039</v>
      </c>
      <c r="G69" s="302" t="n">
        <v>0.5624</v>
      </c>
      <c r="H69" s="302" t="n">
        <v>2.0519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28.3341</v>
      </c>
      <c r="D70" s="303" t="n">
        <v>146.1163</v>
      </c>
      <c r="E70" s="298" t="n">
        <v>3.047</v>
      </c>
      <c r="F70" s="298" t="n">
        <v>3.8204</v>
      </c>
      <c r="G70" s="298" t="n">
        <v>1.2587</v>
      </c>
      <c r="H70" s="298" t="n">
        <v>2.1528</v>
      </c>
    </row>
    <row r="71" customFormat="false" ht="12.85" hidden="false" customHeight="false" outlineLevel="0" collapsed="false">
      <c r="A71" s="270" t="s">
        <v>222</v>
      </c>
      <c r="B71" s="270" t="s">
        <v>519</v>
      </c>
      <c r="C71" s="300" t="n">
        <v>198.4937</v>
      </c>
      <c r="D71" s="304" t="n">
        <v>140.397</v>
      </c>
      <c r="E71" s="302" t="n">
        <v>0.8355</v>
      </c>
      <c r="F71" s="302" t="n">
        <v>4.0597</v>
      </c>
      <c r="G71" s="302" t="n">
        <v>1.4866</v>
      </c>
      <c r="H71" s="302" t="n">
        <v>2.0164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3.4985</v>
      </c>
      <c r="D72" s="303" t="n">
        <v>139.6698</v>
      </c>
      <c r="E72" s="298" t="n">
        <v>0.1852</v>
      </c>
      <c r="F72" s="298" t="n">
        <v>4.0992</v>
      </c>
      <c r="G72" s="298" t="n">
        <v>1.71</v>
      </c>
      <c r="H72" s="298" t="n">
        <v>2.0989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9.9011</v>
      </c>
      <c r="D73" s="304" t="n">
        <v>150.7776</v>
      </c>
      <c r="E73" s="302" t="n">
        <v>2.7326</v>
      </c>
      <c r="F73" s="302" t="n">
        <v>3.1576</v>
      </c>
      <c r="G73" s="302" t="n">
        <v>0.6214</v>
      </c>
      <c r="H73" s="302" t="n">
        <v>2.0233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659.8129</v>
      </c>
      <c r="D74" s="303" t="n">
        <v>143.4341</v>
      </c>
      <c r="E74" s="298" t="n">
        <v>3.5874</v>
      </c>
      <c r="F74" s="298" t="n">
        <v>3.4602</v>
      </c>
      <c r="G74" s="298" t="n">
        <v>1.001</v>
      </c>
      <c r="H74" s="298" t="n">
        <v>2.1229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00.7085</v>
      </c>
      <c r="D75" s="304" t="n">
        <v>145.6516</v>
      </c>
      <c r="E75" s="302" t="n">
        <v>4.4369</v>
      </c>
      <c r="F75" s="302" t="n">
        <v>3.2891</v>
      </c>
      <c r="G75" s="302" t="n">
        <v>1.0351</v>
      </c>
      <c r="H75" s="302" t="n">
        <v>1.952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71.5192</v>
      </c>
      <c r="D76" s="303" t="n">
        <v>142.8828</v>
      </c>
      <c r="E76" s="298" t="n">
        <v>1.9891</v>
      </c>
      <c r="F76" s="298" t="n">
        <v>3.2746</v>
      </c>
      <c r="G76" s="298" t="n">
        <v>0.9085</v>
      </c>
      <c r="H76" s="298" t="n">
        <v>2.0391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4.4355</v>
      </c>
      <c r="D77" s="304" t="n">
        <v>137.031</v>
      </c>
      <c r="E77" s="302" t="n">
        <v>0.989</v>
      </c>
      <c r="F77" s="302" t="n">
        <v>3.8809</v>
      </c>
      <c r="G77" s="302" t="n">
        <v>1.1799</v>
      </c>
      <c r="H77" s="302" t="n">
        <v>2.3429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40.5128</v>
      </c>
      <c r="D78" s="303" t="n">
        <v>145.6818</v>
      </c>
      <c r="E78" s="298" t="n">
        <v>5.5846</v>
      </c>
      <c r="F78" s="298" t="n">
        <v>3.2115</v>
      </c>
      <c r="G78" s="298" t="n">
        <v>0.9649</v>
      </c>
      <c r="H78" s="298" t="n">
        <v>1.978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68.5095</v>
      </c>
      <c r="D79" s="304" t="n">
        <v>134.083</v>
      </c>
      <c r="E79" s="302" t="n">
        <v>0.2085</v>
      </c>
      <c r="F79" s="302" t="n">
        <v>4.4258</v>
      </c>
      <c r="G79" s="302" t="n">
        <v>0.7867</v>
      </c>
      <c r="H79" s="302" t="n">
        <v>3.1178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79.0736</v>
      </c>
      <c r="D80" s="303" t="n">
        <v>138.2026</v>
      </c>
      <c r="E80" s="298" t="n">
        <v>0.0216</v>
      </c>
      <c r="F80" s="298" t="n">
        <v>4.1027</v>
      </c>
      <c r="G80" s="298" t="n">
        <v>0.6839</v>
      </c>
      <c r="H80" s="298" t="n">
        <v>3.2343</v>
      </c>
    </row>
    <row r="81" customFormat="false" ht="12.85" hidden="false" customHeight="false" outlineLevel="0" collapsed="false">
      <c r="A81" s="270" t="s">
        <v>244</v>
      </c>
      <c r="B81" s="270" t="s">
        <v>245</v>
      </c>
      <c r="C81" s="300" t="n">
        <v>41.1005</v>
      </c>
      <c r="D81" s="304" t="n">
        <v>138.5407</v>
      </c>
      <c r="E81" s="302" t="n">
        <v>0.076</v>
      </c>
      <c r="F81" s="302" t="n">
        <v>4.1179</v>
      </c>
      <c r="G81" s="302" t="n">
        <v>0.7785</v>
      </c>
      <c r="H81" s="302" t="n">
        <v>2.9784</v>
      </c>
    </row>
    <row r="82" customFormat="false" ht="12.85" hidden="false" customHeight="false" outlineLevel="0" collapsed="false">
      <c r="A82" s="295" t="s">
        <v>246</v>
      </c>
      <c r="B82" s="295" t="s">
        <v>520</v>
      </c>
      <c r="C82" s="296" t="n">
        <v>66.8133</v>
      </c>
      <c r="D82" s="303" t="n">
        <v>133.0363</v>
      </c>
      <c r="E82" s="298" t="n">
        <v>0.1621</v>
      </c>
      <c r="F82" s="298" t="n">
        <v>4.984</v>
      </c>
      <c r="G82" s="298" t="n">
        <v>0.9878</v>
      </c>
      <c r="H82" s="298" t="n">
        <v>3.2977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86.9956</v>
      </c>
      <c r="D83" s="304" t="n">
        <v>138.8735</v>
      </c>
      <c r="E83" s="302" t="n">
        <v>0.2936</v>
      </c>
      <c r="F83" s="302" t="n">
        <v>4.311</v>
      </c>
      <c r="G83" s="302" t="n">
        <v>0.5618</v>
      </c>
      <c r="H83" s="302" t="n">
        <v>3.2718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1.9944</v>
      </c>
      <c r="D84" s="303" t="n">
        <v>149.0531</v>
      </c>
      <c r="E84" s="298" t="n">
        <v>0</v>
      </c>
      <c r="F84" s="298" t="n">
        <v>3.122</v>
      </c>
      <c r="G84" s="298" t="n">
        <v>0.7426</v>
      </c>
      <c r="H84" s="298" t="n">
        <v>2.023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19</v>
      </c>
      <c r="D85" s="304" t="n">
        <v>147.9863</v>
      </c>
      <c r="E85" s="302" t="n">
        <v>0</v>
      </c>
      <c r="F85" s="302" t="n">
        <v>3.1403</v>
      </c>
      <c r="G85" s="302" t="n">
        <v>0.8596</v>
      </c>
      <c r="H85" s="302" t="n">
        <v>1.9912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72.2948</v>
      </c>
      <c r="D86" s="303" t="n">
        <v>147.6048</v>
      </c>
      <c r="E86" s="298" t="n">
        <v>0</v>
      </c>
      <c r="F86" s="298" t="n">
        <v>3.1226</v>
      </c>
      <c r="G86" s="298" t="n">
        <v>0.74</v>
      </c>
      <c r="H86" s="298" t="n">
        <v>2.088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4.0682</v>
      </c>
      <c r="D87" s="304" t="n">
        <v>148.6206</v>
      </c>
      <c r="E87" s="302" t="n">
        <v>1.0803</v>
      </c>
      <c r="F87" s="302" t="n">
        <v>3.3169</v>
      </c>
      <c r="G87" s="302" t="n">
        <v>0.9244</v>
      </c>
      <c r="H87" s="302" t="n">
        <v>1.925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04.2103</v>
      </c>
      <c r="D88" s="303" t="n">
        <v>148.338</v>
      </c>
      <c r="E88" s="298" t="n">
        <v>0.0128</v>
      </c>
      <c r="F88" s="298" t="n">
        <v>3.2786</v>
      </c>
      <c r="G88" s="298" t="n">
        <v>0.6533</v>
      </c>
      <c r="H88" s="298" t="n">
        <v>2.1111</v>
      </c>
    </row>
    <row r="89" customFormat="false" ht="12.85" hidden="false" customHeight="false" outlineLevel="0" collapsed="false">
      <c r="A89" s="270" t="s">
        <v>260</v>
      </c>
      <c r="B89" s="270" t="s">
        <v>521</v>
      </c>
      <c r="C89" s="300" t="n">
        <v>745.8565</v>
      </c>
      <c r="D89" s="304" t="n">
        <v>147.4734</v>
      </c>
      <c r="E89" s="302" t="n">
        <v>0.1644</v>
      </c>
      <c r="F89" s="302" t="n">
        <v>3.1573</v>
      </c>
      <c r="G89" s="302" t="n">
        <v>0.7071</v>
      </c>
      <c r="H89" s="302" t="n">
        <v>2.044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30.0299</v>
      </c>
      <c r="D90" s="303" t="n">
        <v>147.3203</v>
      </c>
      <c r="E90" s="298" t="n">
        <v>0.4745</v>
      </c>
      <c r="F90" s="298" t="n">
        <v>3.033</v>
      </c>
      <c r="G90" s="298" t="n">
        <v>0.4218</v>
      </c>
      <c r="H90" s="298" t="n">
        <v>1.995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50</v>
      </c>
      <c r="D91" s="304" t="n">
        <v>149.3248</v>
      </c>
      <c r="E91" s="302" t="n">
        <v>0.17</v>
      </c>
      <c r="F91" s="302" t="n">
        <v>3.12</v>
      </c>
      <c r="G91" s="302" t="n">
        <v>0.5133</v>
      </c>
      <c r="H91" s="302" t="n">
        <v>2.0033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799.0046</v>
      </c>
      <c r="D92" s="303" t="n">
        <v>146.5671</v>
      </c>
      <c r="E92" s="298" t="n">
        <v>0.2412</v>
      </c>
      <c r="F92" s="298" t="n">
        <v>3.3714</v>
      </c>
      <c r="G92" s="298" t="n">
        <v>0.837</v>
      </c>
      <c r="H92" s="298" t="n">
        <v>2.006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04.7224</v>
      </c>
      <c r="D93" s="304" t="n">
        <v>143.3422</v>
      </c>
      <c r="E93" s="302" t="n">
        <v>0.2041</v>
      </c>
      <c r="F93" s="302" t="n">
        <v>3.6183</v>
      </c>
      <c r="G93" s="302" t="n">
        <v>1.0094</v>
      </c>
      <c r="H93" s="302" t="n">
        <v>2.0349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16.6614</v>
      </c>
      <c r="D94" s="303" t="n">
        <v>145.2306</v>
      </c>
      <c r="E94" s="298" t="n">
        <v>0</v>
      </c>
      <c r="F94" s="298" t="n">
        <v>3.442</v>
      </c>
      <c r="G94" s="298" t="n">
        <v>0.9715</v>
      </c>
      <c r="H94" s="298" t="n">
        <v>2.1038</v>
      </c>
    </row>
    <row r="95" customFormat="false" ht="12.85" hidden="false" customHeight="false" outlineLevel="0" collapsed="false">
      <c r="A95" s="270" t="s">
        <v>272</v>
      </c>
      <c r="B95" s="270" t="s">
        <v>522</v>
      </c>
      <c r="C95" s="300" t="n">
        <v>17.5122</v>
      </c>
      <c r="D95" s="304" t="n">
        <v>136.92</v>
      </c>
      <c r="E95" s="302" t="n">
        <v>0</v>
      </c>
      <c r="F95" s="302" t="n">
        <v>4.573</v>
      </c>
      <c r="G95" s="302" t="n">
        <v>2.2841</v>
      </c>
      <c r="H95" s="302" t="n">
        <v>1.7939</v>
      </c>
    </row>
    <row r="96" customFormat="false" ht="12.85" hidden="false" customHeight="false" outlineLevel="0" collapsed="false">
      <c r="A96" s="295" t="s">
        <v>274</v>
      </c>
      <c r="B96" s="295" t="s">
        <v>523</v>
      </c>
      <c r="C96" s="296" t="n">
        <v>47.7694</v>
      </c>
      <c r="D96" s="303" t="n">
        <v>169.9781</v>
      </c>
      <c r="E96" s="298" t="n">
        <v>0.5896</v>
      </c>
      <c r="F96" s="298" t="n">
        <v>0.4867</v>
      </c>
      <c r="G96" s="298" t="n">
        <v>0.3366</v>
      </c>
      <c r="H96" s="298" t="n">
        <v>0.1378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206.0148</v>
      </c>
      <c r="D97" s="304" t="n">
        <v>145.0126</v>
      </c>
      <c r="E97" s="302" t="n">
        <v>0.1023</v>
      </c>
      <c r="F97" s="302" t="n">
        <v>3.3488</v>
      </c>
      <c r="G97" s="302" t="n">
        <v>0.7649</v>
      </c>
      <c r="H97" s="302" t="n">
        <v>2.105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15.6657</v>
      </c>
      <c r="D98" s="303" t="n">
        <v>147.2219</v>
      </c>
      <c r="E98" s="298" t="n">
        <v>0</v>
      </c>
      <c r="F98" s="298" t="n">
        <v>3.3778</v>
      </c>
      <c r="G98" s="298" t="n">
        <v>0.4308</v>
      </c>
      <c r="H98" s="298" t="n">
        <v>2.282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21.3041</v>
      </c>
      <c r="D99" s="304" t="n">
        <v>134.8016</v>
      </c>
      <c r="E99" s="302" t="n">
        <v>0.5535</v>
      </c>
      <c r="F99" s="302" t="n">
        <v>4.9638</v>
      </c>
      <c r="G99" s="302" t="n">
        <v>1.4981</v>
      </c>
      <c r="H99" s="302" t="n">
        <v>2.4095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106.8859</v>
      </c>
      <c r="D100" s="303" t="n">
        <v>147.1618</v>
      </c>
      <c r="E100" s="298" t="n">
        <v>0.1205</v>
      </c>
      <c r="F100" s="298" t="n">
        <v>3.7532</v>
      </c>
      <c r="G100" s="298" t="n">
        <v>1.1601</v>
      </c>
      <c r="H100" s="298" t="n">
        <v>2.0606</v>
      </c>
    </row>
    <row r="101" customFormat="false" ht="12.85" hidden="false" customHeight="false" outlineLevel="0" collapsed="false">
      <c r="A101" s="270" t="s">
        <v>284</v>
      </c>
      <c r="B101" s="270" t="s">
        <v>524</v>
      </c>
      <c r="C101" s="300" t="n">
        <v>66.0592</v>
      </c>
      <c r="D101" s="304" t="n">
        <v>148.2302</v>
      </c>
      <c r="E101" s="302" t="n">
        <v>0.9676</v>
      </c>
      <c r="F101" s="302" t="n">
        <v>3.1474</v>
      </c>
      <c r="G101" s="302" t="n">
        <v>0.7985</v>
      </c>
      <c r="H101" s="302" t="n">
        <v>1.9893</v>
      </c>
    </row>
    <row r="102" customFormat="false" ht="12.85" hidden="false" customHeight="false" outlineLevel="0" collapsed="false">
      <c r="A102" s="295" t="s">
        <v>286</v>
      </c>
      <c r="B102" s="295" t="s">
        <v>287</v>
      </c>
      <c r="C102" s="296" t="n">
        <v>27.4574</v>
      </c>
      <c r="D102" s="303" t="n">
        <v>142.3082</v>
      </c>
      <c r="E102" s="298" t="n">
        <v>0.0304</v>
      </c>
      <c r="F102" s="298" t="n">
        <v>3.7573</v>
      </c>
      <c r="G102" s="298" t="n">
        <v>1.4476</v>
      </c>
      <c r="H102" s="298" t="n">
        <v>2.0486</v>
      </c>
    </row>
    <row r="103" customFormat="false" ht="12.85" hidden="false" customHeight="false" outlineLevel="0" collapsed="false">
      <c r="A103" s="270" t="s">
        <v>288</v>
      </c>
      <c r="B103" s="270" t="s">
        <v>289</v>
      </c>
      <c r="C103" s="300" t="n">
        <v>121.2998</v>
      </c>
      <c r="D103" s="304" t="n">
        <v>142.5705</v>
      </c>
      <c r="E103" s="302" t="n">
        <v>0.135</v>
      </c>
      <c r="F103" s="302" t="n">
        <v>3.7173</v>
      </c>
      <c r="G103" s="302" t="n">
        <v>1.1527</v>
      </c>
      <c r="H103" s="302" t="n">
        <v>2.0033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6.5478</v>
      </c>
      <c r="D104" s="303" t="n">
        <v>150.8118</v>
      </c>
      <c r="E104" s="298" t="n">
        <v>0</v>
      </c>
      <c r="F104" s="298" t="n">
        <v>2.9208</v>
      </c>
      <c r="G104" s="298" t="n">
        <v>0.5388</v>
      </c>
      <c r="H104" s="298" t="n">
        <v>2.1503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28.0134</v>
      </c>
      <c r="D105" s="304" t="n">
        <v>148.4504</v>
      </c>
      <c r="E105" s="302" t="n">
        <v>0.3945</v>
      </c>
      <c r="F105" s="302" t="n">
        <v>3.1721</v>
      </c>
      <c r="G105" s="302" t="n">
        <v>0.8664</v>
      </c>
      <c r="H105" s="302" t="n">
        <v>2.0694</v>
      </c>
    </row>
    <row r="106" customFormat="false" ht="12.85" hidden="false" customHeight="false" outlineLevel="0" collapsed="false">
      <c r="A106" s="295" t="s">
        <v>294</v>
      </c>
      <c r="B106" s="295" t="s">
        <v>525</v>
      </c>
      <c r="C106" s="296" t="n">
        <v>41.0382</v>
      </c>
      <c r="D106" s="303" t="n">
        <v>146.7206</v>
      </c>
      <c r="E106" s="298" t="n">
        <v>0.0934</v>
      </c>
      <c r="F106" s="298" t="n">
        <v>3.2814</v>
      </c>
      <c r="G106" s="298" t="n">
        <v>0.8</v>
      </c>
      <c r="H106" s="298" t="n">
        <v>2.0915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7.7029</v>
      </c>
      <c r="D107" s="304" t="n">
        <v>143.8259</v>
      </c>
      <c r="E107" s="302" t="n">
        <v>0.1244</v>
      </c>
      <c r="F107" s="302" t="n">
        <v>3.626</v>
      </c>
      <c r="G107" s="302" t="n">
        <v>0.9015</v>
      </c>
      <c r="H107" s="302" t="n">
        <v>2.035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261.4305</v>
      </c>
      <c r="D108" s="303" t="n">
        <v>147.4294</v>
      </c>
      <c r="E108" s="298" t="n">
        <v>0.4176</v>
      </c>
      <c r="F108" s="298" t="n">
        <v>3.1722</v>
      </c>
      <c r="G108" s="298" t="n">
        <v>0.7226</v>
      </c>
      <c r="H108" s="298" t="n">
        <v>2.0314</v>
      </c>
    </row>
    <row r="109" customFormat="false" ht="12.85" hidden="false" customHeight="false" outlineLevel="0" collapsed="false">
      <c r="A109" s="270" t="s">
        <v>300</v>
      </c>
      <c r="B109" s="270" t="s">
        <v>526</v>
      </c>
      <c r="C109" s="300" t="n">
        <v>30.5807</v>
      </c>
      <c r="D109" s="304" t="n">
        <v>145.7221</v>
      </c>
      <c r="E109" s="302" t="n">
        <v>0.1026</v>
      </c>
      <c r="F109" s="302" t="n">
        <v>3.6706</v>
      </c>
      <c r="G109" s="302" t="n">
        <v>1.1635</v>
      </c>
      <c r="H109" s="302" t="n">
        <v>1.9756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24.6356</v>
      </c>
      <c r="D110" s="303" t="n">
        <v>146.0433</v>
      </c>
      <c r="E110" s="298" t="n">
        <v>5.0841</v>
      </c>
      <c r="F110" s="298" t="n">
        <v>3.2676</v>
      </c>
      <c r="G110" s="298" t="n">
        <v>0.9065</v>
      </c>
      <c r="H110" s="298" t="n">
        <v>2.06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19.2875</v>
      </c>
      <c r="D111" s="304" t="n">
        <v>143.7625</v>
      </c>
      <c r="E111" s="302" t="n">
        <v>1.1147</v>
      </c>
      <c r="F111" s="302" t="n">
        <v>3.7891</v>
      </c>
      <c r="G111" s="302" t="n">
        <v>1.3696</v>
      </c>
      <c r="H111" s="302" t="n">
        <v>1.90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16.7996</v>
      </c>
      <c r="D112" s="303" t="n">
        <v>143.3402</v>
      </c>
      <c r="E112" s="298" t="n">
        <v>0.3869</v>
      </c>
      <c r="F112" s="298" t="n">
        <v>3.3383</v>
      </c>
      <c r="G112" s="298" t="n">
        <v>1.2649</v>
      </c>
      <c r="H112" s="298" t="n">
        <v>1.7708</v>
      </c>
    </row>
    <row r="113" customFormat="false" ht="12.85" hidden="false" customHeight="false" outlineLevel="0" collapsed="false">
      <c r="A113" s="270" t="s">
        <v>310</v>
      </c>
      <c r="B113" s="270" t="s">
        <v>527</v>
      </c>
      <c r="C113" s="300" t="n">
        <v>35.5211</v>
      </c>
      <c r="D113" s="304" t="n">
        <v>148.5897</v>
      </c>
      <c r="E113" s="302" t="n">
        <v>0.0235</v>
      </c>
      <c r="F113" s="302" t="n">
        <v>3.0803</v>
      </c>
      <c r="G113" s="302" t="n">
        <v>0.8258</v>
      </c>
      <c r="H113" s="302" t="n">
        <v>1.7149</v>
      </c>
    </row>
    <row r="114" customFormat="false" ht="12.85" hidden="false" customHeight="false" outlineLevel="0" collapsed="false">
      <c r="A114" s="295" t="s">
        <v>312</v>
      </c>
      <c r="B114" s="295" t="s">
        <v>528</v>
      </c>
      <c r="C114" s="296" t="n">
        <v>54.0679</v>
      </c>
      <c r="D114" s="303" t="n">
        <v>139.1218</v>
      </c>
      <c r="E114" s="298" t="n">
        <v>0.4254</v>
      </c>
      <c r="F114" s="298" t="n">
        <v>4.0227</v>
      </c>
      <c r="G114" s="298" t="n">
        <v>1.2807</v>
      </c>
      <c r="H114" s="298" t="n">
        <v>2.1377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216.4174</v>
      </c>
      <c r="D115" s="304" t="n">
        <v>138.9943</v>
      </c>
      <c r="E115" s="302" t="n">
        <v>0.7593</v>
      </c>
      <c r="F115" s="302" t="n">
        <v>4.0902</v>
      </c>
      <c r="G115" s="302" t="n">
        <v>1.5499</v>
      </c>
      <c r="H115" s="302" t="n">
        <v>1.9905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7.6737</v>
      </c>
      <c r="D116" s="303" t="n">
        <v>138.882</v>
      </c>
      <c r="E116" s="298" t="n">
        <v>0.0943</v>
      </c>
      <c r="F116" s="298" t="n">
        <v>3.9936</v>
      </c>
      <c r="G116" s="298" t="n">
        <v>1.4003</v>
      </c>
      <c r="H116" s="298" t="n">
        <v>2.4282</v>
      </c>
    </row>
    <row r="117" customFormat="false" ht="12.85" hidden="false" customHeight="false" outlineLevel="0" collapsed="false">
      <c r="A117" s="270" t="s">
        <v>320</v>
      </c>
      <c r="B117" s="270" t="s">
        <v>529</v>
      </c>
      <c r="C117" s="300" t="n">
        <v>974.8529</v>
      </c>
      <c r="D117" s="304" t="n">
        <v>142.0195</v>
      </c>
      <c r="E117" s="302" t="n">
        <v>3.4596</v>
      </c>
      <c r="F117" s="302" t="n">
        <v>3.7483</v>
      </c>
      <c r="G117" s="302" t="n">
        <v>1.3437</v>
      </c>
      <c r="H117" s="302" t="n">
        <v>2.1174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21.6657</v>
      </c>
      <c r="D118" s="303" t="n">
        <v>139.1966</v>
      </c>
      <c r="E118" s="298" t="n">
        <v>0</v>
      </c>
      <c r="F118" s="298" t="n">
        <v>3.5347</v>
      </c>
      <c r="G118" s="298" t="n">
        <v>1.4154</v>
      </c>
      <c r="H118" s="298" t="n">
        <v>2.05</v>
      </c>
    </row>
    <row r="119" customFormat="false" ht="12.85" hidden="false" customHeight="false" outlineLevel="0" collapsed="false">
      <c r="A119" s="270" t="s">
        <v>324</v>
      </c>
      <c r="B119" s="270" t="s">
        <v>530</v>
      </c>
      <c r="C119" s="300" t="n">
        <v>57.7117</v>
      </c>
      <c r="D119" s="304" t="n">
        <v>135.916</v>
      </c>
      <c r="E119" s="302" t="n">
        <v>0</v>
      </c>
      <c r="F119" s="302" t="n">
        <v>4.1152</v>
      </c>
      <c r="G119" s="302" t="n">
        <v>1.7572</v>
      </c>
      <c r="H119" s="302" t="n">
        <v>2.2366</v>
      </c>
    </row>
    <row r="120" customFormat="false" ht="12.85" hidden="false" customHeight="false" outlineLevel="0" collapsed="false">
      <c r="A120" s="295" t="s">
        <v>328</v>
      </c>
      <c r="B120" s="295" t="s">
        <v>531</v>
      </c>
      <c r="C120" s="296" t="n">
        <v>211.486</v>
      </c>
      <c r="D120" s="303" t="n">
        <v>142.3565</v>
      </c>
      <c r="E120" s="298" t="n">
        <v>4.1362</v>
      </c>
      <c r="F120" s="298" t="n">
        <v>3.9376</v>
      </c>
      <c r="G120" s="298" t="n">
        <v>1.2963</v>
      </c>
      <c r="H120" s="298" t="n">
        <v>2.0434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41.9941</v>
      </c>
      <c r="D121" s="304" t="n">
        <v>148.5697</v>
      </c>
      <c r="E121" s="302" t="n">
        <v>3.7059</v>
      </c>
      <c r="F121" s="302" t="n">
        <v>2.7226</v>
      </c>
      <c r="G121" s="302" t="n">
        <v>0.6032</v>
      </c>
      <c r="H121" s="302" t="n">
        <v>1.8276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15.1723</v>
      </c>
      <c r="D122" s="303" t="n">
        <v>146.313</v>
      </c>
      <c r="E122" s="298" t="n">
        <v>0.2252</v>
      </c>
      <c r="F122" s="298" t="n">
        <v>3.2625</v>
      </c>
      <c r="G122" s="298" t="n">
        <v>0.6975</v>
      </c>
      <c r="H122" s="298" t="n">
        <v>1.9772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36.966</v>
      </c>
      <c r="D123" s="304" t="n">
        <v>137.2666</v>
      </c>
      <c r="E123" s="302" t="n">
        <v>1.6862</v>
      </c>
      <c r="F123" s="302" t="n">
        <v>4.4658</v>
      </c>
      <c r="G123" s="302" t="n">
        <v>2.2024</v>
      </c>
      <c r="H123" s="302" t="n">
        <v>1.8012</v>
      </c>
    </row>
    <row r="124" customFormat="false" ht="12.85" hidden="false" customHeight="false" outlineLevel="0" collapsed="false">
      <c r="A124" s="295" t="s">
        <v>336</v>
      </c>
      <c r="B124" s="295" t="s">
        <v>337</v>
      </c>
      <c r="C124" s="296" t="n">
        <v>43.7823</v>
      </c>
      <c r="D124" s="303" t="n">
        <v>146.4203</v>
      </c>
      <c r="E124" s="298" t="n">
        <v>2.9178</v>
      </c>
      <c r="F124" s="298" t="n">
        <v>3.5649</v>
      </c>
      <c r="G124" s="298" t="n">
        <v>1.378</v>
      </c>
      <c r="H124" s="298" t="n">
        <v>1.8729</v>
      </c>
    </row>
    <row r="125" customFormat="false" ht="12.85" hidden="false" customHeight="false" outlineLevel="0" collapsed="false">
      <c r="A125" s="270" t="s">
        <v>338</v>
      </c>
      <c r="B125" s="270" t="s">
        <v>339</v>
      </c>
      <c r="C125" s="300" t="n">
        <v>11.6629</v>
      </c>
      <c r="D125" s="304" t="n">
        <v>145.3408</v>
      </c>
      <c r="E125" s="302" t="n">
        <v>0.8931</v>
      </c>
      <c r="F125" s="302" t="n">
        <v>3.3725</v>
      </c>
      <c r="G125" s="302" t="n">
        <v>0.8931</v>
      </c>
      <c r="H125" s="302" t="n">
        <v>2.2007</v>
      </c>
    </row>
    <row r="126" customFormat="false" ht="12.85" hidden="false" customHeight="false" outlineLevel="0" collapsed="false">
      <c r="A126" s="295" t="s">
        <v>340</v>
      </c>
      <c r="B126" s="295" t="s">
        <v>532</v>
      </c>
      <c r="C126" s="296" t="n">
        <v>17.1201</v>
      </c>
      <c r="D126" s="303" t="n">
        <v>145.0882</v>
      </c>
      <c r="E126" s="298" t="n">
        <v>1.0709</v>
      </c>
      <c r="F126" s="298" t="n">
        <v>3.7139</v>
      </c>
      <c r="G126" s="298" t="n">
        <v>1.0319</v>
      </c>
      <c r="H126" s="298" t="n">
        <v>1.9275</v>
      </c>
    </row>
    <row r="127" customFormat="false" ht="12.85" hidden="false" customHeight="false" outlineLevel="0" collapsed="false">
      <c r="A127" s="270" t="s">
        <v>342</v>
      </c>
      <c r="B127" s="270" t="s">
        <v>343</v>
      </c>
      <c r="C127" s="300" t="n">
        <v>75.7394</v>
      </c>
      <c r="D127" s="304" t="n">
        <v>150.1302</v>
      </c>
      <c r="E127" s="302" t="n">
        <v>2.4343</v>
      </c>
      <c r="F127" s="302" t="n">
        <v>3.1654</v>
      </c>
      <c r="G127" s="302" t="n">
        <v>0.8846</v>
      </c>
      <c r="H127" s="302" t="n">
        <v>1.9771</v>
      </c>
    </row>
    <row r="128" customFormat="false" ht="12.85" hidden="false" customHeight="false" outlineLevel="0" collapsed="false">
      <c r="A128" s="295" t="s">
        <v>344</v>
      </c>
      <c r="B128" s="295" t="s">
        <v>345</v>
      </c>
      <c r="C128" s="296" t="n">
        <v>24.9945</v>
      </c>
      <c r="D128" s="303" t="n">
        <v>148.0524</v>
      </c>
      <c r="E128" s="298" t="n">
        <v>5.5112</v>
      </c>
      <c r="F128" s="298" t="n">
        <v>3.5107</v>
      </c>
      <c r="G128" s="298" t="n">
        <v>0.9468</v>
      </c>
      <c r="H128" s="298" t="n">
        <v>2.2104</v>
      </c>
    </row>
    <row r="129" customFormat="false" ht="12.85" hidden="false" customHeight="false" outlineLevel="0" collapsed="false">
      <c r="A129" s="270" t="s">
        <v>346</v>
      </c>
      <c r="B129" s="270" t="s">
        <v>347</v>
      </c>
      <c r="C129" s="300" t="n">
        <v>74.1276</v>
      </c>
      <c r="D129" s="304" t="n">
        <v>143.6628</v>
      </c>
      <c r="E129" s="302" t="n">
        <v>1.4952</v>
      </c>
      <c r="F129" s="302" t="n">
        <v>3.8818</v>
      </c>
      <c r="G129" s="302" t="n">
        <v>1.5896</v>
      </c>
      <c r="H129" s="302" t="n">
        <v>1.9268</v>
      </c>
    </row>
    <row r="130" customFormat="false" ht="12.85" hidden="false" customHeight="false" outlineLevel="0" collapsed="false">
      <c r="A130" s="295" t="s">
        <v>348</v>
      </c>
      <c r="B130" s="295" t="s">
        <v>349</v>
      </c>
      <c r="C130" s="296" t="n">
        <v>46.5807</v>
      </c>
      <c r="D130" s="303" t="n">
        <v>148.7566</v>
      </c>
      <c r="E130" s="298" t="n">
        <v>1.8749</v>
      </c>
      <c r="F130" s="298" t="n">
        <v>3.5064</v>
      </c>
      <c r="G130" s="298" t="n">
        <v>1.3685</v>
      </c>
      <c r="H130" s="298" t="n">
        <v>2.0019</v>
      </c>
    </row>
    <row r="131" customFormat="false" ht="12.85" hidden="false" customHeight="false" outlineLevel="0" collapsed="false">
      <c r="A131" s="270" t="s">
        <v>350</v>
      </c>
      <c r="B131" s="270" t="s">
        <v>533</v>
      </c>
      <c r="C131" s="300" t="n">
        <v>48.9886</v>
      </c>
      <c r="D131" s="304" t="n">
        <v>147.754</v>
      </c>
      <c r="E131" s="302" t="n">
        <v>1.0921</v>
      </c>
      <c r="F131" s="302" t="n">
        <v>3.4004</v>
      </c>
      <c r="G131" s="302" t="n">
        <v>1.1227</v>
      </c>
      <c r="H131" s="302" t="n">
        <v>2.0906</v>
      </c>
    </row>
    <row r="132" customFormat="false" ht="12.85" hidden="false" customHeight="false" outlineLevel="0" collapsed="false">
      <c r="A132" s="295" t="s">
        <v>352</v>
      </c>
      <c r="B132" s="295" t="s">
        <v>353</v>
      </c>
      <c r="C132" s="296" t="n">
        <v>14.1616</v>
      </c>
      <c r="D132" s="303" t="n">
        <v>162.2816</v>
      </c>
      <c r="E132" s="298" t="n">
        <v>16.1528</v>
      </c>
      <c r="F132" s="298" t="n">
        <v>2.9304</v>
      </c>
      <c r="G132" s="298" t="n">
        <v>0.9415</v>
      </c>
      <c r="H132" s="298" t="n">
        <v>1.8653</v>
      </c>
    </row>
    <row r="133" customFormat="false" ht="12.85" hidden="false" customHeight="false" outlineLevel="0" collapsed="false">
      <c r="A133" s="270" t="s">
        <v>354</v>
      </c>
      <c r="B133" s="270" t="s">
        <v>534</v>
      </c>
      <c r="C133" s="300" t="n">
        <v>15.6628</v>
      </c>
      <c r="D133" s="304" t="n">
        <v>144.7166</v>
      </c>
      <c r="E133" s="302" t="n">
        <v>0.3299</v>
      </c>
      <c r="F133" s="302" t="n">
        <v>3.7934</v>
      </c>
      <c r="G133" s="302" t="n">
        <v>1.4471</v>
      </c>
      <c r="H133" s="302" t="n">
        <v>2.1441</v>
      </c>
    </row>
    <row r="134" customFormat="false" ht="12.85" hidden="false" customHeight="false" outlineLevel="0" collapsed="false">
      <c r="A134" s="295" t="s">
        <v>356</v>
      </c>
      <c r="B134" s="295" t="s">
        <v>535</v>
      </c>
      <c r="C134" s="296" t="n">
        <v>32</v>
      </c>
      <c r="D134" s="303" t="n">
        <v>143.488</v>
      </c>
      <c r="E134" s="298" t="n">
        <v>0.0469</v>
      </c>
      <c r="F134" s="298" t="n">
        <v>3.5234</v>
      </c>
      <c r="G134" s="298" t="n">
        <v>1.0182</v>
      </c>
      <c r="H134" s="298" t="n">
        <v>2.1067</v>
      </c>
    </row>
    <row r="135" customFormat="false" ht="12.85" hidden="false" customHeight="false" outlineLevel="0" collapsed="false">
      <c r="A135" s="270" t="s">
        <v>358</v>
      </c>
      <c r="B135" s="270" t="s">
        <v>359</v>
      </c>
      <c r="C135" s="300" t="n">
        <v>80.9362</v>
      </c>
      <c r="D135" s="304" t="n">
        <v>153.5259</v>
      </c>
      <c r="E135" s="302" t="n">
        <v>6.5199</v>
      </c>
      <c r="F135" s="302" t="n">
        <v>2.9251</v>
      </c>
      <c r="G135" s="302" t="n">
        <v>0.7114</v>
      </c>
      <c r="H135" s="302" t="n">
        <v>2.0376</v>
      </c>
    </row>
    <row r="136" customFormat="false" ht="12.85" hidden="false" customHeight="false" outlineLevel="0" collapsed="false">
      <c r="A136" s="295" t="s">
        <v>360</v>
      </c>
      <c r="B136" s="295" t="s">
        <v>361</v>
      </c>
      <c r="C136" s="296" t="n">
        <v>12</v>
      </c>
      <c r="D136" s="303" t="n">
        <v>150.7778</v>
      </c>
      <c r="E136" s="298" t="n">
        <v>0</v>
      </c>
      <c r="F136" s="298" t="n">
        <v>2.9305</v>
      </c>
      <c r="G136" s="298" t="n">
        <v>0.7777</v>
      </c>
      <c r="H136" s="298" t="n">
        <v>2.0902</v>
      </c>
    </row>
    <row r="137" customFormat="false" ht="12.85" hidden="false" customHeight="false" outlineLevel="0" collapsed="false">
      <c r="A137" s="270" t="s">
        <v>362</v>
      </c>
      <c r="B137" s="270" t="s">
        <v>363</v>
      </c>
      <c r="C137" s="300" t="n">
        <v>13.3342</v>
      </c>
      <c r="D137" s="304" t="n">
        <v>155.0668</v>
      </c>
      <c r="E137" s="302" t="n">
        <v>14.4053</v>
      </c>
      <c r="F137" s="302" t="n">
        <v>3.381</v>
      </c>
      <c r="G137" s="302" t="n">
        <v>0.7749</v>
      </c>
      <c r="H137" s="302" t="n">
        <v>2.2498</v>
      </c>
    </row>
    <row r="138" customFormat="false" ht="12.85" hidden="false" customHeight="false" outlineLevel="0" collapsed="false">
      <c r="A138" s="295" t="s">
        <v>364</v>
      </c>
      <c r="B138" s="295" t="s">
        <v>536</v>
      </c>
      <c r="C138" s="296" t="n">
        <v>137.823</v>
      </c>
      <c r="D138" s="303" t="n">
        <v>139.5441</v>
      </c>
      <c r="E138" s="298" t="n">
        <v>2.057</v>
      </c>
      <c r="F138" s="298" t="n">
        <v>4.227</v>
      </c>
      <c r="G138" s="298" t="n">
        <v>1.7195</v>
      </c>
      <c r="H138" s="298" t="n">
        <v>2.1071</v>
      </c>
    </row>
    <row r="139" customFormat="false" ht="12.85" hidden="false" customHeight="false" outlineLevel="0" collapsed="false">
      <c r="A139" s="270" t="s">
        <v>366</v>
      </c>
      <c r="B139" s="270" t="s">
        <v>537</v>
      </c>
      <c r="C139" s="300" t="n">
        <v>71.8325</v>
      </c>
      <c r="D139" s="304" t="n">
        <v>153.8793</v>
      </c>
      <c r="E139" s="302" t="n">
        <v>3.9539</v>
      </c>
      <c r="F139" s="302" t="n">
        <v>2.9292</v>
      </c>
      <c r="G139" s="302" t="n">
        <v>0.5707</v>
      </c>
      <c r="H139" s="302" t="n">
        <v>2.0081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38.3368</v>
      </c>
      <c r="D140" s="303" t="n">
        <v>158.1208</v>
      </c>
      <c r="E140" s="298" t="n">
        <v>13.8586</v>
      </c>
      <c r="F140" s="298" t="n">
        <v>2.7547</v>
      </c>
      <c r="G140" s="298" t="n">
        <v>0.3963</v>
      </c>
      <c r="H140" s="298" t="n">
        <v>2.1041</v>
      </c>
    </row>
    <row r="141" customFormat="false" ht="12.85" hidden="false" customHeight="false" outlineLevel="0" collapsed="false">
      <c r="A141" s="270" t="s">
        <v>370</v>
      </c>
      <c r="B141" s="270" t="s">
        <v>371</v>
      </c>
      <c r="C141" s="300" t="n">
        <v>112.5013</v>
      </c>
      <c r="D141" s="304" t="n">
        <v>159.0269</v>
      </c>
      <c r="E141" s="302" t="n">
        <v>6.5149</v>
      </c>
      <c r="F141" s="302" t="n">
        <v>2.4007</v>
      </c>
      <c r="G141" s="302" t="n">
        <v>0.2348</v>
      </c>
      <c r="H141" s="302" t="n">
        <v>2.0362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5.9038</v>
      </c>
      <c r="D142" s="303" t="n">
        <v>149.536</v>
      </c>
      <c r="E142" s="298" t="n">
        <v>5.6531</v>
      </c>
      <c r="F142" s="298" t="n">
        <v>3.6725</v>
      </c>
      <c r="G142" s="298" t="n">
        <v>0.8042</v>
      </c>
      <c r="H142" s="298" t="n">
        <v>2.0314</v>
      </c>
    </row>
    <row r="143" customFormat="false" ht="12.85" hidden="false" customHeight="false" outlineLevel="0" collapsed="false">
      <c r="A143" s="270" t="s">
        <v>374</v>
      </c>
      <c r="B143" s="270" t="s">
        <v>375</v>
      </c>
      <c r="C143" s="300" t="n">
        <v>11.6162</v>
      </c>
      <c r="D143" s="304" t="n">
        <v>159.4467</v>
      </c>
      <c r="E143" s="302" t="n">
        <v>7.9702</v>
      </c>
      <c r="F143" s="302" t="n">
        <v>2.8049</v>
      </c>
      <c r="G143" s="302" t="n">
        <v>0.581</v>
      </c>
      <c r="H143" s="302" t="n">
        <v>1.9943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21.1067</v>
      </c>
      <c r="D144" s="303" t="n">
        <v>147.2376</v>
      </c>
      <c r="E144" s="298" t="n">
        <v>3.2553</v>
      </c>
      <c r="F144" s="298" t="n">
        <v>3.4586</v>
      </c>
      <c r="G144" s="298" t="n">
        <v>1.2594</v>
      </c>
      <c r="H144" s="298" t="n">
        <v>1.828</v>
      </c>
    </row>
    <row r="145" customFormat="false" ht="12.85" hidden="false" customHeight="false" outlineLevel="0" collapsed="false">
      <c r="A145" s="270" t="s">
        <v>378</v>
      </c>
      <c r="B145" s="270" t="s">
        <v>538</v>
      </c>
      <c r="C145" s="300" t="n">
        <v>1361.721</v>
      </c>
      <c r="D145" s="304" t="n">
        <v>139.8058</v>
      </c>
      <c r="E145" s="302" t="n">
        <v>1.1648</v>
      </c>
      <c r="F145" s="302" t="n">
        <v>3.8609</v>
      </c>
      <c r="G145" s="302" t="n">
        <v>1.4359</v>
      </c>
      <c r="H145" s="302" t="n">
        <v>1.9799</v>
      </c>
    </row>
    <row r="146" customFormat="false" ht="12.85" hidden="false" customHeight="false" outlineLevel="0" collapsed="false">
      <c r="A146" s="295" t="s">
        <v>382</v>
      </c>
      <c r="B146" s="295" t="s">
        <v>383</v>
      </c>
      <c r="C146" s="296" t="n">
        <v>139.3321</v>
      </c>
      <c r="D146" s="303" t="n">
        <v>147.5165</v>
      </c>
      <c r="E146" s="298" t="n">
        <v>2.0205</v>
      </c>
      <c r="F146" s="298" t="n">
        <v>3.3726</v>
      </c>
      <c r="G146" s="298" t="n">
        <v>0.9784</v>
      </c>
      <c r="H146" s="298" t="n">
        <v>1.9348</v>
      </c>
    </row>
    <row r="147" customFormat="false" ht="12.85" hidden="false" customHeight="false" outlineLevel="0" collapsed="false">
      <c r="A147" s="270" t="s">
        <v>384</v>
      </c>
      <c r="B147" s="270" t="s">
        <v>385</v>
      </c>
      <c r="C147" s="300" t="n">
        <v>378.8908</v>
      </c>
      <c r="D147" s="304" t="n">
        <v>144.5195</v>
      </c>
      <c r="E147" s="302" t="n">
        <v>0.6016</v>
      </c>
      <c r="F147" s="302" t="n">
        <v>3.2592</v>
      </c>
      <c r="G147" s="302" t="n">
        <v>0.7073</v>
      </c>
      <c r="H147" s="302" t="n">
        <v>2.0373</v>
      </c>
    </row>
    <row r="148" customFormat="false" ht="12.85" hidden="false" customHeight="false" outlineLevel="0" collapsed="false">
      <c r="A148" s="295" t="s">
        <v>386</v>
      </c>
      <c r="B148" s="295" t="s">
        <v>387</v>
      </c>
      <c r="C148" s="296" t="n">
        <v>120.1741</v>
      </c>
      <c r="D148" s="303" t="n">
        <v>137.3756</v>
      </c>
      <c r="E148" s="298" t="n">
        <v>1.865</v>
      </c>
      <c r="F148" s="298" t="n">
        <v>3.852</v>
      </c>
      <c r="G148" s="298" t="n">
        <v>1.5082</v>
      </c>
      <c r="H148" s="298" t="n">
        <v>1.9901</v>
      </c>
    </row>
    <row r="149" customFormat="false" ht="12.85" hidden="false" customHeight="false" outlineLevel="0" collapsed="false">
      <c r="A149" s="270" t="s">
        <v>388</v>
      </c>
      <c r="B149" s="270" t="s">
        <v>389</v>
      </c>
      <c r="C149" s="300" t="n">
        <v>111.1534</v>
      </c>
      <c r="D149" s="304" t="n">
        <v>147.0483</v>
      </c>
      <c r="E149" s="302" t="n">
        <v>1.7909</v>
      </c>
      <c r="F149" s="302" t="n">
        <v>3.5933</v>
      </c>
      <c r="G149" s="302" t="n">
        <v>1.279</v>
      </c>
      <c r="H149" s="302" t="n">
        <v>1.8218</v>
      </c>
    </row>
    <row r="150" customFormat="false" ht="12.85" hidden="false" customHeight="false" outlineLevel="0" collapsed="false">
      <c r="A150" s="295" t="s">
        <v>390</v>
      </c>
      <c r="B150" s="295" t="s">
        <v>391</v>
      </c>
      <c r="C150" s="296" t="n">
        <v>117.3952</v>
      </c>
      <c r="D150" s="303" t="n">
        <v>146.2692</v>
      </c>
      <c r="E150" s="298" t="n">
        <v>0.5881</v>
      </c>
      <c r="F150" s="298" t="n">
        <v>3.2369</v>
      </c>
      <c r="G150" s="298" t="n">
        <v>1.1755</v>
      </c>
      <c r="H150" s="298" t="n">
        <v>1.7483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40.9274</v>
      </c>
      <c r="D151" s="304" t="n">
        <v>141.456</v>
      </c>
      <c r="E151" s="302" t="n">
        <v>2.5289</v>
      </c>
      <c r="F151" s="302" t="n">
        <v>3.8523</v>
      </c>
      <c r="G151" s="302" t="n">
        <v>1.5617</v>
      </c>
      <c r="H151" s="302" t="n">
        <v>1.7775</v>
      </c>
    </row>
    <row r="152" customFormat="false" ht="12.85" hidden="false" customHeight="false" outlineLevel="0" collapsed="false">
      <c r="A152" s="295" t="s">
        <v>394</v>
      </c>
      <c r="B152" s="295" t="s">
        <v>539</v>
      </c>
      <c r="C152" s="296" t="n">
        <v>106.6208</v>
      </c>
      <c r="D152" s="303" t="n">
        <v>146.059</v>
      </c>
      <c r="E152" s="298" t="n">
        <v>3.1748</v>
      </c>
      <c r="F152" s="298" t="n">
        <v>3.6648</v>
      </c>
      <c r="G152" s="298" t="n">
        <v>1.4068</v>
      </c>
      <c r="H152" s="298" t="n">
        <v>1.9711</v>
      </c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9Z</dcterms:created>
  <dc:creator>MPSV ČR - SSZ</dc:creator>
  <dc:description/>
  <dc:language>en-US</dc:language>
  <cp:lastModifiedBy>Michal Novotný</cp:lastModifiedBy>
  <dcterms:modified xsi:type="dcterms:W3CDTF">2006-03-15T08:55:01Z</dcterms:modified>
  <cp:revision>0</cp:revision>
  <dc:subject>4. čtvrtletí 2005 - kraj CZ053</dc:subject>
  <dc:title>Regionální statistika ceny práce</dc:title>
</cp:coreProperties>
</file>