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46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18"/>
      <color rgb="FF000080"/>
      <name val="Arial"/>
      <family val="0"/>
    </font>
    <font>
      <b val="true"/>
      <sz val="18"/>
      <color rgb="FFFF00FF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16" borderId="2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5" fontId="18" fillId="19" borderId="0" applyFont="true" applyBorder="true" applyAlignment="true" applyProtection="false">
      <alignment horizontal="general" vertical="bottom" textRotation="0" wrapText="false" indent="0" shrinkToFit="false"/>
    </xf>
    <xf numFmtId="164" fontId="19" fillId="20" borderId="8" applyFont="true" applyBorder="true" applyAlignment="false" applyProtection="false"/>
    <xf numFmtId="164" fontId="20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atum" xfId="40"/>
    <cellStyle name="Finanční0" xfId="41"/>
    <cellStyle name="Kontrolní buňka" xfId="42"/>
    <cellStyle name="Měna0" xfId="43"/>
    <cellStyle name="Nadpis 1" xfId="44"/>
    <cellStyle name="Nadpis 2" xfId="45"/>
    <cellStyle name="Nadpis 3" xfId="46"/>
    <cellStyle name="Nadpis 4" xfId="47"/>
    <cellStyle name="Neutrální" xfId="48"/>
    <cellStyle name="Název" xfId="49"/>
    <cellStyle name="Pevný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zorce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  <cellStyle name="Záhlaví 1" xfId="66"/>
    <cellStyle name="Záhlaví 2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3979494126165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3471051217974"/>
          <c:y val="0.182661616376559"/>
          <c:w val="0.798724805567882"/>
          <c:h val="0.615738179342044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1084"/>
        <c:axId val="33945370"/>
      </c:lineChart>
      <c:catAx>
        <c:axId val="31611084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370"/>
        <c:crossesAt val="0"/>
        <c:auto val="1"/>
        <c:lblAlgn val="ctr"/>
        <c:lblOffset val="100"/>
        <c:noMultiLvlLbl val="0"/>
      </c:catAx>
      <c:valAx>
        <c:axId val="339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61824913818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08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57584604246</cdr:x>
      <cdr:y>0.427246031408265</cdr:y>
    </cdr:from>
    <cdr:to>
      <cdr:x>0.785248849755938</cdr:x>
      <cdr:y>0.485764140102992</cdr:y>
    </cdr:to>
    <cdr:sp>
      <cdr:nvSpPr>
        <cdr:cNvPr id="1" name="Text Box 3"/>
        <cdr:cNvSpPr/>
      </cdr:nvSpPr>
      <cdr:spPr>
        <a:xfrm>
          <a:off x="8682120" y="3614040"/>
          <a:ext cx="3421800" cy="49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1" sz="18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517504729429899</cdr:x>
      <cdr:y>0.574243520449419</cdr:y>
    </cdr:from>
    <cdr:to>
      <cdr:x>0.744750916691968</cdr:x>
      <cdr:y>0.644763161254628</cdr:y>
    </cdr:to>
    <cdr:sp>
      <cdr:nvSpPr>
        <cdr:cNvPr id="2" name="Text Box 4"/>
        <cdr:cNvSpPr/>
      </cdr:nvSpPr>
      <cdr:spPr>
        <a:xfrm>
          <a:off x="7976880" y="4857480"/>
          <a:ext cx="3502800" cy="59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6360" bIns="36360" anchor="ctr">
          <a:noAutofit/>
        </a:bodyPr>
        <a:p>
          <a:pPr algn="ctr"/>
          <a:r>
            <a:rPr b="1" sz="18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5" colorId="64" zoomScale="50" zoomScaleNormal="50" zoomScalePageLayoutView="50" workbookViewId="0">
      <selection pane="topLeft" activeCell="J16" activeCellId="0" sqref="J16:J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333,  9.8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B2" activeCellId="0" sqref="IB2:IB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/>
      <c r="ID2" s="60"/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/>
      <c r="ID3" s="62"/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SebestovaL</cp:lastModifiedBy>
  <cp:lastPrinted>2010-07-09T12:06:28Z</cp:lastPrinted>
  <dcterms:modified xsi:type="dcterms:W3CDTF">2010-08-05T12:58:56Z</dcterms:modified>
  <cp:revision>0</cp:revision>
  <dc:subject/>
  <dc:title/>
</cp:coreProperties>
</file>