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65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67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66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298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Karlovar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2 Soudci a příbuzní pracovníci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779.628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28.85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873.9789</c:v>
                </c:pt>
              </c:numCache>
            </c:numRef>
          </c:val>
        </c:ser>
        <c:gapWidth val="300"/>
        <c:overlap val="100"/>
        <c:axId val="23519911"/>
        <c:axId val="6678042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528.7951</c:v>
                </c:pt>
              </c:numCache>
            </c:numRef>
          </c:xVal>
          <c:smooth val="0"/>
        </c:ser>
        <c:axId val="74471871"/>
        <c:axId val="31876805"/>
      </c:scatterChart>
      <c:catAx>
        <c:axId val="2351991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80425"/>
        <c:crossesAt val="0"/>
        <c:auto val="1"/>
        <c:lblAlgn val="ctr"/>
        <c:lblOffset val="100"/>
        <c:noMultiLvlLbl val="0"/>
      </c:catAx>
      <c:valAx>
        <c:axId val="6678042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3519911"/>
        <c:crossesAt val="1"/>
        <c:crossBetween val="midCat"/>
      </c:valAx>
      <c:valAx>
        <c:axId val="74471871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76805"/>
        <c:crosses val="max"/>
        <c:crossBetween val="midCat"/>
      </c:valAx>
      <c:valAx>
        <c:axId val="318768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718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39.6281</c:v>
                </c:pt>
                <c:pt idx="1">
                  <c:v>19.1477</c:v>
                </c:pt>
                <c:pt idx="2">
                  <c:v>4.7323</c:v>
                </c:pt>
                <c:pt idx="3">
                  <c:v>8.50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8.88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218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686</c:v>
                </c:pt>
              </c:numCache>
            </c:numRef>
          </c:val>
        </c:ser>
        <c:gapWidth val="300"/>
        <c:overlap val="100"/>
        <c:axId val="30908643"/>
        <c:axId val="241573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4.8531</c:v>
                </c:pt>
              </c:numCache>
            </c:numRef>
          </c:xVal>
          <c:smooth val="0"/>
        </c:ser>
        <c:axId val="22182091"/>
        <c:axId val="75599608"/>
      </c:scatterChart>
      <c:catAx>
        <c:axId val="3090864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57399"/>
        <c:crossesAt val="0"/>
        <c:auto val="1"/>
        <c:lblAlgn val="ctr"/>
        <c:lblOffset val="100"/>
        <c:noMultiLvlLbl val="0"/>
      </c:catAx>
      <c:valAx>
        <c:axId val="241573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0908643"/>
        <c:crossesAt val="1"/>
        <c:crossBetween val="midCat"/>
      </c:valAx>
      <c:valAx>
        <c:axId val="22182091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99608"/>
        <c:crosses val="max"/>
        <c:crossBetween val="midCat"/>
      </c:valAx>
      <c:valAx>
        <c:axId val="7559960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820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908.484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49717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134.480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779.628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908.484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782.463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182.0272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528.795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087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64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87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3.1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252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4.65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645.1477</v>
      </c>
      <c r="C33" s="74" t="n">
        <v>20779.6284</v>
      </c>
      <c r="D33" s="75" t="n">
        <v>5128.856</v>
      </c>
      <c r="E33" s="75" t="n">
        <v>4873.9789</v>
      </c>
      <c r="F33" s="75" t="n">
        <v>6399.563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14.658</v>
      </c>
      <c r="E12" s="110" t="n">
        <v>25908.4844</v>
      </c>
      <c r="F12" s="111" t="n">
        <v>103.4971</v>
      </c>
      <c r="G12" s="112" t="n">
        <v>15134.4807</v>
      </c>
      <c r="H12" s="112" t="n">
        <v>20779.6284</v>
      </c>
      <c r="I12" s="112" t="n">
        <v>30782.4633</v>
      </c>
      <c r="J12" s="112" t="n">
        <v>37182.0272</v>
      </c>
      <c r="K12" s="113" t="n">
        <v>26528.7951</v>
      </c>
      <c r="L12" s="114" t="n">
        <v>5.64</v>
      </c>
      <c r="M12" s="114" t="n">
        <v>13.87</v>
      </c>
      <c r="N12" s="114" t="n">
        <v>13.15</v>
      </c>
      <c r="O12" s="114" t="n">
        <v>173.2529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114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1.4213</v>
      </c>
      <c r="E14" s="124" t="n">
        <v>21771.821</v>
      </c>
      <c r="F14" s="125" t="n">
        <v>101.769</v>
      </c>
      <c r="G14" s="126" t="n">
        <v>15301.6882</v>
      </c>
      <c r="H14" s="126" t="n">
        <v>17820.0432</v>
      </c>
      <c r="I14" s="126" t="n">
        <v>25098.6295</v>
      </c>
      <c r="J14" s="126" t="n">
        <v>28274.1254</v>
      </c>
      <c r="K14" s="127" t="n">
        <v>21601.769</v>
      </c>
      <c r="L14" s="128" t="n">
        <v>4.41</v>
      </c>
      <c r="M14" s="128" t="n">
        <v>12.88</v>
      </c>
      <c r="N14" s="128" t="n">
        <v>12.91</v>
      </c>
      <c r="O14" s="128" t="n">
        <v>172.0848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2.9575</v>
      </c>
      <c r="E15" s="124" t="n">
        <v>25310.4168</v>
      </c>
      <c r="F15" s="125" t="n">
        <v>102.7293</v>
      </c>
      <c r="G15" s="126" t="n">
        <v>16570.5833</v>
      </c>
      <c r="H15" s="126" t="n">
        <v>21133.2749</v>
      </c>
      <c r="I15" s="126" t="n">
        <v>29843.6568</v>
      </c>
      <c r="J15" s="126" t="n">
        <v>34494.3886</v>
      </c>
      <c r="K15" s="127" t="n">
        <v>25752.8459</v>
      </c>
      <c r="L15" s="128" t="n">
        <v>5.23</v>
      </c>
      <c r="M15" s="128" t="n">
        <v>14.55</v>
      </c>
      <c r="N15" s="128" t="n">
        <v>13.54</v>
      </c>
      <c r="O15" s="128" t="n">
        <v>172.7899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4.5543</v>
      </c>
      <c r="E16" s="124" t="n">
        <v>26706.8884</v>
      </c>
      <c r="F16" s="125" t="n">
        <v>103.8373</v>
      </c>
      <c r="G16" s="126" t="n">
        <v>15424.1599</v>
      </c>
      <c r="H16" s="126" t="n">
        <v>21896.9323</v>
      </c>
      <c r="I16" s="126" t="n">
        <v>31656.2164</v>
      </c>
      <c r="J16" s="126" t="n">
        <v>38362.3722</v>
      </c>
      <c r="K16" s="127" t="n">
        <v>27291.2524</v>
      </c>
      <c r="L16" s="128" t="n">
        <v>5.78</v>
      </c>
      <c r="M16" s="128" t="n">
        <v>14.51</v>
      </c>
      <c r="N16" s="128" t="n">
        <v>13.11</v>
      </c>
      <c r="O16" s="128" t="n">
        <v>173.1114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4.4649</v>
      </c>
      <c r="E17" s="124" t="n">
        <v>27043.7135</v>
      </c>
      <c r="F17" s="125" t="n">
        <v>104.2844</v>
      </c>
      <c r="G17" s="126" t="n">
        <v>14514.0149</v>
      </c>
      <c r="H17" s="126" t="n">
        <v>21478.8113</v>
      </c>
      <c r="I17" s="126" t="n">
        <v>31691.7684</v>
      </c>
      <c r="J17" s="126" t="n">
        <v>38698.5155</v>
      </c>
      <c r="K17" s="127" t="n">
        <v>27407.947</v>
      </c>
      <c r="L17" s="128" t="n">
        <v>5.99</v>
      </c>
      <c r="M17" s="128" t="n">
        <v>12.95</v>
      </c>
      <c r="N17" s="128" t="n">
        <v>13.12</v>
      </c>
      <c r="O17" s="128" t="n">
        <v>173.8203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1.2484</v>
      </c>
      <c r="E18" s="124" t="n">
        <v>27613.2436</v>
      </c>
      <c r="F18" s="125" t="n">
        <v>104.8257</v>
      </c>
      <c r="G18" s="126" t="n">
        <v>14507</v>
      </c>
      <c r="H18" s="126" t="n">
        <v>20805.7833</v>
      </c>
      <c r="I18" s="126" t="n">
        <v>32452.8021</v>
      </c>
      <c r="J18" s="126" t="n">
        <v>40754.7751</v>
      </c>
      <c r="K18" s="127" t="n">
        <v>28167.7642</v>
      </c>
      <c r="L18" s="128" t="n">
        <v>5.92</v>
      </c>
      <c r="M18" s="128" t="n">
        <v>14.17</v>
      </c>
      <c r="N18" s="128" t="n">
        <v>12.76</v>
      </c>
      <c r="O18" s="128" t="n">
        <v>174.1621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5.1018</v>
      </c>
      <c r="E20" s="110" t="n">
        <v>28837.7938</v>
      </c>
      <c r="F20" s="111" t="n">
        <v>104.8956</v>
      </c>
      <c r="G20" s="112" t="n">
        <v>17596.187</v>
      </c>
      <c r="H20" s="112" t="n">
        <v>23630.4358</v>
      </c>
      <c r="I20" s="112" t="n">
        <v>34265.2105</v>
      </c>
      <c r="J20" s="112" t="n">
        <v>41181.4795</v>
      </c>
      <c r="K20" s="113" t="n">
        <v>29616.8547</v>
      </c>
      <c r="L20" s="114" t="n">
        <v>4.7</v>
      </c>
      <c r="M20" s="114" t="n">
        <v>18.02</v>
      </c>
      <c r="N20" s="114" t="n">
        <v>12.81</v>
      </c>
      <c r="O20" s="114" t="n">
        <v>172.0719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056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0.7036</v>
      </c>
      <c r="E22" s="124" t="n">
        <v>23692.6753</v>
      </c>
      <c r="F22" s="125" t="n">
        <v>104.2098</v>
      </c>
      <c r="G22" s="126" t="n">
        <v>15805.2551</v>
      </c>
      <c r="H22" s="126" t="n">
        <v>18769.3103</v>
      </c>
      <c r="I22" s="126" t="n">
        <v>26726.5234</v>
      </c>
      <c r="J22" s="126" t="n">
        <v>29130.5378</v>
      </c>
      <c r="K22" s="127" t="n">
        <v>22934.8056</v>
      </c>
      <c r="L22" s="128" t="n">
        <v>2.85</v>
      </c>
      <c r="M22" s="128" t="n">
        <v>16.79</v>
      </c>
      <c r="N22" s="128" t="n">
        <v>12.82</v>
      </c>
      <c r="O22" s="128" t="n">
        <v>169.8654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1.2209</v>
      </c>
      <c r="E23" s="124" t="n">
        <v>29152.8906</v>
      </c>
      <c r="F23" s="125" t="n">
        <v>104.8185</v>
      </c>
      <c r="G23" s="126" t="n">
        <v>19850.8897</v>
      </c>
      <c r="H23" s="126" t="n">
        <v>24975.6577</v>
      </c>
      <c r="I23" s="126" t="n">
        <v>32501.3062</v>
      </c>
      <c r="J23" s="126" t="n">
        <v>37614.548</v>
      </c>
      <c r="K23" s="127" t="n">
        <v>29207.4782</v>
      </c>
      <c r="L23" s="128" t="n">
        <v>3.9</v>
      </c>
      <c r="M23" s="128" t="n">
        <v>18.72</v>
      </c>
      <c r="N23" s="128" t="n">
        <v>13.33</v>
      </c>
      <c r="O23" s="128" t="n">
        <v>171.1639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1.4475</v>
      </c>
      <c r="E24" s="124" t="n">
        <v>31907.6866</v>
      </c>
      <c r="F24" s="125" t="n">
        <v>104.7733</v>
      </c>
      <c r="G24" s="126" t="n">
        <v>20738.668</v>
      </c>
      <c r="H24" s="126" t="n">
        <v>26722.041</v>
      </c>
      <c r="I24" s="126" t="n">
        <v>37372.4382</v>
      </c>
      <c r="J24" s="126" t="n">
        <v>43356.9128</v>
      </c>
      <c r="K24" s="127" t="n">
        <v>32596.6869</v>
      </c>
      <c r="L24" s="128" t="n">
        <v>5.06</v>
      </c>
      <c r="M24" s="128" t="n">
        <v>19.52</v>
      </c>
      <c r="N24" s="128" t="n">
        <v>12.61</v>
      </c>
      <c r="O24" s="128" t="n">
        <v>171.8432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1.1606</v>
      </c>
      <c r="E25" s="124" t="n">
        <v>29232.2686</v>
      </c>
      <c r="F25" s="125" t="n">
        <v>104.5673</v>
      </c>
      <c r="G25" s="126" t="n">
        <v>16627.6666</v>
      </c>
      <c r="H25" s="126" t="n">
        <v>23010.0391</v>
      </c>
      <c r="I25" s="126" t="n">
        <v>35669.895</v>
      </c>
      <c r="J25" s="126" t="n">
        <v>44451.8683</v>
      </c>
      <c r="K25" s="127" t="n">
        <v>30375.8556</v>
      </c>
      <c r="L25" s="128" t="n">
        <v>5.35</v>
      </c>
      <c r="M25" s="128" t="n">
        <v>16.53</v>
      </c>
      <c r="N25" s="128" t="n">
        <v>12.65</v>
      </c>
      <c r="O25" s="128" t="n">
        <v>173.4676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0.5632</v>
      </c>
      <c r="E26" s="124" t="n">
        <v>28240.0595</v>
      </c>
      <c r="F26" s="125" t="n">
        <v>105.9498</v>
      </c>
      <c r="G26" s="126" t="n">
        <v>15722.5579</v>
      </c>
      <c r="H26" s="126" t="n">
        <v>20850.655</v>
      </c>
      <c r="I26" s="126" t="n">
        <v>33790.1089</v>
      </c>
      <c r="J26" s="126" t="n">
        <v>45003.2203</v>
      </c>
      <c r="K26" s="127" t="n">
        <v>29799.1629</v>
      </c>
      <c r="L26" s="128" t="n">
        <v>5.81</v>
      </c>
      <c r="M26" s="128" t="n">
        <v>16.65</v>
      </c>
      <c r="N26" s="128" t="n">
        <v>12.65</v>
      </c>
      <c r="O26" s="128" t="n">
        <v>174.4912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9.5562</v>
      </c>
      <c r="E28" s="110" t="n">
        <v>24607.4609</v>
      </c>
      <c r="F28" s="111" t="n">
        <v>102.9202</v>
      </c>
      <c r="G28" s="112" t="n">
        <v>14304.3333</v>
      </c>
      <c r="H28" s="112" t="n">
        <v>19562.0717</v>
      </c>
      <c r="I28" s="112" t="n">
        <v>29053.9974</v>
      </c>
      <c r="J28" s="112" t="n">
        <v>33867.2155</v>
      </c>
      <c r="K28" s="113" t="n">
        <v>24880.162</v>
      </c>
      <c r="L28" s="114" t="n">
        <v>6.24</v>
      </c>
      <c r="M28" s="114" t="n">
        <v>11.23</v>
      </c>
      <c r="N28" s="114" t="n">
        <v>13.36</v>
      </c>
      <c r="O28" s="114" t="n">
        <v>173.8834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058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0.7176</v>
      </c>
      <c r="E30" s="124" t="n">
        <v>20202.3639</v>
      </c>
      <c r="F30" s="125" t="n">
        <v>102.6348</v>
      </c>
      <c r="G30" s="126" t="n">
        <v>15200.9166</v>
      </c>
      <c r="H30" s="126" t="n">
        <v>17395.8333</v>
      </c>
      <c r="I30" s="126" t="n">
        <v>22941.3589</v>
      </c>
      <c r="J30" s="126" t="n">
        <v>25478.6139</v>
      </c>
      <c r="K30" s="127" t="n">
        <v>20294.6768</v>
      </c>
      <c r="L30" s="128" t="n">
        <v>6.14</v>
      </c>
      <c r="M30" s="128" t="n">
        <v>8.55</v>
      </c>
      <c r="N30" s="128" t="n">
        <v>13.02</v>
      </c>
      <c r="O30" s="128" t="n">
        <v>174.261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1.7365</v>
      </c>
      <c r="E31" s="124" t="n">
        <v>23304.7587</v>
      </c>
      <c r="F31" s="125" t="n">
        <v>102.6729</v>
      </c>
      <c r="G31" s="126" t="n">
        <v>14948.087</v>
      </c>
      <c r="H31" s="126" t="n">
        <v>19388.9384</v>
      </c>
      <c r="I31" s="126" t="n">
        <v>26695.5801</v>
      </c>
      <c r="J31" s="126" t="n">
        <v>30652.8652</v>
      </c>
      <c r="K31" s="127" t="n">
        <v>23323.8901</v>
      </c>
      <c r="L31" s="128" t="n">
        <v>6.39</v>
      </c>
      <c r="M31" s="128" t="n">
        <v>10.88</v>
      </c>
      <c r="N31" s="128" t="n">
        <v>13.73</v>
      </c>
      <c r="O31" s="128" t="n">
        <v>173.9331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3.1068</v>
      </c>
      <c r="E32" s="124" t="n">
        <v>24877.8907</v>
      </c>
      <c r="F32" s="125" t="n">
        <v>102.4989</v>
      </c>
      <c r="G32" s="126" t="n">
        <v>14205.6871</v>
      </c>
      <c r="H32" s="126" t="n">
        <v>20247.6666</v>
      </c>
      <c r="I32" s="126" t="n">
        <v>28722.8594</v>
      </c>
      <c r="J32" s="126" t="n">
        <v>33233.7138</v>
      </c>
      <c r="K32" s="127" t="n">
        <v>24819.2371</v>
      </c>
      <c r="L32" s="128" t="n">
        <v>6.23</v>
      </c>
      <c r="M32" s="128" t="n">
        <v>11.44</v>
      </c>
      <c r="N32" s="128" t="n">
        <v>13.41</v>
      </c>
      <c r="O32" s="128" t="n">
        <v>173.7022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3.3042</v>
      </c>
      <c r="E33" s="124" t="n">
        <v>26215.2601</v>
      </c>
      <c r="F33" s="125" t="n">
        <v>103.8076</v>
      </c>
      <c r="G33" s="126" t="n">
        <v>14083.7165</v>
      </c>
      <c r="H33" s="126" t="n">
        <v>21049.2833</v>
      </c>
      <c r="I33" s="126" t="n">
        <v>30720.8057</v>
      </c>
      <c r="J33" s="126" t="n">
        <v>36220.3855</v>
      </c>
      <c r="K33" s="127" t="n">
        <v>26365.4499</v>
      </c>
      <c r="L33" s="128" t="n">
        <v>6.24</v>
      </c>
      <c r="M33" s="128" t="n">
        <v>11.51</v>
      </c>
      <c r="N33" s="128" t="n">
        <v>13.31</v>
      </c>
      <c r="O33" s="128" t="n">
        <v>173.9442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0.6851</v>
      </c>
      <c r="E34" s="124" t="n">
        <v>26980.9074</v>
      </c>
      <c r="F34" s="125" t="n">
        <v>104.2217</v>
      </c>
      <c r="G34" s="126" t="n">
        <v>13566.0833</v>
      </c>
      <c r="H34" s="126" t="n">
        <v>20608.5324</v>
      </c>
      <c r="I34" s="126" t="n">
        <v>31214.645</v>
      </c>
      <c r="J34" s="126" t="n">
        <v>37733.2689</v>
      </c>
      <c r="K34" s="127" t="n">
        <v>26826.5403</v>
      </c>
      <c r="L34" s="128" t="n">
        <v>6.03</v>
      </c>
      <c r="M34" s="128" t="n">
        <v>11.9</v>
      </c>
      <c r="N34" s="128" t="n">
        <v>12.85</v>
      </c>
      <c r="O34" s="128" t="n">
        <v>173.8916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7596.187</v>
      </c>
      <c r="S40" s="138" t="n">
        <v>14304.3333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3630.4358</v>
      </c>
      <c r="S41" s="140" t="n">
        <v>19562.0717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8837.7938</v>
      </c>
      <c r="S42" s="142" t="n">
        <v>24607.4609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4265.2105</v>
      </c>
      <c r="S43" s="140" t="n">
        <v>29053.9974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1181.4795</v>
      </c>
      <c r="S44" s="138" t="n">
        <v>33867.2155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0.6077</v>
      </c>
      <c r="E47" s="124" t="n">
        <v>12875.7967</v>
      </c>
      <c r="F47" s="125" t="n">
        <v>104.8133</v>
      </c>
      <c r="G47" s="126" t="n">
        <v>9410.1192</v>
      </c>
      <c r="H47" s="126" t="n">
        <v>10834.1926</v>
      </c>
      <c r="I47" s="126" t="n">
        <v>15997.9894</v>
      </c>
      <c r="J47" s="126" t="n">
        <v>19655.9419</v>
      </c>
      <c r="K47" s="127" t="n">
        <v>13926.8713</v>
      </c>
      <c r="L47" s="128" t="n">
        <v>6.48</v>
      </c>
      <c r="M47" s="128" t="n">
        <v>8.38</v>
      </c>
      <c r="N47" s="128" t="n">
        <v>9.98</v>
      </c>
      <c r="O47" s="128" t="n">
        <v>174.815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1.7404</v>
      </c>
      <c r="E48" s="124" t="n">
        <v>16341.002</v>
      </c>
      <c r="F48" s="125" t="n">
        <v>103.2785</v>
      </c>
      <c r="G48" s="126" t="n">
        <v>11878.414</v>
      </c>
      <c r="H48" s="126" t="n">
        <v>13535.9375</v>
      </c>
      <c r="I48" s="126" t="n">
        <v>20311.9166</v>
      </c>
      <c r="J48" s="126" t="n">
        <v>25265.37</v>
      </c>
      <c r="K48" s="127" t="n">
        <v>17618.2469</v>
      </c>
      <c r="L48" s="128" t="n">
        <v>6.46</v>
      </c>
      <c r="M48" s="128" t="n">
        <v>12.22</v>
      </c>
      <c r="N48" s="128" t="n">
        <v>10.33</v>
      </c>
      <c r="O48" s="128" t="n">
        <v>174.7585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6.8554</v>
      </c>
      <c r="E49" s="124" t="n">
        <v>25319.7759</v>
      </c>
      <c r="F49" s="125" t="n">
        <v>103.2112</v>
      </c>
      <c r="G49" s="126" t="n">
        <v>17761.2909</v>
      </c>
      <c r="H49" s="126" t="n">
        <v>21665.3756</v>
      </c>
      <c r="I49" s="126" t="n">
        <v>29745.1239</v>
      </c>
      <c r="J49" s="126" t="n">
        <v>34583.6284</v>
      </c>
      <c r="K49" s="127" t="n">
        <v>25857.073</v>
      </c>
      <c r="L49" s="128" t="n">
        <v>5.11</v>
      </c>
      <c r="M49" s="128" t="n">
        <v>13.73</v>
      </c>
      <c r="N49" s="128" t="n">
        <v>12.43</v>
      </c>
      <c r="O49" s="128" t="n">
        <v>172.4272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1.3294</v>
      </c>
      <c r="E50" s="124" t="n">
        <v>28721.1847</v>
      </c>
      <c r="F50" s="125" t="n">
        <v>104.6253</v>
      </c>
      <c r="G50" s="126" t="n">
        <v>20493.2931</v>
      </c>
      <c r="H50" s="126" t="n">
        <v>24029.7324</v>
      </c>
      <c r="I50" s="126" t="n">
        <v>34090.6233</v>
      </c>
      <c r="J50" s="126" t="n">
        <v>40150.2041</v>
      </c>
      <c r="K50" s="127" t="n">
        <v>29687.7736</v>
      </c>
      <c r="L50" s="128" t="n">
        <v>5.1</v>
      </c>
      <c r="M50" s="128" t="n">
        <v>15.62</v>
      </c>
      <c r="N50" s="128" t="n">
        <v>13.24</v>
      </c>
      <c r="O50" s="128" t="n">
        <v>173.1463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3.4687</v>
      </c>
      <c r="E51" s="124" t="n">
        <v>29991.6145</v>
      </c>
      <c r="F51" s="125" t="n">
        <v>103.0651</v>
      </c>
      <c r="G51" s="126" t="n">
        <v>24488.3226</v>
      </c>
      <c r="H51" s="126" t="n">
        <v>27102.8058</v>
      </c>
      <c r="I51" s="126" t="n">
        <v>36222.1881</v>
      </c>
      <c r="J51" s="126" t="n">
        <v>46549.5321</v>
      </c>
      <c r="K51" s="127" t="n">
        <v>33288.4156</v>
      </c>
      <c r="L51" s="128" t="n">
        <v>6.24</v>
      </c>
      <c r="M51" s="128" t="n">
        <v>14.48</v>
      </c>
      <c r="N51" s="128" t="n">
        <v>15.04</v>
      </c>
      <c r="O51" s="128" t="n">
        <v>174.084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0.6562</v>
      </c>
      <c r="E52" s="147" t="n">
        <v>25197.6703</v>
      </c>
      <c r="F52" s="148" t="n">
        <v>102.9346</v>
      </c>
      <c r="G52" s="149" t="n">
        <v>19005.3803</v>
      </c>
      <c r="H52" s="149" t="n">
        <v>22846.1568</v>
      </c>
      <c r="I52" s="149" t="n">
        <v>29273.2942</v>
      </c>
      <c r="J52" s="149" t="n">
        <v>36063.4951</v>
      </c>
      <c r="K52" s="150" t="n">
        <v>26718.9756</v>
      </c>
      <c r="L52" s="151" t="n">
        <v>6.5</v>
      </c>
      <c r="M52" s="151" t="n">
        <v>12.82</v>
      </c>
      <c r="N52" s="151" t="n">
        <v>14.16</v>
      </c>
      <c r="O52" s="151" t="n">
        <v>172.2619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14.658</v>
      </c>
      <c r="E53" s="154" t="n">
        <v>25908.4844</v>
      </c>
      <c r="F53" s="155" t="n">
        <v>103.4971</v>
      </c>
      <c r="G53" s="156" t="n">
        <v>15134.4807</v>
      </c>
      <c r="H53" s="156" t="n">
        <v>20779.6284</v>
      </c>
      <c r="I53" s="156" t="n">
        <v>30782.4633</v>
      </c>
      <c r="J53" s="156" t="n">
        <v>37182.0272</v>
      </c>
      <c r="K53" s="157" t="n">
        <v>26528.7951</v>
      </c>
      <c r="L53" s="158" t="n">
        <v>5.64</v>
      </c>
      <c r="M53" s="158" t="n">
        <v>13.87</v>
      </c>
      <c r="N53" s="158" t="n">
        <v>13.15</v>
      </c>
      <c r="O53" s="158" t="n">
        <v>173.252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2.7975</v>
      </c>
      <c r="D12" s="174" t="n">
        <v>15432.75</v>
      </c>
      <c r="E12" s="175" t="n">
        <v>11093.75</v>
      </c>
      <c r="F12" s="175" t="n">
        <v>12631.3333</v>
      </c>
      <c r="G12" s="175" t="n">
        <v>20291.6683</v>
      </c>
      <c r="H12" s="175" t="n">
        <v>29843.6568</v>
      </c>
      <c r="I12" s="175" t="n">
        <v>17808.6492</v>
      </c>
      <c r="J12" s="176" t="n">
        <v>5.96</v>
      </c>
      <c r="K12" s="176" t="n">
        <v>13.85</v>
      </c>
      <c r="L12" s="176" t="n">
        <v>10.35</v>
      </c>
      <c r="M12" s="176" t="n">
        <v>173.7559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11.8605</v>
      </c>
      <c r="D13" s="174" t="n">
        <v>27239.6518</v>
      </c>
      <c r="E13" s="175" t="n">
        <v>19767.0786</v>
      </c>
      <c r="F13" s="175" t="n">
        <v>23462.8178</v>
      </c>
      <c r="G13" s="175" t="n">
        <v>31617.5959</v>
      </c>
      <c r="H13" s="175" t="n">
        <v>38337.5408</v>
      </c>
      <c r="I13" s="175" t="n">
        <v>28585.6044</v>
      </c>
      <c r="J13" s="176" t="n">
        <v>5.6</v>
      </c>
      <c r="K13" s="176" t="n">
        <v>13.87</v>
      </c>
      <c r="L13" s="176" t="n">
        <v>13.56</v>
      </c>
      <c r="M13" s="176" t="n">
        <v>173.1342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0.0181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0061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/>
      <c r="D17" s="174"/>
      <c r="E17" s="175"/>
      <c r="F17" s="175"/>
      <c r="G17" s="175"/>
      <c r="H17" s="175"/>
      <c r="I17" s="175"/>
      <c r="J17" s="176"/>
      <c r="K17" s="176"/>
      <c r="L17" s="176"/>
      <c r="M17" s="176"/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012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0.8078</v>
      </c>
      <c r="D19" s="187" t="n">
        <v>40977.8773</v>
      </c>
      <c r="E19" s="188" t="n">
        <v>28869.467</v>
      </c>
      <c r="F19" s="188" t="n">
        <v>34334.1284</v>
      </c>
      <c r="G19" s="188" t="n">
        <v>49356.0474</v>
      </c>
      <c r="H19" s="188" t="n">
        <v>58365.7532</v>
      </c>
      <c r="I19" s="188" t="n">
        <v>42975.707</v>
      </c>
      <c r="J19" s="189" t="n">
        <v>9.78</v>
      </c>
      <c r="K19" s="189" t="n">
        <v>23.83</v>
      </c>
      <c r="L19" s="189" t="n">
        <v>13.34</v>
      </c>
      <c r="M19" s="189" t="n">
        <v>174.0178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0963</v>
      </c>
      <c r="D20" s="174" t="n">
        <v>48116.7942</v>
      </c>
      <c r="E20" s="175" t="n">
        <v>35647.1858</v>
      </c>
      <c r="F20" s="175" t="n">
        <v>40156.5673</v>
      </c>
      <c r="G20" s="175" t="n">
        <v>53869.8575</v>
      </c>
      <c r="H20" s="175" t="n">
        <v>74015.9799</v>
      </c>
      <c r="I20" s="175" t="n">
        <v>51296.5739</v>
      </c>
      <c r="J20" s="176" t="n">
        <v>12.05</v>
      </c>
      <c r="K20" s="176" t="n">
        <v>26.65</v>
      </c>
      <c r="L20" s="176" t="n">
        <v>10.55</v>
      </c>
      <c r="M20" s="176" t="n">
        <v>173.8552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1589</v>
      </c>
      <c r="D21" s="174" t="n">
        <v>40709.9581</v>
      </c>
      <c r="E21" s="175" t="n">
        <v>27613.2436</v>
      </c>
      <c r="F21" s="175" t="n">
        <v>32954.311</v>
      </c>
      <c r="G21" s="175" t="n">
        <v>49687.1492</v>
      </c>
      <c r="H21" s="175" t="n">
        <v>62923.4936</v>
      </c>
      <c r="I21" s="175" t="n">
        <v>42796.1477</v>
      </c>
      <c r="J21" s="176" t="n">
        <v>13.7</v>
      </c>
      <c r="K21" s="176" t="n">
        <v>24.31</v>
      </c>
      <c r="L21" s="176" t="n">
        <v>10.5</v>
      </c>
      <c r="M21" s="176" t="n">
        <v>174.4946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0.5264</v>
      </c>
      <c r="D22" s="174" t="n">
        <v>40437.2867</v>
      </c>
      <c r="E22" s="175" t="n">
        <v>29202.8487</v>
      </c>
      <c r="F22" s="175" t="n">
        <v>34142.9095</v>
      </c>
      <c r="G22" s="175" t="n">
        <v>48156.31</v>
      </c>
      <c r="H22" s="175" t="n">
        <v>56033.3509</v>
      </c>
      <c r="I22" s="175" t="n">
        <v>41925.4006</v>
      </c>
      <c r="J22" s="176" t="n">
        <v>8.03</v>
      </c>
      <c r="K22" s="176" t="n">
        <v>23.04</v>
      </c>
      <c r="L22" s="176" t="n">
        <v>14.99</v>
      </c>
      <c r="M22" s="176" t="n">
        <v>173.8721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25</v>
      </c>
      <c r="D23" s="174" t="s">
        <v>45</v>
      </c>
      <c r="E23" s="175" t="s">
        <v>45</v>
      </c>
      <c r="F23" s="175" t="s">
        <v>45</v>
      </c>
      <c r="G23" s="175" t="s">
        <v>45</v>
      </c>
      <c r="H23" s="175" t="s">
        <v>45</v>
      </c>
      <c r="I23" s="175" t="s">
        <v>45</v>
      </c>
      <c r="J23" s="176" t="s">
        <v>45</v>
      </c>
      <c r="K23" s="176" t="s">
        <v>45</v>
      </c>
      <c r="L23" s="176" t="s">
        <v>45</v>
      </c>
      <c r="M23" s="176" t="s">
        <v>45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4.3864</v>
      </c>
      <c r="D24" s="187" t="n">
        <v>27528.8207</v>
      </c>
      <c r="E24" s="188" t="n">
        <v>22743.3431</v>
      </c>
      <c r="F24" s="188" t="n">
        <v>24615.0956</v>
      </c>
      <c r="G24" s="188" t="n">
        <v>30545.0131</v>
      </c>
      <c r="H24" s="188" t="n">
        <v>34787.7359</v>
      </c>
      <c r="I24" s="188" t="n">
        <v>28507.8791</v>
      </c>
      <c r="J24" s="189" t="n">
        <v>5.39</v>
      </c>
      <c r="K24" s="189" t="n">
        <v>8.84</v>
      </c>
      <c r="L24" s="189" t="n">
        <v>16.04</v>
      </c>
      <c r="M24" s="189" t="n">
        <v>174.3603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1111</v>
      </c>
      <c r="D25" s="174" t="n">
        <v>28081.401</v>
      </c>
      <c r="E25" s="175" t="n">
        <v>21949.6486</v>
      </c>
      <c r="F25" s="175" t="n">
        <v>24432.2713</v>
      </c>
      <c r="G25" s="175" t="n">
        <v>32807.0782</v>
      </c>
      <c r="H25" s="175" t="n">
        <v>37734.4596</v>
      </c>
      <c r="I25" s="175" t="n">
        <v>28870.7962</v>
      </c>
      <c r="J25" s="176" t="n">
        <v>7.76</v>
      </c>
      <c r="K25" s="176" t="n">
        <v>12.92</v>
      </c>
      <c r="L25" s="176" t="n">
        <v>10.99</v>
      </c>
      <c r="M25" s="176" t="n">
        <v>174.1518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0.2393</v>
      </c>
      <c r="D26" s="174" t="n">
        <v>37585.8391</v>
      </c>
      <c r="E26" s="175" t="n">
        <v>26670.2426</v>
      </c>
      <c r="F26" s="175" t="n">
        <v>29771.2752</v>
      </c>
      <c r="G26" s="175" t="n">
        <v>44953.4873</v>
      </c>
      <c r="H26" s="175" t="n">
        <v>67317.949</v>
      </c>
      <c r="I26" s="175" t="n">
        <v>41424.9548</v>
      </c>
      <c r="J26" s="176" t="n">
        <v>3.98</v>
      </c>
      <c r="K26" s="176" t="n">
        <v>22.18</v>
      </c>
      <c r="L26" s="176" t="n">
        <v>10.43</v>
      </c>
      <c r="M26" s="176" t="n">
        <v>174.812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3.3879</v>
      </c>
      <c r="D27" s="174" t="n">
        <v>27113.7431</v>
      </c>
      <c r="E27" s="175" t="n">
        <v>22826.1012</v>
      </c>
      <c r="F27" s="175" t="n">
        <v>24498.3102</v>
      </c>
      <c r="G27" s="175" t="n">
        <v>29708.276</v>
      </c>
      <c r="H27" s="175" t="n">
        <v>32125.8674</v>
      </c>
      <c r="I27" s="175" t="n">
        <v>27365.1226</v>
      </c>
      <c r="J27" s="176" t="n">
        <v>4.92</v>
      </c>
      <c r="K27" s="176" t="n">
        <v>5.91</v>
      </c>
      <c r="L27" s="176" t="n">
        <v>17.91</v>
      </c>
      <c r="M27" s="176" t="n">
        <v>174.3212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3264</v>
      </c>
      <c r="D28" s="174" t="n">
        <v>29764.4438</v>
      </c>
      <c r="E28" s="175" t="n">
        <v>22624.658</v>
      </c>
      <c r="F28" s="175" t="n">
        <v>25735.367</v>
      </c>
      <c r="G28" s="175" t="n">
        <v>35567.3837</v>
      </c>
      <c r="H28" s="175" t="n">
        <v>40600.3647</v>
      </c>
      <c r="I28" s="175" t="n">
        <v>30733.4518</v>
      </c>
      <c r="J28" s="176" t="n">
        <v>7.82</v>
      </c>
      <c r="K28" s="176" t="n">
        <v>17.37</v>
      </c>
      <c r="L28" s="176" t="n">
        <v>10.66</v>
      </c>
      <c r="M28" s="176" t="n">
        <v>174.2998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0439</v>
      </c>
      <c r="D29" s="174" t="n">
        <v>29402.2125</v>
      </c>
      <c r="E29" s="175" t="n">
        <v>21420.5785</v>
      </c>
      <c r="F29" s="175" t="n">
        <v>25887.5736</v>
      </c>
      <c r="G29" s="175" t="n">
        <v>33571.6314</v>
      </c>
      <c r="H29" s="175" t="n">
        <v>37488.5781</v>
      </c>
      <c r="I29" s="175" t="n">
        <v>29773.2581</v>
      </c>
      <c r="J29" s="176" t="n">
        <v>6.81</v>
      </c>
      <c r="K29" s="176" t="n">
        <v>14.43</v>
      </c>
      <c r="L29" s="176" t="n">
        <v>10.85</v>
      </c>
      <c r="M29" s="176" t="n">
        <v>174.6257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2775</v>
      </c>
      <c r="D30" s="174" t="n">
        <v>27408.3338</v>
      </c>
      <c r="E30" s="175" t="n">
        <v>20131.1595</v>
      </c>
      <c r="F30" s="175" t="n">
        <v>23044.4774</v>
      </c>
      <c r="G30" s="175" t="n">
        <v>31832.9009</v>
      </c>
      <c r="H30" s="175" t="n">
        <v>37062.0322</v>
      </c>
      <c r="I30" s="175" t="n">
        <v>28355.6261</v>
      </c>
      <c r="J30" s="176" t="n">
        <v>8.33</v>
      </c>
      <c r="K30" s="176" t="n">
        <v>13.05</v>
      </c>
      <c r="L30" s="176" t="n">
        <v>10.94</v>
      </c>
      <c r="M30" s="176" t="n">
        <v>174.5595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4.3417</v>
      </c>
      <c r="D31" s="187" t="n">
        <v>26751.4963</v>
      </c>
      <c r="E31" s="188" t="n">
        <v>19275.2434</v>
      </c>
      <c r="F31" s="188" t="n">
        <v>22650.7077</v>
      </c>
      <c r="G31" s="188" t="n">
        <v>31705.6914</v>
      </c>
      <c r="H31" s="188" t="n">
        <v>37454.8918</v>
      </c>
      <c r="I31" s="188" t="n">
        <v>27742.9781</v>
      </c>
      <c r="J31" s="189" t="n">
        <v>4.59</v>
      </c>
      <c r="K31" s="189" t="n">
        <v>15.55</v>
      </c>
      <c r="L31" s="189" t="n">
        <v>11.98</v>
      </c>
      <c r="M31" s="189" t="n">
        <v>172.2955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2547</v>
      </c>
      <c r="D32" s="174" t="n">
        <v>25258.9893</v>
      </c>
      <c r="E32" s="175" t="n">
        <v>18968.9922</v>
      </c>
      <c r="F32" s="175" t="n">
        <v>21246.3531</v>
      </c>
      <c r="G32" s="175" t="n">
        <v>28751.7209</v>
      </c>
      <c r="H32" s="175" t="n">
        <v>32930.8781</v>
      </c>
      <c r="I32" s="175" t="n">
        <v>25608.6554</v>
      </c>
      <c r="J32" s="176" t="n">
        <v>6.39</v>
      </c>
      <c r="K32" s="176" t="n">
        <v>13.43</v>
      </c>
      <c r="L32" s="176" t="n">
        <v>10.45</v>
      </c>
      <c r="M32" s="176" t="n">
        <v>174.3957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0.2549</v>
      </c>
      <c r="D33" s="174" t="n">
        <v>29718.849</v>
      </c>
      <c r="E33" s="175" t="n">
        <v>23333.5028</v>
      </c>
      <c r="F33" s="175" t="n">
        <v>26608.6373</v>
      </c>
      <c r="G33" s="175" t="n">
        <v>32568.4089</v>
      </c>
      <c r="H33" s="175" t="n">
        <v>36601.4864</v>
      </c>
      <c r="I33" s="175" t="n">
        <v>29642.4361</v>
      </c>
      <c r="J33" s="176" t="n">
        <v>5.17</v>
      </c>
      <c r="K33" s="176" t="n">
        <v>16.71</v>
      </c>
      <c r="L33" s="176" t="n">
        <v>10.66</v>
      </c>
      <c r="M33" s="176" t="n">
        <v>172.3532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3.3185</v>
      </c>
      <c r="D34" s="174" t="n">
        <v>27453.1168</v>
      </c>
      <c r="E34" s="175" t="n">
        <v>19783.1245</v>
      </c>
      <c r="F34" s="175" t="n">
        <v>23060.6475</v>
      </c>
      <c r="G34" s="175" t="n">
        <v>32695.8916</v>
      </c>
      <c r="H34" s="175" t="n">
        <v>38507.2021</v>
      </c>
      <c r="I34" s="175" t="n">
        <v>28446.6143</v>
      </c>
      <c r="J34" s="176" t="n">
        <v>4.19</v>
      </c>
      <c r="K34" s="176" t="n">
        <v>15.36</v>
      </c>
      <c r="L34" s="176" t="n">
        <v>12.31</v>
      </c>
      <c r="M34" s="176" t="n">
        <v>172.3712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4362</v>
      </c>
      <c r="D35" s="174" t="n">
        <v>22847.2927</v>
      </c>
      <c r="E35" s="175" t="n">
        <v>17559.6054</v>
      </c>
      <c r="F35" s="175" t="n">
        <v>19538.1791</v>
      </c>
      <c r="G35" s="175" t="n">
        <v>25180.5656</v>
      </c>
      <c r="H35" s="175" t="n">
        <v>28353.236</v>
      </c>
      <c r="I35" s="175" t="n">
        <v>22765.2503</v>
      </c>
      <c r="J35" s="176" t="n">
        <v>6.48</v>
      </c>
      <c r="K35" s="176" t="n">
        <v>17.86</v>
      </c>
      <c r="L35" s="176" t="n">
        <v>11.03</v>
      </c>
      <c r="M35" s="176" t="n">
        <v>170.4141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0761</v>
      </c>
      <c r="D36" s="174" t="n">
        <v>26681.9714</v>
      </c>
      <c r="E36" s="175" t="n">
        <v>18601.3645</v>
      </c>
      <c r="F36" s="175" t="n">
        <v>21424.6457</v>
      </c>
      <c r="G36" s="175" t="n">
        <v>29515.8166</v>
      </c>
      <c r="H36" s="175" t="n">
        <v>32844.0273</v>
      </c>
      <c r="I36" s="175" t="n">
        <v>26356.5675</v>
      </c>
      <c r="J36" s="176" t="n">
        <v>5.67</v>
      </c>
      <c r="K36" s="176" t="n">
        <v>15.79</v>
      </c>
      <c r="L36" s="176" t="n">
        <v>10.92</v>
      </c>
      <c r="M36" s="176" t="n">
        <v>172.5303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0954</v>
      </c>
      <c r="D37" s="187" t="n">
        <v>23625.7997</v>
      </c>
      <c r="E37" s="188" t="n">
        <v>17214.3946</v>
      </c>
      <c r="F37" s="188" t="n">
        <v>19805.3108</v>
      </c>
      <c r="G37" s="188" t="n">
        <v>27624.9459</v>
      </c>
      <c r="H37" s="188" t="n">
        <v>31517.0992</v>
      </c>
      <c r="I37" s="188" t="n">
        <v>24127.1684</v>
      </c>
      <c r="J37" s="189" t="n">
        <v>7.44</v>
      </c>
      <c r="K37" s="189" t="n">
        <v>12.39</v>
      </c>
      <c r="L37" s="189" t="n">
        <v>10.4</v>
      </c>
      <c r="M37" s="189" t="n">
        <v>174.5011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2295</v>
      </c>
      <c r="D38" s="174" t="n">
        <v>20928.9846</v>
      </c>
      <c r="E38" s="175" t="n">
        <v>16272.9528</v>
      </c>
      <c r="F38" s="175" t="n">
        <v>18146.6243</v>
      </c>
      <c r="G38" s="175" t="n">
        <v>23890.4086</v>
      </c>
      <c r="H38" s="175" t="n">
        <v>28129.3067</v>
      </c>
      <c r="I38" s="175" t="n">
        <v>21449.8655</v>
      </c>
      <c r="J38" s="176" t="n">
        <v>9.6</v>
      </c>
      <c r="K38" s="176" t="n">
        <v>8.93</v>
      </c>
      <c r="L38" s="176" t="n">
        <v>10.34</v>
      </c>
      <c r="M38" s="176" t="n">
        <v>174.3049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0675</v>
      </c>
      <c r="D39" s="174" t="n">
        <v>19878.9821</v>
      </c>
      <c r="E39" s="175" t="n">
        <v>14363.2682</v>
      </c>
      <c r="F39" s="175" t="n">
        <v>17128.5725</v>
      </c>
      <c r="G39" s="175" t="n">
        <v>22756.0299</v>
      </c>
      <c r="H39" s="175" t="n">
        <v>24465.5196</v>
      </c>
      <c r="I39" s="175" t="n">
        <v>19854.1473</v>
      </c>
      <c r="J39" s="176" t="n">
        <v>7.1</v>
      </c>
      <c r="K39" s="176" t="n">
        <v>15.4</v>
      </c>
      <c r="L39" s="176" t="n">
        <v>9.5</v>
      </c>
      <c r="M39" s="176" t="n">
        <v>170.5474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1416</v>
      </c>
      <c r="D40" s="174" t="n">
        <v>25085.7775</v>
      </c>
      <c r="E40" s="175" t="n">
        <v>17950.6857</v>
      </c>
      <c r="F40" s="175" t="n">
        <v>21660.0798</v>
      </c>
      <c r="G40" s="175" t="n">
        <v>28294.0518</v>
      </c>
      <c r="H40" s="175" t="n">
        <v>32339.0799</v>
      </c>
      <c r="I40" s="175" t="n">
        <v>25408.38</v>
      </c>
      <c r="J40" s="176" t="n">
        <v>9.04</v>
      </c>
      <c r="K40" s="176" t="n">
        <v>11.83</v>
      </c>
      <c r="L40" s="176" t="n">
        <v>10.57</v>
      </c>
      <c r="M40" s="176" t="n">
        <v>175.2427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0.6566</v>
      </c>
      <c r="D41" s="174" t="n">
        <v>24643.9217</v>
      </c>
      <c r="E41" s="175" t="n">
        <v>18118.186</v>
      </c>
      <c r="F41" s="175" t="n">
        <v>20733.0242</v>
      </c>
      <c r="G41" s="175" t="n">
        <v>28734.2128</v>
      </c>
      <c r="H41" s="175" t="n">
        <v>32708.1038</v>
      </c>
      <c r="I41" s="175" t="n">
        <v>25226.1445</v>
      </c>
      <c r="J41" s="176" t="n">
        <v>6.48</v>
      </c>
      <c r="K41" s="176" t="n">
        <v>13.3</v>
      </c>
      <c r="L41" s="176" t="n">
        <v>10.46</v>
      </c>
      <c r="M41" s="176" t="n">
        <v>174.8163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2.5491</v>
      </c>
      <c r="D42" s="187" t="n">
        <v>20966.9578</v>
      </c>
      <c r="E42" s="188" t="n">
        <v>13928.2867</v>
      </c>
      <c r="F42" s="188" t="n">
        <v>16540.25</v>
      </c>
      <c r="G42" s="188" t="n">
        <v>29088.2779</v>
      </c>
      <c r="H42" s="188" t="n">
        <v>35079.2999</v>
      </c>
      <c r="I42" s="188" t="n">
        <v>23272.1734</v>
      </c>
      <c r="J42" s="189" t="n">
        <v>4.79</v>
      </c>
      <c r="K42" s="189" t="n">
        <v>17.18</v>
      </c>
      <c r="L42" s="189" t="n">
        <v>11.83</v>
      </c>
      <c r="M42" s="189" t="n">
        <v>170.8083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0.8656</v>
      </c>
      <c r="D43" s="174" t="n">
        <v>15780.7632</v>
      </c>
      <c r="E43" s="175" t="n">
        <v>12738.6163</v>
      </c>
      <c r="F43" s="175" t="n">
        <v>13960.3333</v>
      </c>
      <c r="G43" s="175" t="n">
        <v>18937.5874</v>
      </c>
      <c r="H43" s="175" t="n">
        <v>22343.5736</v>
      </c>
      <c r="I43" s="175" t="n">
        <v>16773.1248</v>
      </c>
      <c r="J43" s="176" t="n">
        <v>7.18</v>
      </c>
      <c r="K43" s="176" t="n">
        <v>9.09</v>
      </c>
      <c r="L43" s="176" t="n">
        <v>9.83</v>
      </c>
      <c r="M43" s="176" t="n">
        <v>174.8922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3</v>
      </c>
      <c r="D44" s="174" t="s">
        <v>45</v>
      </c>
      <c r="E44" s="175" t="s">
        <v>45</v>
      </c>
      <c r="F44" s="175" t="s">
        <v>45</v>
      </c>
      <c r="G44" s="175" t="s">
        <v>45</v>
      </c>
      <c r="H44" s="175" t="s">
        <v>45</v>
      </c>
      <c r="I44" s="175" t="s">
        <v>45</v>
      </c>
      <c r="J44" s="176" t="s">
        <v>45</v>
      </c>
      <c r="K44" s="176" t="s">
        <v>45</v>
      </c>
      <c r="L44" s="176" t="s">
        <v>45</v>
      </c>
      <c r="M44" s="176" t="s">
        <v>45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0.493</v>
      </c>
      <c r="D45" s="174" t="n">
        <v>18753.9573</v>
      </c>
      <c r="E45" s="175" t="n">
        <v>15844.5957</v>
      </c>
      <c r="F45" s="175" t="n">
        <v>17076.7624</v>
      </c>
      <c r="G45" s="175" t="n">
        <v>20796.3683</v>
      </c>
      <c r="H45" s="175" t="n">
        <v>25768.8344</v>
      </c>
      <c r="I45" s="175" t="n">
        <v>19849.4881</v>
      </c>
      <c r="J45" s="176" t="n">
        <v>5.31</v>
      </c>
      <c r="K45" s="176" t="n">
        <v>16.39</v>
      </c>
      <c r="L45" s="176" t="n">
        <v>11.72</v>
      </c>
      <c r="M45" s="176" t="n">
        <v>172.0898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1.1603</v>
      </c>
      <c r="D46" s="174" t="n">
        <v>29196.4975</v>
      </c>
      <c r="E46" s="175" t="n">
        <v>20060.6557</v>
      </c>
      <c r="F46" s="175" t="n">
        <v>25054.2864</v>
      </c>
      <c r="G46" s="175" t="n">
        <v>33991.1409</v>
      </c>
      <c r="H46" s="175" t="n">
        <v>38870.0002</v>
      </c>
      <c r="I46" s="175" t="n">
        <v>29696.8276</v>
      </c>
      <c r="J46" s="176" t="n">
        <v>3.59</v>
      </c>
      <c r="K46" s="176" t="n">
        <v>20.93</v>
      </c>
      <c r="L46" s="176" t="n">
        <v>12.73</v>
      </c>
      <c r="M46" s="176" t="n">
        <v>167.0011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0221</v>
      </c>
      <c r="D47" s="187" t="s">
        <v>45</v>
      </c>
      <c r="E47" s="188" t="s">
        <v>45</v>
      </c>
      <c r="F47" s="188" t="s">
        <v>45</v>
      </c>
      <c r="G47" s="188" t="s">
        <v>45</v>
      </c>
      <c r="H47" s="188" t="s">
        <v>45</v>
      </c>
      <c r="I47" s="188" t="s">
        <v>45</v>
      </c>
      <c r="J47" s="189" t="s">
        <v>45</v>
      </c>
      <c r="K47" s="189" t="s">
        <v>45</v>
      </c>
      <c r="L47" s="189" t="s">
        <v>45</v>
      </c>
      <c r="M47" s="189" t="s">
        <v>45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164</v>
      </c>
      <c r="D48" s="174" t="s">
        <v>45</v>
      </c>
      <c r="E48" s="175" t="s">
        <v>45</v>
      </c>
      <c r="F48" s="175" t="s">
        <v>45</v>
      </c>
      <c r="G48" s="175" t="s">
        <v>45</v>
      </c>
      <c r="H48" s="175" t="s">
        <v>45</v>
      </c>
      <c r="I48" s="175" t="s">
        <v>45</v>
      </c>
      <c r="J48" s="176" t="s">
        <v>45</v>
      </c>
      <c r="K48" s="176" t="s">
        <v>45</v>
      </c>
      <c r="L48" s="176" t="s">
        <v>45</v>
      </c>
      <c r="M48" s="176" t="s">
        <v>45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057</v>
      </c>
      <c r="D49" s="174" t="s">
        <v>45</v>
      </c>
      <c r="E49" s="175" t="s">
        <v>45</v>
      </c>
      <c r="F49" s="175" t="s">
        <v>45</v>
      </c>
      <c r="G49" s="175" t="s">
        <v>45</v>
      </c>
      <c r="H49" s="175" t="s">
        <v>45</v>
      </c>
      <c r="I49" s="175" t="s">
        <v>45</v>
      </c>
      <c r="J49" s="176" t="s">
        <v>45</v>
      </c>
      <c r="K49" s="176" t="s">
        <v>45</v>
      </c>
      <c r="L49" s="176" t="s">
        <v>45</v>
      </c>
      <c r="M49" s="176" t="s">
        <v>45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099</v>
      </c>
      <c r="D51" s="187" t="n">
        <v>20491.341</v>
      </c>
      <c r="E51" s="188" t="n">
        <v>15957.8642</v>
      </c>
      <c r="F51" s="188" t="n">
        <v>18617.7135</v>
      </c>
      <c r="G51" s="188" t="n">
        <v>23836.5093</v>
      </c>
      <c r="H51" s="188" t="n">
        <v>26240.3868</v>
      </c>
      <c r="I51" s="188" t="n">
        <v>21182.1471</v>
      </c>
      <c r="J51" s="189" t="n">
        <v>6.67</v>
      </c>
      <c r="K51" s="189" t="n">
        <v>13.77</v>
      </c>
      <c r="L51" s="189" t="n">
        <v>10.45</v>
      </c>
      <c r="M51" s="189" t="n">
        <v>175.8011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036</v>
      </c>
      <c r="D52" s="174" t="n">
        <v>20466.2995</v>
      </c>
      <c r="E52" s="175" t="n">
        <v>14873.8825</v>
      </c>
      <c r="F52" s="175" t="n">
        <v>17939.7969</v>
      </c>
      <c r="G52" s="175" t="n">
        <v>22643.1504</v>
      </c>
      <c r="H52" s="175" t="n">
        <v>26129.3375</v>
      </c>
      <c r="I52" s="175" t="n">
        <v>20628.9394</v>
      </c>
      <c r="J52" s="176" t="n">
        <v>6.3</v>
      </c>
      <c r="K52" s="176" t="n">
        <v>14.47</v>
      </c>
      <c r="L52" s="176" t="n">
        <v>9.99</v>
      </c>
      <c r="M52" s="176" t="n">
        <v>177.5532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0382</v>
      </c>
      <c r="D53" s="174" t="n">
        <v>22655.841</v>
      </c>
      <c r="E53" s="175" t="n">
        <v>16830.1403</v>
      </c>
      <c r="F53" s="175" t="n">
        <v>19096.4745</v>
      </c>
      <c r="G53" s="175" t="n">
        <v>24968.4885</v>
      </c>
      <c r="H53" s="175" t="n">
        <v>27040.3434</v>
      </c>
      <c r="I53" s="175" t="n">
        <v>22026.5343</v>
      </c>
      <c r="J53" s="176" t="n">
        <v>6.84</v>
      </c>
      <c r="K53" s="176" t="n">
        <v>14.27</v>
      </c>
      <c r="L53" s="176" t="n">
        <v>10.88</v>
      </c>
      <c r="M53" s="176" t="n">
        <v>175.1651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011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165</v>
      </c>
      <c r="D55" s="174" t="s">
        <v>45</v>
      </c>
      <c r="E55" s="175" t="s">
        <v>45</v>
      </c>
      <c r="F55" s="175" t="s">
        <v>45</v>
      </c>
      <c r="G55" s="175" t="s">
        <v>45</v>
      </c>
      <c r="H55" s="175" t="s">
        <v>45</v>
      </c>
      <c r="I55" s="175" t="s">
        <v>45</v>
      </c>
      <c r="J55" s="176" t="s">
        <v>45</v>
      </c>
      <c r="K55" s="176" t="s">
        <v>45</v>
      </c>
      <c r="L55" s="176" t="s">
        <v>45</v>
      </c>
      <c r="M55" s="176" t="s">
        <v>45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07</v>
      </c>
      <c r="D56" s="174" t="s">
        <v>45</v>
      </c>
      <c r="E56" s="175" t="s">
        <v>45</v>
      </c>
      <c r="F56" s="175" t="s">
        <v>45</v>
      </c>
      <c r="G56" s="175" t="s">
        <v>45</v>
      </c>
      <c r="H56" s="175" t="s">
        <v>45</v>
      </c>
      <c r="I56" s="175" t="s">
        <v>45</v>
      </c>
      <c r="J56" s="176" t="s">
        <v>45</v>
      </c>
      <c r="K56" s="176" t="s">
        <v>45</v>
      </c>
      <c r="L56" s="176" t="s">
        <v>45</v>
      </c>
      <c r="M56" s="176" t="s">
        <v>45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2456</v>
      </c>
      <c r="D57" s="187" t="n">
        <v>22254.0433</v>
      </c>
      <c r="E57" s="188" t="n">
        <v>14823.9166</v>
      </c>
      <c r="F57" s="188" t="n">
        <v>18115.9131</v>
      </c>
      <c r="G57" s="188" t="n">
        <v>29373.3085</v>
      </c>
      <c r="H57" s="188" t="n">
        <v>32256.3773</v>
      </c>
      <c r="I57" s="188" t="n">
        <v>23062.5248</v>
      </c>
      <c r="J57" s="189" t="n">
        <v>7.29</v>
      </c>
      <c r="K57" s="189" t="n">
        <v>19.57</v>
      </c>
      <c r="L57" s="189" t="n">
        <v>10.25</v>
      </c>
      <c r="M57" s="189" t="n">
        <v>177.7359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0586</v>
      </c>
      <c r="D58" s="174" t="n">
        <v>15726.054</v>
      </c>
      <c r="E58" s="175" t="n">
        <v>13175.4971</v>
      </c>
      <c r="F58" s="175" t="n">
        <v>14856.4444</v>
      </c>
      <c r="G58" s="175" t="n">
        <v>23272.7993</v>
      </c>
      <c r="H58" s="175" t="n">
        <v>26372.087</v>
      </c>
      <c r="I58" s="175" t="n">
        <v>18387.1899</v>
      </c>
      <c r="J58" s="176" t="n">
        <v>4.71</v>
      </c>
      <c r="K58" s="176" t="n">
        <v>18.08</v>
      </c>
      <c r="L58" s="176" t="n">
        <v>8.99</v>
      </c>
      <c r="M58" s="176" t="n">
        <v>175.4162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/>
      <c r="D59" s="174"/>
      <c r="E59" s="175"/>
      <c r="F59" s="175"/>
      <c r="G59" s="175"/>
      <c r="H59" s="175"/>
      <c r="I59" s="175"/>
      <c r="J59" s="176"/>
      <c r="K59" s="176"/>
      <c r="L59" s="176"/>
      <c r="M59" s="176"/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1869</v>
      </c>
      <c r="D60" s="174" t="n">
        <v>23797.5842</v>
      </c>
      <c r="E60" s="175" t="n">
        <v>16250.2068</v>
      </c>
      <c r="F60" s="175" t="n">
        <v>19692.8725</v>
      </c>
      <c r="G60" s="175" t="n">
        <v>30581.3033</v>
      </c>
      <c r="H60" s="175" t="n">
        <v>33334.5651</v>
      </c>
      <c r="I60" s="175" t="n">
        <v>24529.47</v>
      </c>
      <c r="J60" s="176" t="n">
        <v>7.9</v>
      </c>
      <c r="K60" s="176" t="n">
        <v>19.92</v>
      </c>
      <c r="L60" s="176" t="n">
        <v>10.55</v>
      </c>
      <c r="M60" s="176" t="n">
        <v>178.4638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1.0922</v>
      </c>
      <c r="D61" s="187" t="n">
        <v>12317.8333</v>
      </c>
      <c r="E61" s="188" t="n">
        <v>9603.4855</v>
      </c>
      <c r="F61" s="188" t="n">
        <v>11209.8621</v>
      </c>
      <c r="G61" s="188" t="n">
        <v>14130.25</v>
      </c>
      <c r="H61" s="188" t="n">
        <v>16203.0492</v>
      </c>
      <c r="I61" s="188" t="n">
        <v>12855.1911</v>
      </c>
      <c r="J61" s="189" t="n">
        <v>6.08</v>
      </c>
      <c r="K61" s="189" t="n">
        <v>5.93</v>
      </c>
      <c r="L61" s="189" t="n">
        <v>9.83</v>
      </c>
      <c r="M61" s="189" t="n">
        <v>175.0855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0.6598</v>
      </c>
      <c r="D62" s="174" t="n">
        <v>12558.3803</v>
      </c>
      <c r="E62" s="175" t="n">
        <v>11024.6666</v>
      </c>
      <c r="F62" s="175" t="n">
        <v>11647.9978</v>
      </c>
      <c r="G62" s="175" t="n">
        <v>14103.3886</v>
      </c>
      <c r="H62" s="175" t="n">
        <v>15550.1461</v>
      </c>
      <c r="I62" s="175" t="n">
        <v>12993.2273</v>
      </c>
      <c r="J62" s="176" t="n">
        <v>6.08</v>
      </c>
      <c r="K62" s="176" t="n">
        <v>5.81</v>
      </c>
      <c r="L62" s="176" t="n">
        <v>9.91</v>
      </c>
      <c r="M62" s="176" t="n">
        <v>174.6844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085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0407</v>
      </c>
      <c r="D64" s="174" t="n">
        <v>13807.2348</v>
      </c>
      <c r="E64" s="175" t="n">
        <v>9410.1192</v>
      </c>
      <c r="F64" s="175" t="n">
        <v>11750.1308</v>
      </c>
      <c r="G64" s="175" t="n">
        <v>15415.5875</v>
      </c>
      <c r="H64" s="175" t="n">
        <v>19715.3281</v>
      </c>
      <c r="I64" s="175" t="n">
        <v>14069.628</v>
      </c>
      <c r="J64" s="176" t="n">
        <v>4.69</v>
      </c>
      <c r="K64" s="176" t="n">
        <v>10.24</v>
      </c>
      <c r="L64" s="176" t="n">
        <v>9.33</v>
      </c>
      <c r="M64" s="176" t="n">
        <v>174.9832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567</v>
      </c>
      <c r="D65" s="174" t="n">
        <v>13395.0833</v>
      </c>
      <c r="E65" s="175" t="n">
        <v>11739.0833</v>
      </c>
      <c r="F65" s="175" t="n">
        <v>12374.9267</v>
      </c>
      <c r="G65" s="175" t="n">
        <v>14618.4569</v>
      </c>
      <c r="H65" s="175" t="n">
        <v>16034.7632</v>
      </c>
      <c r="I65" s="175" t="n">
        <v>13593.9053</v>
      </c>
      <c r="J65" s="176" t="n">
        <v>5.71</v>
      </c>
      <c r="K65" s="176" t="n">
        <v>4.04</v>
      </c>
      <c r="L65" s="176" t="n">
        <v>10.41</v>
      </c>
      <c r="M65" s="176" t="n">
        <v>175.958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11</v>
      </c>
      <c r="D66" s="174" t="s">
        <v>45</v>
      </c>
      <c r="E66" s="175" t="s">
        <v>45</v>
      </c>
      <c r="F66" s="175" t="s">
        <v>45</v>
      </c>
      <c r="G66" s="175" t="s">
        <v>45</v>
      </c>
      <c r="H66" s="175" t="s">
        <v>45</v>
      </c>
      <c r="I66" s="175" t="s">
        <v>45</v>
      </c>
      <c r="J66" s="176" t="s">
        <v>45</v>
      </c>
      <c r="K66" s="176" t="s">
        <v>45</v>
      </c>
      <c r="L66" s="176" t="s">
        <v>45</v>
      </c>
      <c r="M66" s="176" t="s">
        <v>45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3252</v>
      </c>
      <c r="D67" s="174" t="n">
        <v>10787.08</v>
      </c>
      <c r="E67" s="175" t="n">
        <v>9220.509</v>
      </c>
      <c r="F67" s="175" t="n">
        <v>9534.6916</v>
      </c>
      <c r="G67" s="175" t="n">
        <v>13827.6666</v>
      </c>
      <c r="H67" s="175" t="n">
        <v>17468.6325</v>
      </c>
      <c r="I67" s="175" t="n">
        <v>12258.5815</v>
      </c>
      <c r="J67" s="176" t="n">
        <v>6.22</v>
      </c>
      <c r="K67" s="176" t="n">
        <v>6.02</v>
      </c>
      <c r="L67" s="176" t="n">
        <v>9.6</v>
      </c>
      <c r="M67" s="176" t="n">
        <v>175.2462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14.658</v>
      </c>
      <c r="D70" s="194" t="n">
        <v>25908.4844</v>
      </c>
      <c r="E70" s="195" t="n">
        <v>15134.4807</v>
      </c>
      <c r="F70" s="195" t="n">
        <v>20779.6284</v>
      </c>
      <c r="G70" s="195" t="n">
        <v>30782.4633</v>
      </c>
      <c r="H70" s="195" t="n">
        <v>37182.0272</v>
      </c>
      <c r="I70" s="195" t="n">
        <v>26528.7951</v>
      </c>
      <c r="J70" s="196" t="n">
        <v>5.64</v>
      </c>
      <c r="K70" s="196" t="n">
        <v>13.87</v>
      </c>
      <c r="L70" s="196" t="n">
        <v>13.15</v>
      </c>
      <c r="M70" s="196" t="n">
        <v>173.252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0505</v>
      </c>
      <c r="C12" s="209" t="n">
        <v>44712.6285</v>
      </c>
      <c r="D12" s="210" t="n">
        <v>35647.1858</v>
      </c>
      <c r="E12" s="210" t="n">
        <v>39138.9845</v>
      </c>
      <c r="F12" s="210" t="n">
        <v>51778.3814</v>
      </c>
      <c r="G12" s="210" t="n">
        <v>69730.1687</v>
      </c>
      <c r="H12" s="210" t="n">
        <v>48566.3094</v>
      </c>
      <c r="I12" s="211" t="n">
        <v>10.77</v>
      </c>
      <c r="J12" s="211" t="n">
        <v>26</v>
      </c>
      <c r="K12" s="211" t="n">
        <v>10.39</v>
      </c>
      <c r="L12" s="211" t="n">
        <v>174.0741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352</v>
      </c>
      <c r="C13" s="214" t="n">
        <v>49356.0474</v>
      </c>
      <c r="D13" s="215" t="n">
        <v>39516.8319</v>
      </c>
      <c r="E13" s="215" t="n">
        <v>47157.6156</v>
      </c>
      <c r="F13" s="215" t="n">
        <v>69679.6815</v>
      </c>
      <c r="G13" s="215" t="n">
        <v>81743.7663</v>
      </c>
      <c r="H13" s="215" t="n">
        <v>56503.8044</v>
      </c>
      <c r="I13" s="216" t="n">
        <v>14.47</v>
      </c>
      <c r="J13" s="216" t="n">
        <v>29.78</v>
      </c>
      <c r="K13" s="216" t="n">
        <v>11.68</v>
      </c>
      <c r="L13" s="216" t="n">
        <v>173.4613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425</v>
      </c>
      <c r="C14" s="209" t="n">
        <v>39695.0604</v>
      </c>
      <c r="D14" s="210" t="n">
        <v>27613.2436</v>
      </c>
      <c r="E14" s="210" t="n">
        <v>31750.2311</v>
      </c>
      <c r="F14" s="210" t="n">
        <v>48386.9612</v>
      </c>
      <c r="G14" s="210" t="n">
        <v>57931.1014</v>
      </c>
      <c r="H14" s="210" t="n">
        <v>40577.8701</v>
      </c>
      <c r="I14" s="211" t="n">
        <v>11.94</v>
      </c>
      <c r="J14" s="211" t="n">
        <v>23.77</v>
      </c>
      <c r="K14" s="211" t="n">
        <v>11.01</v>
      </c>
      <c r="L14" s="211" t="n">
        <v>174.1869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371</v>
      </c>
      <c r="C15" s="214" t="n">
        <v>38544.2367</v>
      </c>
      <c r="D15" s="215" t="n">
        <v>28674.4487</v>
      </c>
      <c r="E15" s="215" t="n">
        <v>32530.7529</v>
      </c>
      <c r="F15" s="215" t="n">
        <v>41789.5824</v>
      </c>
      <c r="G15" s="215" t="n">
        <v>53098.0679</v>
      </c>
      <c r="H15" s="215" t="n">
        <v>39867.2777</v>
      </c>
      <c r="I15" s="216" t="n">
        <v>11.31</v>
      </c>
      <c r="J15" s="216" t="n">
        <v>22.32</v>
      </c>
      <c r="K15" s="216" t="n">
        <v>10.35</v>
      </c>
      <c r="L15" s="216" t="n">
        <v>175.0169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0657</v>
      </c>
      <c r="C16" s="209" t="n">
        <v>43410.9192</v>
      </c>
      <c r="D16" s="210" t="n">
        <v>27828.7211</v>
      </c>
      <c r="E16" s="210" t="n">
        <v>33945.7845</v>
      </c>
      <c r="F16" s="210" t="n">
        <v>54965.3912</v>
      </c>
      <c r="G16" s="210" t="n">
        <v>63677.8477</v>
      </c>
      <c r="H16" s="210" t="n">
        <v>45308.3457</v>
      </c>
      <c r="I16" s="211" t="n">
        <v>15.47</v>
      </c>
      <c r="J16" s="211" t="n">
        <v>24.48</v>
      </c>
      <c r="K16" s="211" t="n">
        <v>10.4</v>
      </c>
      <c r="L16" s="211" t="n">
        <v>174.5036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1244</v>
      </c>
      <c r="C17" s="214" t="n">
        <v>34785.42</v>
      </c>
      <c r="D17" s="215" t="n">
        <v>27174.0747</v>
      </c>
      <c r="E17" s="215" t="n">
        <v>31296.8103</v>
      </c>
      <c r="F17" s="215" t="n">
        <v>37525.9797</v>
      </c>
      <c r="G17" s="215" t="n">
        <v>40144.2961</v>
      </c>
      <c r="H17" s="215" t="n">
        <v>34642.7687</v>
      </c>
      <c r="I17" s="216" t="n">
        <v>8.22</v>
      </c>
      <c r="J17" s="216" t="n">
        <v>19.21</v>
      </c>
      <c r="K17" s="216" t="n">
        <v>16.15</v>
      </c>
      <c r="L17" s="216" t="n">
        <v>174.0326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325</v>
      </c>
      <c r="C18" s="209" t="n">
        <v>35248.7945</v>
      </c>
      <c r="D18" s="210" t="n">
        <v>27839.756</v>
      </c>
      <c r="E18" s="210" t="n">
        <v>30349.5594</v>
      </c>
      <c r="F18" s="210" t="n">
        <v>49127.292</v>
      </c>
      <c r="G18" s="210" t="n">
        <v>51429.8152</v>
      </c>
      <c r="H18" s="210" t="n">
        <v>39216.0007</v>
      </c>
      <c r="I18" s="211" t="n">
        <v>7.24</v>
      </c>
      <c r="J18" s="211" t="n">
        <v>22.33</v>
      </c>
      <c r="K18" s="211" t="n">
        <v>12.2</v>
      </c>
      <c r="L18" s="211" t="n">
        <v>175.5888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2519</v>
      </c>
      <c r="C19" s="214" t="n">
        <v>43075.5034</v>
      </c>
      <c r="D19" s="215" t="n">
        <v>31617.5959</v>
      </c>
      <c r="E19" s="215" t="n">
        <v>38178.2443</v>
      </c>
      <c r="F19" s="215" t="n">
        <v>49257.0731</v>
      </c>
      <c r="G19" s="215" t="n">
        <v>54963.9984</v>
      </c>
      <c r="H19" s="215" t="n">
        <v>43492.0186</v>
      </c>
      <c r="I19" s="216" t="n">
        <v>7.85</v>
      </c>
      <c r="J19" s="216" t="n">
        <v>22.93</v>
      </c>
      <c r="K19" s="216" t="n">
        <v>16.97</v>
      </c>
      <c r="L19" s="216" t="n">
        <v>174.166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0645</v>
      </c>
      <c r="C20" s="209" t="n">
        <v>47246.803</v>
      </c>
      <c r="D20" s="210" t="n">
        <v>29386.8096</v>
      </c>
      <c r="E20" s="210" t="n">
        <v>41973.8398</v>
      </c>
      <c r="F20" s="210" t="n">
        <v>59343.4536</v>
      </c>
      <c r="G20" s="210" t="n">
        <v>73814.4378</v>
      </c>
      <c r="H20" s="210" t="n">
        <v>51370.8107</v>
      </c>
      <c r="I20" s="211" t="n">
        <v>7.56</v>
      </c>
      <c r="J20" s="211" t="n">
        <v>27.44</v>
      </c>
      <c r="K20" s="211" t="n">
        <v>11.3</v>
      </c>
      <c r="L20" s="211" t="n">
        <v>171.4005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0359</v>
      </c>
      <c r="C21" s="214" t="n">
        <v>78139.0892</v>
      </c>
      <c r="D21" s="215" t="n">
        <v>48113.581</v>
      </c>
      <c r="E21" s="215" t="n">
        <v>59202.8974</v>
      </c>
      <c r="F21" s="215" t="n">
        <v>86873.2856</v>
      </c>
      <c r="G21" s="215" t="n">
        <v>96161.7477</v>
      </c>
      <c r="H21" s="215" t="n">
        <v>73691.2881</v>
      </c>
      <c r="I21" s="216" t="n">
        <v>4.05</v>
      </c>
      <c r="J21" s="216" t="n">
        <v>28.68</v>
      </c>
      <c r="K21" s="216" t="n">
        <v>9.53</v>
      </c>
      <c r="L21" s="216" t="n">
        <v>185.0825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1509</v>
      </c>
      <c r="C22" s="209" t="n">
        <v>37783.0104</v>
      </c>
      <c r="D22" s="210" t="n">
        <v>28053.4977</v>
      </c>
      <c r="E22" s="210" t="n">
        <v>30727.3195</v>
      </c>
      <c r="F22" s="210" t="n">
        <v>40810.114</v>
      </c>
      <c r="G22" s="210" t="n">
        <v>45281.9754</v>
      </c>
      <c r="H22" s="210" t="n">
        <v>36509.9012</v>
      </c>
      <c r="I22" s="211" t="n">
        <v>3.33</v>
      </c>
      <c r="J22" s="211" t="n">
        <v>21.73</v>
      </c>
      <c r="K22" s="211" t="n">
        <v>10.74</v>
      </c>
      <c r="L22" s="211" t="n">
        <v>172.4672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3484</v>
      </c>
      <c r="C23" s="214" t="n">
        <v>27492.4854</v>
      </c>
      <c r="D23" s="215" t="n">
        <v>23888.791</v>
      </c>
      <c r="E23" s="215" t="n">
        <v>25232.6116</v>
      </c>
      <c r="F23" s="215" t="n">
        <v>30285.5665</v>
      </c>
      <c r="G23" s="215" t="n">
        <v>32849.3373</v>
      </c>
      <c r="H23" s="215" t="n">
        <v>28160.1466</v>
      </c>
      <c r="I23" s="216" t="n">
        <v>4.31</v>
      </c>
      <c r="J23" s="216" t="n">
        <v>7</v>
      </c>
      <c r="K23" s="216" t="n">
        <v>18.86</v>
      </c>
      <c r="L23" s="216" t="n">
        <v>174.3897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1.0197</v>
      </c>
      <c r="C24" s="209" t="n">
        <v>28173.8577</v>
      </c>
      <c r="D24" s="210" t="n">
        <v>24149.9374</v>
      </c>
      <c r="E24" s="210" t="n">
        <v>25738.0761</v>
      </c>
      <c r="F24" s="210" t="n">
        <v>30342.5106</v>
      </c>
      <c r="G24" s="210" t="n">
        <v>32659.9274</v>
      </c>
      <c r="H24" s="210" t="n">
        <v>28350.2231</v>
      </c>
      <c r="I24" s="211" t="n">
        <v>4.87</v>
      </c>
      <c r="J24" s="211" t="n">
        <v>5.97</v>
      </c>
      <c r="K24" s="211" t="n">
        <v>18.79</v>
      </c>
      <c r="L24" s="211" t="n">
        <v>174.3249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5961</v>
      </c>
      <c r="C25" s="214" t="n">
        <v>28163.6811</v>
      </c>
      <c r="D25" s="215" t="n">
        <v>24294.5804</v>
      </c>
      <c r="E25" s="215" t="n">
        <v>26216.8615</v>
      </c>
      <c r="F25" s="215" t="n">
        <v>29663.8075</v>
      </c>
      <c r="G25" s="215" t="n">
        <v>31182.5652</v>
      </c>
      <c r="H25" s="215" t="n">
        <v>28031.8858</v>
      </c>
      <c r="I25" s="216" t="n">
        <v>5.16</v>
      </c>
      <c r="J25" s="216" t="n">
        <v>4.29</v>
      </c>
      <c r="K25" s="216" t="n">
        <v>18.24</v>
      </c>
      <c r="L25" s="216" t="n">
        <v>174.3476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5632</v>
      </c>
      <c r="C26" s="209" t="n">
        <v>23393.5236</v>
      </c>
      <c r="D26" s="210" t="n">
        <v>21332.3621</v>
      </c>
      <c r="E26" s="210" t="n">
        <v>22232.9398</v>
      </c>
      <c r="F26" s="210" t="n">
        <v>24524.656</v>
      </c>
      <c r="G26" s="210" t="n">
        <v>25778.1308</v>
      </c>
      <c r="H26" s="210" t="n">
        <v>23440.4541</v>
      </c>
      <c r="I26" s="211" t="n">
        <v>5.25</v>
      </c>
      <c r="J26" s="211" t="n">
        <v>1.56</v>
      </c>
      <c r="K26" s="211" t="n">
        <v>16.64</v>
      </c>
      <c r="L26" s="211" t="n">
        <v>174.1872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1685</v>
      </c>
      <c r="C27" s="214" t="n">
        <v>27830.5236</v>
      </c>
      <c r="D27" s="215" t="n">
        <v>23978.606</v>
      </c>
      <c r="E27" s="215" t="n">
        <v>25515.9688</v>
      </c>
      <c r="F27" s="215" t="n">
        <v>30222.4149</v>
      </c>
      <c r="G27" s="215" t="n">
        <v>33296.1489</v>
      </c>
      <c r="H27" s="215" t="n">
        <v>28661.1409</v>
      </c>
      <c r="I27" s="216" t="n">
        <v>5.89</v>
      </c>
      <c r="J27" s="216" t="n">
        <v>5.5</v>
      </c>
      <c r="K27" s="216" t="n">
        <v>17.35</v>
      </c>
      <c r="L27" s="216" t="n">
        <v>174.2191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0.2991</v>
      </c>
      <c r="C28" s="209" t="n">
        <v>25076.7863</v>
      </c>
      <c r="D28" s="210" t="n">
        <v>20873.0294</v>
      </c>
      <c r="E28" s="210" t="n">
        <v>23465.7433</v>
      </c>
      <c r="F28" s="210" t="n">
        <v>27935.8405</v>
      </c>
      <c r="G28" s="210" t="n">
        <v>33646.1682</v>
      </c>
      <c r="H28" s="210" t="n">
        <v>26152.4757</v>
      </c>
      <c r="I28" s="211" t="n">
        <v>4.26</v>
      </c>
      <c r="J28" s="211" t="n">
        <v>7.06</v>
      </c>
      <c r="K28" s="211" t="n">
        <v>17.05</v>
      </c>
      <c r="L28" s="211" t="n">
        <v>174.2261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0.0798</v>
      </c>
      <c r="C29" s="214" t="n">
        <v>29413.9121</v>
      </c>
      <c r="D29" s="215" t="n">
        <v>22470.5574</v>
      </c>
      <c r="E29" s="215" t="n">
        <v>25622.9048</v>
      </c>
      <c r="F29" s="215" t="n">
        <v>32359.7269</v>
      </c>
      <c r="G29" s="215" t="n">
        <v>36684.8608</v>
      </c>
      <c r="H29" s="215" t="n">
        <v>29473.4636</v>
      </c>
      <c r="I29" s="216" t="n">
        <v>7.04</v>
      </c>
      <c r="J29" s="216" t="n">
        <v>16.67</v>
      </c>
      <c r="K29" s="216" t="n">
        <v>10.38</v>
      </c>
      <c r="L29" s="216" t="n">
        <v>175.061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0.2017</v>
      </c>
      <c r="C30" s="209" t="n">
        <v>29850.8085</v>
      </c>
      <c r="D30" s="210" t="n">
        <v>22922.2177</v>
      </c>
      <c r="E30" s="210" t="n">
        <v>25897.2861</v>
      </c>
      <c r="F30" s="210" t="n">
        <v>36672.9838</v>
      </c>
      <c r="G30" s="210" t="n">
        <v>42656.9149</v>
      </c>
      <c r="H30" s="210" t="n">
        <v>31798.1298</v>
      </c>
      <c r="I30" s="211" t="n">
        <v>8.04</v>
      </c>
      <c r="J30" s="211" t="n">
        <v>18</v>
      </c>
      <c r="K30" s="211" t="n">
        <v>10.7</v>
      </c>
      <c r="L30" s="211" t="n">
        <v>173.826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04</v>
      </c>
      <c r="C31" s="214" t="n">
        <v>29801.6114</v>
      </c>
      <c r="D31" s="215" t="n">
        <v>25734.4525</v>
      </c>
      <c r="E31" s="215" t="n">
        <v>28226.8369</v>
      </c>
      <c r="F31" s="215" t="n">
        <v>33787.011</v>
      </c>
      <c r="G31" s="215" t="n">
        <v>36128.9373</v>
      </c>
      <c r="H31" s="215" t="n">
        <v>30452.6874</v>
      </c>
      <c r="I31" s="216" t="n">
        <v>20.29</v>
      </c>
      <c r="J31" s="216" t="n">
        <v>3.62</v>
      </c>
      <c r="K31" s="216" t="n">
        <v>10.99</v>
      </c>
      <c r="L31" s="216" t="n">
        <v>174.7302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1044</v>
      </c>
      <c r="C32" s="209" t="n">
        <v>26660.9108</v>
      </c>
      <c r="D32" s="210" t="n">
        <v>18833.5028</v>
      </c>
      <c r="E32" s="210" t="n">
        <v>22287.2043</v>
      </c>
      <c r="F32" s="210" t="n">
        <v>30250.068</v>
      </c>
      <c r="G32" s="210" t="n">
        <v>32023.312</v>
      </c>
      <c r="H32" s="210" t="n">
        <v>26408.7581</v>
      </c>
      <c r="I32" s="211" t="n">
        <v>5.42</v>
      </c>
      <c r="J32" s="211" t="n">
        <v>13.28</v>
      </c>
      <c r="K32" s="211" t="n">
        <v>10.84</v>
      </c>
      <c r="L32" s="211" t="n">
        <v>174.2901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068</v>
      </c>
      <c r="C33" s="214" t="n">
        <v>27729.7547</v>
      </c>
      <c r="D33" s="215" t="n">
        <v>23252.2548</v>
      </c>
      <c r="E33" s="215" t="n">
        <v>26057.5566</v>
      </c>
      <c r="F33" s="215" t="n">
        <v>30232.4582</v>
      </c>
      <c r="G33" s="215" t="n">
        <v>32930.8781</v>
      </c>
      <c r="H33" s="215" t="n">
        <v>27991.619</v>
      </c>
      <c r="I33" s="216" t="n">
        <v>8.84</v>
      </c>
      <c r="J33" s="216" t="n">
        <v>14.48</v>
      </c>
      <c r="K33" s="216" t="n">
        <v>10.42</v>
      </c>
      <c r="L33" s="216" t="n">
        <v>174.5009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0512</v>
      </c>
      <c r="C34" s="209" t="n">
        <v>26563.8207</v>
      </c>
      <c r="D34" s="210" t="n">
        <v>18552.5343</v>
      </c>
      <c r="E34" s="210" t="n">
        <v>24209.1368</v>
      </c>
      <c r="F34" s="210" t="n">
        <v>30508.738</v>
      </c>
      <c r="G34" s="210" t="n">
        <v>34423.1145</v>
      </c>
      <c r="H34" s="210" t="n">
        <v>27244.7582</v>
      </c>
      <c r="I34" s="211" t="n">
        <v>8.06</v>
      </c>
      <c r="J34" s="211" t="n">
        <v>19.16</v>
      </c>
      <c r="K34" s="211" t="n">
        <v>10.29</v>
      </c>
      <c r="L34" s="211" t="n">
        <v>175.9353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1639</v>
      </c>
      <c r="C35" s="214" t="n">
        <v>30528.8638</v>
      </c>
      <c r="D35" s="215" t="n">
        <v>25420.9173</v>
      </c>
      <c r="E35" s="215" t="n">
        <v>27550.9904</v>
      </c>
      <c r="F35" s="215" t="n">
        <v>32646.1412</v>
      </c>
      <c r="G35" s="215" t="n">
        <v>36329.8555</v>
      </c>
      <c r="H35" s="215" t="n">
        <v>30526.6059</v>
      </c>
      <c r="I35" s="216" t="n">
        <v>4.99</v>
      </c>
      <c r="J35" s="216" t="n">
        <v>16.52</v>
      </c>
      <c r="K35" s="216" t="n">
        <v>10.73</v>
      </c>
      <c r="L35" s="216" t="n">
        <v>170.2426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3773</v>
      </c>
      <c r="C36" s="209" t="n">
        <v>25787.2396</v>
      </c>
      <c r="D36" s="210" t="n">
        <v>20651.6666</v>
      </c>
      <c r="E36" s="210" t="n">
        <v>23269.5676</v>
      </c>
      <c r="F36" s="210" t="n">
        <v>29216.5252</v>
      </c>
      <c r="G36" s="210" t="n">
        <v>33324.8915</v>
      </c>
      <c r="H36" s="210" t="n">
        <v>26741.3618</v>
      </c>
      <c r="I36" s="211" t="n">
        <v>7.57</v>
      </c>
      <c r="J36" s="211" t="n">
        <v>13.6</v>
      </c>
      <c r="K36" s="211" t="n">
        <v>10.83</v>
      </c>
      <c r="L36" s="211" t="n">
        <v>174.5811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1607</v>
      </c>
      <c r="C37" s="214" t="n">
        <v>33723.0829</v>
      </c>
      <c r="D37" s="215" t="n">
        <v>23918.6587</v>
      </c>
      <c r="E37" s="215" t="n">
        <v>26852.9331</v>
      </c>
      <c r="F37" s="215" t="n">
        <v>40377.6892</v>
      </c>
      <c r="G37" s="215" t="n">
        <v>45095.4463</v>
      </c>
      <c r="H37" s="215" t="n">
        <v>34403.6189</v>
      </c>
      <c r="I37" s="216" t="n">
        <v>11.14</v>
      </c>
      <c r="J37" s="216" t="n">
        <v>18.74</v>
      </c>
      <c r="K37" s="216" t="n">
        <v>10.89</v>
      </c>
      <c r="L37" s="216" t="n">
        <v>173.6957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378</v>
      </c>
      <c r="C38" s="209" t="n">
        <v>24054.2723</v>
      </c>
      <c r="D38" s="210" t="n">
        <v>21323.6983</v>
      </c>
      <c r="E38" s="210" t="n">
        <v>22417.1097</v>
      </c>
      <c r="F38" s="210" t="n">
        <v>25636.6953</v>
      </c>
      <c r="G38" s="210" t="n">
        <v>27223.5158</v>
      </c>
      <c r="H38" s="210" t="n">
        <v>23903.5549</v>
      </c>
      <c r="I38" s="211" t="n">
        <v>16.26</v>
      </c>
      <c r="J38" s="211" t="n">
        <v>6.14</v>
      </c>
      <c r="K38" s="211" t="n">
        <v>10.36</v>
      </c>
      <c r="L38" s="211" t="n">
        <v>174.7739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7175</v>
      </c>
      <c r="C39" s="214" t="n">
        <v>24394.0939</v>
      </c>
      <c r="D39" s="215" t="n">
        <v>19627.634</v>
      </c>
      <c r="E39" s="215" t="n">
        <v>21789.2778</v>
      </c>
      <c r="F39" s="215" t="n">
        <v>27774.844</v>
      </c>
      <c r="G39" s="215" t="n">
        <v>32570.703</v>
      </c>
      <c r="H39" s="215" t="n">
        <v>25432.2179</v>
      </c>
      <c r="I39" s="216" t="n">
        <v>6.25</v>
      </c>
      <c r="J39" s="216" t="n">
        <v>12.74</v>
      </c>
      <c r="K39" s="216" t="n">
        <v>10.83</v>
      </c>
      <c r="L39" s="216" t="n">
        <v>173.6997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292</v>
      </c>
      <c r="C40" s="209" t="n">
        <v>25711.0111</v>
      </c>
      <c r="D40" s="210" t="n">
        <v>19932</v>
      </c>
      <c r="E40" s="210" t="n">
        <v>22857.1839</v>
      </c>
      <c r="F40" s="210" t="n">
        <v>29090.7299</v>
      </c>
      <c r="G40" s="210" t="n">
        <v>31857.3561</v>
      </c>
      <c r="H40" s="210" t="n">
        <v>25905.4333</v>
      </c>
      <c r="I40" s="211" t="n">
        <v>4.58</v>
      </c>
      <c r="J40" s="211" t="n">
        <v>12.74</v>
      </c>
      <c r="K40" s="211" t="n">
        <v>10.24</v>
      </c>
      <c r="L40" s="211" t="n">
        <v>174.075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2463</v>
      </c>
      <c r="C41" s="214" t="n">
        <v>22399.9424</v>
      </c>
      <c r="D41" s="215" t="n">
        <v>17940.1131</v>
      </c>
      <c r="E41" s="215" t="n">
        <v>20324.3679</v>
      </c>
      <c r="F41" s="215" t="n">
        <v>25078.6963</v>
      </c>
      <c r="G41" s="215" t="n">
        <v>28583.7993</v>
      </c>
      <c r="H41" s="215" t="n">
        <v>23114.6824</v>
      </c>
      <c r="I41" s="216" t="n">
        <v>4.42</v>
      </c>
      <c r="J41" s="216" t="n">
        <v>9.22</v>
      </c>
      <c r="K41" s="216" t="n">
        <v>10.92</v>
      </c>
      <c r="L41" s="216" t="n">
        <v>174.8962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0473</v>
      </c>
      <c r="C42" s="209" t="n">
        <v>25693.003</v>
      </c>
      <c r="D42" s="210" t="n">
        <v>21328.6771</v>
      </c>
      <c r="E42" s="210" t="n">
        <v>23723.5993</v>
      </c>
      <c r="F42" s="210" t="n">
        <v>28252.4544</v>
      </c>
      <c r="G42" s="210" t="n">
        <v>30783.9676</v>
      </c>
      <c r="H42" s="210" t="n">
        <v>25855.7688</v>
      </c>
      <c r="I42" s="211" t="n">
        <v>5.5</v>
      </c>
      <c r="J42" s="211" t="n">
        <v>10.65</v>
      </c>
      <c r="K42" s="211" t="n">
        <v>10.41</v>
      </c>
      <c r="L42" s="211" t="n">
        <v>173.4763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1.2732</v>
      </c>
      <c r="C43" s="214" t="n">
        <v>32042.5119</v>
      </c>
      <c r="D43" s="215" t="n">
        <v>23882.2623</v>
      </c>
      <c r="E43" s="215" t="n">
        <v>28595.4785</v>
      </c>
      <c r="F43" s="215" t="n">
        <v>36943.9982</v>
      </c>
      <c r="G43" s="215" t="n">
        <v>41550.1248</v>
      </c>
      <c r="H43" s="215" t="n">
        <v>32595.1496</v>
      </c>
      <c r="I43" s="216" t="n">
        <v>1.12</v>
      </c>
      <c r="J43" s="216" t="n">
        <v>18.49</v>
      </c>
      <c r="K43" s="216" t="n">
        <v>14.27</v>
      </c>
      <c r="L43" s="216" t="n">
        <v>169.3115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3897</v>
      </c>
      <c r="C44" s="209" t="n">
        <v>23042.4949</v>
      </c>
      <c r="D44" s="210" t="n">
        <v>17811.2699</v>
      </c>
      <c r="E44" s="210" t="n">
        <v>19662.0858</v>
      </c>
      <c r="F44" s="210" t="n">
        <v>25168.5589</v>
      </c>
      <c r="G44" s="210" t="n">
        <v>28135.6347</v>
      </c>
      <c r="H44" s="210" t="n">
        <v>22916.9748</v>
      </c>
      <c r="I44" s="211" t="n">
        <v>6.41</v>
      </c>
      <c r="J44" s="211" t="n">
        <v>18.27</v>
      </c>
      <c r="K44" s="211" t="n">
        <v>11.13</v>
      </c>
      <c r="L44" s="211" t="n">
        <v>169.9485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1756</v>
      </c>
      <c r="C45" s="214" t="n">
        <v>20004.3286</v>
      </c>
      <c r="D45" s="215" t="n">
        <v>16138.7214</v>
      </c>
      <c r="E45" s="215" t="n">
        <v>17426.7644</v>
      </c>
      <c r="F45" s="215" t="n">
        <v>23143.8077</v>
      </c>
      <c r="G45" s="215" t="n">
        <v>26945.3707</v>
      </c>
      <c r="H45" s="215" t="n">
        <v>20788.0951</v>
      </c>
      <c r="I45" s="216" t="n">
        <v>10.09</v>
      </c>
      <c r="J45" s="216" t="n">
        <v>7.29</v>
      </c>
      <c r="K45" s="216" t="n">
        <v>10.32</v>
      </c>
      <c r="L45" s="216" t="n">
        <v>174.291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0454</v>
      </c>
      <c r="C46" s="209" t="n">
        <v>23989.4907</v>
      </c>
      <c r="D46" s="210" t="n">
        <v>19034.3084</v>
      </c>
      <c r="E46" s="210" t="n">
        <v>20992.7766</v>
      </c>
      <c r="F46" s="210" t="n">
        <v>26559.9005</v>
      </c>
      <c r="G46" s="210" t="n">
        <v>29430.602</v>
      </c>
      <c r="H46" s="210" t="n">
        <v>24091.8896</v>
      </c>
      <c r="I46" s="211" t="n">
        <v>7.03</v>
      </c>
      <c r="J46" s="211" t="n">
        <v>14.9</v>
      </c>
      <c r="K46" s="211" t="n">
        <v>10.39</v>
      </c>
      <c r="L46" s="211" t="n">
        <v>174.4419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0873</v>
      </c>
      <c r="C47" s="214" t="n">
        <v>26120.2935</v>
      </c>
      <c r="D47" s="215" t="n">
        <v>20490.7511</v>
      </c>
      <c r="E47" s="215" t="n">
        <v>23657.1132</v>
      </c>
      <c r="F47" s="215" t="n">
        <v>28331.5815</v>
      </c>
      <c r="G47" s="215" t="n">
        <v>33544.5525</v>
      </c>
      <c r="H47" s="215" t="n">
        <v>26313.6081</v>
      </c>
      <c r="I47" s="216" t="n">
        <v>9.1</v>
      </c>
      <c r="J47" s="216" t="n">
        <v>11.81</v>
      </c>
      <c r="K47" s="216" t="n">
        <v>10.5</v>
      </c>
      <c r="L47" s="216" t="n">
        <v>174.1356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1492</v>
      </c>
      <c r="C48" s="209" t="n">
        <v>20190.5931</v>
      </c>
      <c r="D48" s="210" t="n">
        <v>15858.4286</v>
      </c>
      <c r="E48" s="210" t="n">
        <v>18014.0581</v>
      </c>
      <c r="F48" s="210" t="n">
        <v>23137.2565</v>
      </c>
      <c r="G48" s="210" t="n">
        <v>26313.7339</v>
      </c>
      <c r="H48" s="210" t="n">
        <v>20914.6363</v>
      </c>
      <c r="I48" s="211" t="n">
        <v>5.98</v>
      </c>
      <c r="J48" s="211" t="n">
        <v>10.17</v>
      </c>
      <c r="K48" s="211" t="n">
        <v>10.36</v>
      </c>
      <c r="L48" s="211" t="n">
        <v>178.5815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0544</v>
      </c>
      <c r="C49" s="214" t="n">
        <v>22845.367</v>
      </c>
      <c r="D49" s="215" t="n">
        <v>17778.1262</v>
      </c>
      <c r="E49" s="215" t="n">
        <v>19792.7346</v>
      </c>
      <c r="F49" s="215" t="n">
        <v>25008.5055</v>
      </c>
      <c r="G49" s="215" t="n">
        <v>26148.3968</v>
      </c>
      <c r="H49" s="215" t="n">
        <v>22467.4509</v>
      </c>
      <c r="I49" s="216" t="n">
        <v>11.37</v>
      </c>
      <c r="J49" s="216" t="n">
        <v>6.89</v>
      </c>
      <c r="K49" s="216" t="n">
        <v>10.35</v>
      </c>
      <c r="L49" s="216" t="n">
        <v>174.3889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4241</v>
      </c>
      <c r="C50" s="209" t="n">
        <v>26649.4972</v>
      </c>
      <c r="D50" s="210" t="n">
        <v>20628.0948</v>
      </c>
      <c r="E50" s="210" t="n">
        <v>23345.4236</v>
      </c>
      <c r="F50" s="210" t="n">
        <v>30163.9951</v>
      </c>
      <c r="G50" s="210" t="n">
        <v>34297.3482</v>
      </c>
      <c r="H50" s="210" t="n">
        <v>27198.6901</v>
      </c>
      <c r="I50" s="211" t="n">
        <v>5.95</v>
      </c>
      <c r="J50" s="211" t="n">
        <v>14.96</v>
      </c>
      <c r="K50" s="211" t="n">
        <v>10.47</v>
      </c>
      <c r="L50" s="211" t="n">
        <v>173.5932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434</v>
      </c>
      <c r="C51" s="214" t="n">
        <v>14940.1666</v>
      </c>
      <c r="D51" s="215" t="n">
        <v>12471.5751</v>
      </c>
      <c r="E51" s="215" t="n">
        <v>13686.4363</v>
      </c>
      <c r="F51" s="215" t="n">
        <v>17471.3667</v>
      </c>
      <c r="G51" s="215" t="n">
        <v>20460.5128</v>
      </c>
      <c r="H51" s="215" t="n">
        <v>15887.9828</v>
      </c>
      <c r="I51" s="216" t="n">
        <v>6.52</v>
      </c>
      <c r="J51" s="216" t="n">
        <v>8.16</v>
      </c>
      <c r="K51" s="216" t="n">
        <v>9.89</v>
      </c>
      <c r="L51" s="216" t="n">
        <v>174.5077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1208</v>
      </c>
      <c r="C52" s="209" t="n">
        <v>20037.2871</v>
      </c>
      <c r="D52" s="210" t="n">
        <v>13172.1296</v>
      </c>
      <c r="E52" s="210" t="n">
        <v>16080.9523</v>
      </c>
      <c r="F52" s="210" t="n">
        <v>23182.0517</v>
      </c>
      <c r="G52" s="210" t="n">
        <v>26785.0571</v>
      </c>
      <c r="H52" s="210" t="n">
        <v>19925.4201</v>
      </c>
      <c r="I52" s="211" t="n">
        <v>7.46</v>
      </c>
      <c r="J52" s="211" t="n">
        <v>10.98</v>
      </c>
      <c r="K52" s="211" t="n">
        <v>10.27</v>
      </c>
      <c r="L52" s="211" t="n">
        <v>174.5405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2438</v>
      </c>
      <c r="C53" s="214" t="n">
        <v>15596.5</v>
      </c>
      <c r="D53" s="215" t="n">
        <v>12633.3333</v>
      </c>
      <c r="E53" s="215" t="n">
        <v>14007.6909</v>
      </c>
      <c r="F53" s="215" t="n">
        <v>18372.0085</v>
      </c>
      <c r="G53" s="215" t="n">
        <v>20850.655</v>
      </c>
      <c r="H53" s="215" t="n">
        <v>16558.0192</v>
      </c>
      <c r="I53" s="216" t="n">
        <v>8.29</v>
      </c>
      <c r="J53" s="216" t="n">
        <v>7.59</v>
      </c>
      <c r="K53" s="216" t="n">
        <v>9.6</v>
      </c>
      <c r="L53" s="216" t="n">
        <v>175.074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1381</v>
      </c>
      <c r="C54" s="209" t="n">
        <v>18244.3245</v>
      </c>
      <c r="D54" s="210" t="n">
        <v>14813.8333</v>
      </c>
      <c r="E54" s="210" t="n">
        <v>16713.9998</v>
      </c>
      <c r="F54" s="210" t="n">
        <v>19809.0484</v>
      </c>
      <c r="G54" s="210" t="n">
        <v>22142.6537</v>
      </c>
      <c r="H54" s="210" t="n">
        <v>18630.2607</v>
      </c>
      <c r="I54" s="211" t="n">
        <v>4.24</v>
      </c>
      <c r="J54" s="211" t="n">
        <v>11.09</v>
      </c>
      <c r="K54" s="211" t="n">
        <v>14.27</v>
      </c>
      <c r="L54" s="211" t="n">
        <v>176.2543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1994</v>
      </c>
      <c r="C55" s="214" t="n">
        <v>19547.0903</v>
      </c>
      <c r="D55" s="215" t="n">
        <v>16521.8629</v>
      </c>
      <c r="E55" s="215" t="n">
        <v>17670.7803</v>
      </c>
      <c r="F55" s="215" t="n">
        <v>20699.0753</v>
      </c>
      <c r="G55" s="215" t="n">
        <v>22241.4494</v>
      </c>
      <c r="H55" s="215" t="n">
        <v>19465.2928</v>
      </c>
      <c r="I55" s="216" t="n">
        <v>6.02</v>
      </c>
      <c r="J55" s="216" t="n">
        <v>18.14</v>
      </c>
      <c r="K55" s="216" t="n">
        <v>11.27</v>
      </c>
      <c r="L55" s="216" t="n">
        <v>167.1024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1279</v>
      </c>
      <c r="C56" s="209" t="n">
        <v>19098.1962</v>
      </c>
      <c r="D56" s="210" t="n">
        <v>16006.5833</v>
      </c>
      <c r="E56" s="210" t="n">
        <v>17399.3207</v>
      </c>
      <c r="F56" s="210" t="n">
        <v>29151.537</v>
      </c>
      <c r="G56" s="210" t="n">
        <v>33213.6213</v>
      </c>
      <c r="H56" s="210" t="n">
        <v>22381.1358</v>
      </c>
      <c r="I56" s="211" t="n">
        <v>5.35</v>
      </c>
      <c r="J56" s="211" t="n">
        <v>19.58</v>
      </c>
      <c r="K56" s="211" t="n">
        <v>10.25</v>
      </c>
      <c r="L56" s="211" t="n">
        <v>175.1691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2796</v>
      </c>
      <c r="C57" s="214" t="n">
        <v>32956.6135</v>
      </c>
      <c r="D57" s="215" t="n">
        <v>26135.501</v>
      </c>
      <c r="E57" s="215" t="n">
        <v>29614.4447</v>
      </c>
      <c r="F57" s="215" t="n">
        <v>37459.3352</v>
      </c>
      <c r="G57" s="215" t="n">
        <v>41979.7263</v>
      </c>
      <c r="H57" s="215" t="n">
        <v>33956.9706</v>
      </c>
      <c r="I57" s="216" t="n">
        <v>3.57</v>
      </c>
      <c r="J57" s="216" t="n">
        <v>24.13</v>
      </c>
      <c r="K57" s="216" t="n">
        <v>11.95</v>
      </c>
      <c r="L57" s="216" t="n">
        <v>165.7707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2233</v>
      </c>
      <c r="C58" s="209" t="n">
        <v>29055.7982</v>
      </c>
      <c r="D58" s="210" t="n">
        <v>20476.1687</v>
      </c>
      <c r="E58" s="210" t="n">
        <v>25335.9302</v>
      </c>
      <c r="F58" s="210" t="n">
        <v>32501.3062</v>
      </c>
      <c r="G58" s="210" t="n">
        <v>37118.9605</v>
      </c>
      <c r="H58" s="210" t="n">
        <v>28856.3599</v>
      </c>
      <c r="I58" s="211" t="n">
        <v>6.1</v>
      </c>
      <c r="J58" s="211" t="n">
        <v>27.54</v>
      </c>
      <c r="K58" s="211" t="n">
        <v>10</v>
      </c>
      <c r="L58" s="211" t="n">
        <v>176.0445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0762</v>
      </c>
      <c r="C59" s="214" t="n">
        <v>17692.6311</v>
      </c>
      <c r="D59" s="215" t="n">
        <v>12483.8146</v>
      </c>
      <c r="E59" s="215" t="n">
        <v>14055.8362</v>
      </c>
      <c r="F59" s="215" t="n">
        <v>19782.9376</v>
      </c>
      <c r="G59" s="215" t="n">
        <v>21111.9998</v>
      </c>
      <c r="H59" s="215" t="n">
        <v>17443.8925</v>
      </c>
      <c r="I59" s="216" t="n">
        <v>3.93</v>
      </c>
      <c r="J59" s="216" t="n">
        <v>21.84</v>
      </c>
      <c r="K59" s="216" t="n">
        <v>9.53</v>
      </c>
      <c r="L59" s="216" t="n">
        <v>168.7788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0979</v>
      </c>
      <c r="C60" s="209" t="n">
        <v>30007.8747</v>
      </c>
      <c r="D60" s="210" t="n">
        <v>18458.7663</v>
      </c>
      <c r="E60" s="210" t="n">
        <v>21494.2087</v>
      </c>
      <c r="F60" s="210" t="n">
        <v>32133.8542</v>
      </c>
      <c r="G60" s="210" t="n">
        <v>33920.3616</v>
      </c>
      <c r="H60" s="210" t="n">
        <v>27613.6166</v>
      </c>
      <c r="I60" s="211" t="n">
        <v>4.74</v>
      </c>
      <c r="J60" s="211" t="n">
        <v>23.25</v>
      </c>
      <c r="K60" s="211" t="n">
        <v>10.47</v>
      </c>
      <c r="L60" s="211" t="n">
        <v>179.4977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0.0383</v>
      </c>
      <c r="C61" s="214" t="n">
        <v>21730.1635</v>
      </c>
      <c r="D61" s="215" t="n">
        <v>17281.5878</v>
      </c>
      <c r="E61" s="215" t="n">
        <v>18640.0352</v>
      </c>
      <c r="F61" s="215" t="n">
        <v>25033.1122</v>
      </c>
      <c r="G61" s="215" t="n">
        <v>26065.9856</v>
      </c>
      <c r="H61" s="215" t="n">
        <v>21608.1551</v>
      </c>
      <c r="I61" s="216" t="n">
        <v>10.22</v>
      </c>
      <c r="J61" s="216" t="n">
        <v>16.54</v>
      </c>
      <c r="K61" s="216" t="n">
        <v>10.07</v>
      </c>
      <c r="L61" s="216" t="n">
        <v>177.4765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0372</v>
      </c>
      <c r="C62" s="209" t="n">
        <v>21033.6459</v>
      </c>
      <c r="D62" s="210" t="n">
        <v>9700.6838</v>
      </c>
      <c r="E62" s="210" t="n">
        <v>18154.4893</v>
      </c>
      <c r="F62" s="210" t="n">
        <v>23568.602</v>
      </c>
      <c r="G62" s="210" t="n">
        <v>29666.5746</v>
      </c>
      <c r="H62" s="210" t="n">
        <v>20353.3526</v>
      </c>
      <c r="I62" s="211" t="n">
        <v>15.86</v>
      </c>
      <c r="J62" s="211" t="n">
        <v>14.34</v>
      </c>
      <c r="K62" s="211" t="n">
        <v>10.69</v>
      </c>
      <c r="L62" s="211" t="n">
        <v>177.9297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6492</v>
      </c>
      <c r="C63" s="214" t="n">
        <v>12547.1428</v>
      </c>
      <c r="D63" s="215" t="n">
        <v>11024.6666</v>
      </c>
      <c r="E63" s="215" t="n">
        <v>11647.9978</v>
      </c>
      <c r="F63" s="215" t="n">
        <v>14084.5568</v>
      </c>
      <c r="G63" s="215" t="n">
        <v>15546.1666</v>
      </c>
      <c r="H63" s="215" t="n">
        <v>12986.9715</v>
      </c>
      <c r="I63" s="216" t="n">
        <v>6.04</v>
      </c>
      <c r="J63" s="216" t="n">
        <v>5.79</v>
      </c>
      <c r="K63" s="216" t="n">
        <v>9.91</v>
      </c>
      <c r="L63" s="216" t="n">
        <v>174.6781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0567</v>
      </c>
      <c r="C64" s="209" t="n">
        <v>13395.0833</v>
      </c>
      <c r="D64" s="210" t="n">
        <v>11739.0833</v>
      </c>
      <c r="E64" s="210" t="n">
        <v>12374.9267</v>
      </c>
      <c r="F64" s="210" t="n">
        <v>14618.4569</v>
      </c>
      <c r="G64" s="210" t="n">
        <v>16034.7632</v>
      </c>
      <c r="H64" s="210" t="n">
        <v>13593.9053</v>
      </c>
      <c r="I64" s="211" t="n">
        <v>5.71</v>
      </c>
      <c r="J64" s="211" t="n">
        <v>4.04</v>
      </c>
      <c r="K64" s="211" t="n">
        <v>10.41</v>
      </c>
      <c r="L64" s="211" t="n">
        <v>175.958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3076</v>
      </c>
      <c r="C65" s="214" t="n">
        <v>10629.9278</v>
      </c>
      <c r="D65" s="215" t="n">
        <v>9218.1989</v>
      </c>
      <c r="E65" s="215" t="n">
        <v>9508.7684</v>
      </c>
      <c r="F65" s="215" t="n">
        <v>13632.1303</v>
      </c>
      <c r="G65" s="215" t="n">
        <v>17297.5981</v>
      </c>
      <c r="H65" s="215" t="n">
        <v>12066.848</v>
      </c>
      <c r="I65" s="216" t="n">
        <v>6.31</v>
      </c>
      <c r="J65" s="216" t="n">
        <v>5.61</v>
      </c>
      <c r="K65" s="216" t="n">
        <v>9.54</v>
      </c>
      <c r="L65" s="216" t="n">
        <v>175.2903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17"/>
      <c r="B66" s="218"/>
      <c r="C66" s="219"/>
      <c r="D66" s="220"/>
      <c r="E66" s="220"/>
      <c r="F66" s="220"/>
      <c r="G66" s="220"/>
      <c r="H66" s="220"/>
      <c r="I66" s="221"/>
      <c r="J66" s="221"/>
      <c r="K66" s="221"/>
      <c r="L66" s="221"/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/>
      <c r="B67" s="213"/>
      <c r="C67" s="214"/>
      <c r="D67" s="215"/>
      <c r="E67" s="215"/>
      <c r="F67" s="215"/>
      <c r="G67" s="215"/>
      <c r="H67" s="215"/>
      <c r="I67" s="216"/>
      <c r="J67" s="216"/>
      <c r="K67" s="216"/>
      <c r="L67" s="216"/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17"/>
      <c r="B68" s="218"/>
      <c r="C68" s="219"/>
      <c r="D68" s="220"/>
      <c r="E68" s="220"/>
      <c r="F68" s="220"/>
      <c r="G68" s="220"/>
      <c r="H68" s="220"/>
      <c r="I68" s="221"/>
      <c r="J68" s="221"/>
      <c r="K68" s="221"/>
      <c r="L68" s="221"/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/>
      <c r="B69" s="213"/>
      <c r="C69" s="214"/>
      <c r="D69" s="215"/>
      <c r="E69" s="215"/>
      <c r="F69" s="215"/>
      <c r="G69" s="215"/>
      <c r="H69" s="215"/>
      <c r="I69" s="216"/>
      <c r="J69" s="216"/>
      <c r="K69" s="216"/>
      <c r="L69" s="216"/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17"/>
      <c r="B70" s="218"/>
      <c r="C70" s="219"/>
      <c r="D70" s="220"/>
      <c r="E70" s="220"/>
      <c r="F70" s="220"/>
      <c r="G70" s="220"/>
      <c r="H70" s="220"/>
      <c r="I70" s="221"/>
      <c r="J70" s="221"/>
      <c r="K70" s="221"/>
      <c r="L70" s="221"/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/>
      <c r="B71" s="213"/>
      <c r="C71" s="214"/>
      <c r="D71" s="215"/>
      <c r="E71" s="215"/>
      <c r="F71" s="215"/>
      <c r="G71" s="215"/>
      <c r="H71" s="215"/>
      <c r="I71" s="216"/>
      <c r="J71" s="216"/>
      <c r="K71" s="216"/>
      <c r="L71" s="216"/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17"/>
      <c r="B72" s="218"/>
      <c r="C72" s="219"/>
      <c r="D72" s="220"/>
      <c r="E72" s="220"/>
      <c r="F72" s="220"/>
      <c r="G72" s="220"/>
      <c r="H72" s="220"/>
      <c r="I72" s="221"/>
      <c r="J72" s="221"/>
      <c r="K72" s="221"/>
      <c r="L72" s="221"/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/>
      <c r="B73" s="213"/>
      <c r="C73" s="214"/>
      <c r="D73" s="215"/>
      <c r="E73" s="215"/>
      <c r="F73" s="215"/>
      <c r="G73" s="215"/>
      <c r="H73" s="215"/>
      <c r="I73" s="216"/>
      <c r="J73" s="216"/>
      <c r="K73" s="216"/>
      <c r="L73" s="216"/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17"/>
      <c r="B74" s="218"/>
      <c r="C74" s="219"/>
      <c r="D74" s="220"/>
      <c r="E74" s="220"/>
      <c r="F74" s="220"/>
      <c r="G74" s="220"/>
      <c r="H74" s="220"/>
      <c r="I74" s="221"/>
      <c r="J74" s="221"/>
      <c r="K74" s="221"/>
      <c r="L74" s="221"/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/>
      <c r="B75" s="213"/>
      <c r="C75" s="214"/>
      <c r="D75" s="215"/>
      <c r="E75" s="215"/>
      <c r="F75" s="215"/>
      <c r="G75" s="215"/>
      <c r="H75" s="215"/>
      <c r="I75" s="216"/>
      <c r="J75" s="216"/>
      <c r="K75" s="216"/>
      <c r="L75" s="216"/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17"/>
      <c r="B76" s="218"/>
      <c r="C76" s="219"/>
      <c r="D76" s="220"/>
      <c r="E76" s="220"/>
      <c r="F76" s="220"/>
      <c r="G76" s="220"/>
      <c r="H76" s="220"/>
      <c r="I76" s="221"/>
      <c r="J76" s="221"/>
      <c r="K76" s="221"/>
      <c r="L76" s="221"/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/>
      <c r="B77" s="213"/>
      <c r="C77" s="214"/>
      <c r="D77" s="215"/>
      <c r="E77" s="215"/>
      <c r="F77" s="215"/>
      <c r="G77" s="215"/>
      <c r="H77" s="215"/>
      <c r="I77" s="216"/>
      <c r="J77" s="216"/>
      <c r="K77" s="216"/>
      <c r="L77" s="216"/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17"/>
      <c r="B78" s="218"/>
      <c r="C78" s="219"/>
      <c r="D78" s="220"/>
      <c r="E78" s="220"/>
      <c r="F78" s="220"/>
      <c r="G78" s="220"/>
      <c r="H78" s="220"/>
      <c r="I78" s="221"/>
      <c r="J78" s="221"/>
      <c r="K78" s="221"/>
      <c r="L78" s="221"/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/>
      <c r="B79" s="213"/>
      <c r="C79" s="214"/>
      <c r="D79" s="215"/>
      <c r="E79" s="215"/>
      <c r="F79" s="215"/>
      <c r="G79" s="215"/>
      <c r="H79" s="215"/>
      <c r="I79" s="216"/>
      <c r="J79" s="216"/>
      <c r="K79" s="216"/>
      <c r="L79" s="216"/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17"/>
      <c r="B80" s="218"/>
      <c r="C80" s="219"/>
      <c r="D80" s="220"/>
      <c r="E80" s="220"/>
      <c r="F80" s="220"/>
      <c r="G80" s="220"/>
      <c r="H80" s="220"/>
      <c r="I80" s="221"/>
      <c r="J80" s="221"/>
      <c r="K80" s="221"/>
      <c r="L80" s="221"/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/>
      <c r="B81" s="213"/>
      <c r="C81" s="214"/>
      <c r="D81" s="215"/>
      <c r="E81" s="215"/>
      <c r="F81" s="215"/>
      <c r="G81" s="215"/>
      <c r="H81" s="215"/>
      <c r="I81" s="216"/>
      <c r="J81" s="216"/>
      <c r="K81" s="216"/>
      <c r="L81" s="216"/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17"/>
      <c r="B82" s="218"/>
      <c r="C82" s="219"/>
      <c r="D82" s="220"/>
      <c r="E82" s="220"/>
      <c r="F82" s="220"/>
      <c r="G82" s="220"/>
      <c r="H82" s="220"/>
      <c r="I82" s="221"/>
      <c r="J82" s="221"/>
      <c r="K82" s="221"/>
      <c r="L82" s="221"/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/>
      <c r="B83" s="213"/>
      <c r="C83" s="214"/>
      <c r="D83" s="215"/>
      <c r="E83" s="215"/>
      <c r="F83" s="215"/>
      <c r="G83" s="215"/>
      <c r="H83" s="215"/>
      <c r="I83" s="216"/>
      <c r="J83" s="216"/>
      <c r="K83" s="216"/>
      <c r="L83" s="216"/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17"/>
      <c r="B84" s="218"/>
      <c r="C84" s="219"/>
      <c r="D84" s="220"/>
      <c r="E84" s="220"/>
      <c r="F84" s="220"/>
      <c r="G84" s="220"/>
      <c r="H84" s="220"/>
      <c r="I84" s="221"/>
      <c r="J84" s="221"/>
      <c r="K84" s="221"/>
      <c r="L84" s="221"/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/>
      <c r="B85" s="213"/>
      <c r="C85" s="214"/>
      <c r="D85" s="215"/>
      <c r="E85" s="215"/>
      <c r="F85" s="215"/>
      <c r="G85" s="215"/>
      <c r="H85" s="215"/>
      <c r="I85" s="216"/>
      <c r="J85" s="216"/>
      <c r="K85" s="216"/>
      <c r="L85" s="216"/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17"/>
      <c r="B86" s="218"/>
      <c r="C86" s="219"/>
      <c r="D86" s="220"/>
      <c r="E86" s="220"/>
      <c r="F86" s="220"/>
      <c r="G86" s="220"/>
      <c r="H86" s="220"/>
      <c r="I86" s="221"/>
      <c r="J86" s="221"/>
      <c r="K86" s="221"/>
      <c r="L86" s="221"/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/>
      <c r="B87" s="213"/>
      <c r="C87" s="214"/>
      <c r="D87" s="215"/>
      <c r="E87" s="215"/>
      <c r="F87" s="215"/>
      <c r="G87" s="215"/>
      <c r="H87" s="215"/>
      <c r="I87" s="216"/>
      <c r="J87" s="216"/>
      <c r="K87" s="216"/>
      <c r="L87" s="216"/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17"/>
      <c r="B88" s="218"/>
      <c r="C88" s="219"/>
      <c r="D88" s="220"/>
      <c r="E88" s="220"/>
      <c r="F88" s="220"/>
      <c r="G88" s="220"/>
      <c r="H88" s="220"/>
      <c r="I88" s="221"/>
      <c r="J88" s="221"/>
      <c r="K88" s="221"/>
      <c r="L88" s="221"/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/>
      <c r="B89" s="213"/>
      <c r="C89" s="214"/>
      <c r="D89" s="215"/>
      <c r="E89" s="215"/>
      <c r="F89" s="215"/>
      <c r="G89" s="215"/>
      <c r="H89" s="215"/>
      <c r="I89" s="216"/>
      <c r="J89" s="216"/>
      <c r="K89" s="216"/>
      <c r="L89" s="216"/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17"/>
      <c r="B90" s="218"/>
      <c r="C90" s="219"/>
      <c r="D90" s="220"/>
      <c r="E90" s="220"/>
      <c r="F90" s="220"/>
      <c r="G90" s="220"/>
      <c r="H90" s="220"/>
      <c r="I90" s="221"/>
      <c r="J90" s="221"/>
      <c r="K90" s="221"/>
      <c r="L90" s="221"/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/>
      <c r="B91" s="213"/>
      <c r="C91" s="214"/>
      <c r="D91" s="215"/>
      <c r="E91" s="215"/>
      <c r="F91" s="215"/>
      <c r="G91" s="215"/>
      <c r="H91" s="215"/>
      <c r="I91" s="216"/>
      <c r="J91" s="216"/>
      <c r="K91" s="216"/>
      <c r="L91" s="216"/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17"/>
      <c r="B92" s="218"/>
      <c r="C92" s="219"/>
      <c r="D92" s="220"/>
      <c r="E92" s="220"/>
      <c r="F92" s="220"/>
      <c r="G92" s="220"/>
      <c r="H92" s="220"/>
      <c r="I92" s="221"/>
      <c r="J92" s="221"/>
      <c r="K92" s="221"/>
      <c r="L92" s="221"/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/>
      <c r="B93" s="213"/>
      <c r="C93" s="214"/>
      <c r="D93" s="215"/>
      <c r="E93" s="215"/>
      <c r="F93" s="215"/>
      <c r="G93" s="215"/>
      <c r="H93" s="215"/>
      <c r="I93" s="216"/>
      <c r="J93" s="216"/>
      <c r="K93" s="216"/>
      <c r="L93" s="216"/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17"/>
      <c r="B94" s="218"/>
      <c r="C94" s="219"/>
      <c r="D94" s="220"/>
      <c r="E94" s="220"/>
      <c r="F94" s="220"/>
      <c r="G94" s="220"/>
      <c r="H94" s="220"/>
      <c r="I94" s="221"/>
      <c r="J94" s="221"/>
      <c r="K94" s="221"/>
      <c r="L94" s="221"/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/>
      <c r="B95" s="213"/>
      <c r="C95" s="214"/>
      <c r="D95" s="215"/>
      <c r="E95" s="215"/>
      <c r="F95" s="215"/>
      <c r="G95" s="215"/>
      <c r="H95" s="215"/>
      <c r="I95" s="216"/>
      <c r="J95" s="216"/>
      <c r="K95" s="216"/>
      <c r="L95" s="216"/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17"/>
      <c r="B96" s="218"/>
      <c r="C96" s="219"/>
      <c r="D96" s="220"/>
      <c r="E96" s="220"/>
      <c r="F96" s="220"/>
      <c r="G96" s="220"/>
      <c r="H96" s="220"/>
      <c r="I96" s="221"/>
      <c r="J96" s="221"/>
      <c r="K96" s="221"/>
      <c r="L96" s="221"/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41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42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43</v>
      </c>
      <c r="C7" s="28"/>
      <c r="D7" s="65" t="n">
        <v>140.8797</v>
      </c>
      <c r="E7" s="30" t="s">
        <v>26</v>
      </c>
      <c r="G7" s="234"/>
    </row>
    <row r="8" s="22" customFormat="true" ht="20.45" hidden="false" customHeight="true" outlineLevel="0" collapsed="false">
      <c r="B8" s="33" t="s">
        <v>244</v>
      </c>
      <c r="C8" s="33"/>
      <c r="D8" s="34" t="n">
        <v>1.2516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45</v>
      </c>
      <c r="D11" s="238" t="n">
        <v>126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46</v>
      </c>
      <c r="D12" s="59" t="n">
        <v>134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47</v>
      </c>
      <c r="D13" s="238" t="n">
        <v>143.7083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48</v>
      </c>
      <c r="D14" s="59" t="n">
        <v>150.1667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49</v>
      </c>
      <c r="D15" s="59" t="n">
        <v>153.97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50</v>
      </c>
      <c r="C17" s="28"/>
      <c r="D17" s="65" t="n">
        <v>32.3808</v>
      </c>
      <c r="E17" s="30" t="s">
        <v>26</v>
      </c>
    </row>
    <row r="18" s="32" customFormat="true" ht="20.45" hidden="false" customHeight="true" outlineLevel="0" collapsed="false">
      <c r="B18" s="241" t="s">
        <v>251</v>
      </c>
      <c r="C18" s="41"/>
      <c r="D18" s="242" t="n">
        <v>19.1477</v>
      </c>
      <c r="E18" s="43" t="s">
        <v>26</v>
      </c>
    </row>
    <row r="19" s="32" customFormat="true" ht="20.45" hidden="false" customHeight="true" outlineLevel="0" collapsed="false">
      <c r="B19" s="241" t="s">
        <v>252</v>
      </c>
      <c r="C19" s="41"/>
      <c r="D19" s="242" t="n">
        <v>4.7323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53</v>
      </c>
      <c r="I23" s="234" t="n">
        <v>139.6281</v>
      </c>
      <c r="J23" s="247" t="s">
        <v>254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55</v>
      </c>
      <c r="I24" s="45" t="n">
        <v>32.3808</v>
      </c>
      <c r="J24" s="247" t="s">
        <v>256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57</v>
      </c>
      <c r="I25" s="45" t="n">
        <v>19.1477</v>
      </c>
      <c r="J25" s="247" t="s">
        <v>258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59</v>
      </c>
      <c r="I26" s="45" t="n">
        <v>4.7323</v>
      </c>
      <c r="J26" s="247" t="s">
        <v>260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61</v>
      </c>
      <c r="I27" s="45" t="n">
        <v>8.5008</v>
      </c>
      <c r="J27" s="247" t="s">
        <v>262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63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64</v>
      </c>
    </row>
    <row r="3" customFormat="false" ht="14.25" hidden="false" customHeight="true" outlineLevel="0" collapsed="false">
      <c r="A3" s="87" t="s">
        <v>265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66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67</v>
      </c>
      <c r="B8" s="256" t="s">
        <v>268</v>
      </c>
      <c r="C8" s="257" t="s">
        <v>269</v>
      </c>
      <c r="D8" s="257"/>
      <c r="E8" s="257" t="s">
        <v>270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271</v>
      </c>
      <c r="D9" s="258"/>
      <c r="E9" s="258" t="s">
        <v>271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272</v>
      </c>
      <c r="D10" s="257" t="s">
        <v>273</v>
      </c>
      <c r="E10" s="257" t="s">
        <v>272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274</v>
      </c>
      <c r="E11" s="257"/>
      <c r="F11" s="161" t="s">
        <v>275</v>
      </c>
      <c r="G11" s="161" t="s">
        <v>276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0516</v>
      </c>
      <c r="C14" s="264" t="n">
        <v>145.7211</v>
      </c>
      <c r="D14" s="265" t="n">
        <v>0</v>
      </c>
      <c r="E14" s="265" t="n">
        <v>28.3856</v>
      </c>
      <c r="F14" s="265" t="n">
        <v>16.982</v>
      </c>
      <c r="G14" s="265" t="n">
        <v>3.0511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356</v>
      </c>
      <c r="C15" s="268" t="n">
        <v>145.5208</v>
      </c>
      <c r="D15" s="269" t="n">
        <v>0</v>
      </c>
      <c r="E15" s="269" t="n">
        <v>27.9843</v>
      </c>
      <c r="F15" s="269" t="n">
        <v>18.6192</v>
      </c>
      <c r="G15" s="269" t="n">
        <v>1.0953</v>
      </c>
    </row>
    <row r="16" customFormat="false" ht="13.15" hidden="false" customHeight="true" outlineLevel="0" collapsed="false">
      <c r="A16" s="262" t="s">
        <v>189</v>
      </c>
      <c r="B16" s="263" t="n">
        <v>0.0428</v>
      </c>
      <c r="C16" s="264" t="n">
        <v>147.8067</v>
      </c>
      <c r="D16" s="265" t="n">
        <v>0</v>
      </c>
      <c r="E16" s="265" t="n">
        <v>26.3967</v>
      </c>
      <c r="F16" s="265" t="n">
        <v>17.2219</v>
      </c>
      <c r="G16" s="265" t="n">
        <v>0.8043</v>
      </c>
    </row>
    <row r="17" customFormat="false" ht="13.15" hidden="false" customHeight="true" outlineLevel="0" collapsed="false">
      <c r="A17" s="266" t="s">
        <v>190</v>
      </c>
      <c r="B17" s="267" t="n">
        <v>0.0379</v>
      </c>
      <c r="C17" s="268" t="n">
        <v>147.2256</v>
      </c>
      <c r="D17" s="269" t="n">
        <v>0.0339</v>
      </c>
      <c r="E17" s="269" t="n">
        <v>27.7932</v>
      </c>
      <c r="F17" s="269" t="n">
        <v>16.8287</v>
      </c>
      <c r="G17" s="269" t="n">
        <v>2.5712</v>
      </c>
    </row>
    <row r="18" customFormat="false" ht="13.15" hidden="false" customHeight="true" outlineLevel="0" collapsed="false">
      <c r="A18" s="262" t="s">
        <v>191</v>
      </c>
      <c r="B18" s="263" t="n">
        <v>0.0671</v>
      </c>
      <c r="C18" s="264" t="n">
        <v>147.1551</v>
      </c>
      <c r="D18" s="265" t="n">
        <v>0.4711</v>
      </c>
      <c r="E18" s="265" t="n">
        <v>27.3334</v>
      </c>
      <c r="F18" s="265" t="n">
        <v>17.1236</v>
      </c>
      <c r="G18" s="265" t="n">
        <v>2.8824</v>
      </c>
    </row>
    <row r="19" customFormat="false" ht="13.15" hidden="false" customHeight="true" outlineLevel="0" collapsed="false">
      <c r="A19" s="266" t="s">
        <v>192</v>
      </c>
      <c r="B19" s="267" t="n">
        <v>0.1262</v>
      </c>
      <c r="C19" s="268" t="n">
        <v>137.2423</v>
      </c>
      <c r="D19" s="269" t="n">
        <v>0.0138</v>
      </c>
      <c r="E19" s="269" t="n">
        <v>36.7879</v>
      </c>
      <c r="F19" s="269" t="n">
        <v>26.8066</v>
      </c>
      <c r="G19" s="269" t="n">
        <v>1.6311</v>
      </c>
    </row>
    <row r="20" customFormat="false" ht="13.15" hidden="false" customHeight="true" outlineLevel="0" collapsed="false">
      <c r="A20" s="262" t="s">
        <v>193</v>
      </c>
      <c r="B20" s="263" t="n">
        <v>0.0336</v>
      </c>
      <c r="C20" s="264" t="n">
        <v>142.8052</v>
      </c>
      <c r="D20" s="265" t="n">
        <v>0.244</v>
      </c>
      <c r="E20" s="265" t="n">
        <v>32.8253</v>
      </c>
      <c r="F20" s="265" t="n">
        <v>18.2749</v>
      </c>
      <c r="G20" s="265" t="n">
        <v>2.6637</v>
      </c>
    </row>
    <row r="21" customFormat="false" ht="13.15" hidden="false" customHeight="true" outlineLevel="0" collapsed="false">
      <c r="A21" s="266" t="s">
        <v>194</v>
      </c>
      <c r="B21" s="267" t="n">
        <v>0.2567</v>
      </c>
      <c r="C21" s="268" t="n">
        <v>136.0965</v>
      </c>
      <c r="D21" s="269" t="n">
        <v>0.0699</v>
      </c>
      <c r="E21" s="269" t="n">
        <v>38.0496</v>
      </c>
      <c r="F21" s="269" t="n">
        <v>26.6885</v>
      </c>
      <c r="G21" s="269" t="n">
        <v>0.6303</v>
      </c>
    </row>
    <row r="22" customFormat="false" ht="13.15" hidden="false" customHeight="true" outlineLevel="0" collapsed="false">
      <c r="A22" s="262" t="s">
        <v>195</v>
      </c>
      <c r="B22" s="263" t="n">
        <v>0.0654</v>
      </c>
      <c r="C22" s="264" t="n">
        <v>143.8455</v>
      </c>
      <c r="D22" s="265" t="n">
        <v>2.6252</v>
      </c>
      <c r="E22" s="265" t="n">
        <v>27.5524</v>
      </c>
      <c r="F22" s="265" t="n">
        <v>17.7616</v>
      </c>
      <c r="G22" s="265" t="n">
        <v>1.7337</v>
      </c>
    </row>
    <row r="23" customFormat="false" ht="13.15" hidden="false" customHeight="true" outlineLevel="0" collapsed="false">
      <c r="A23" s="266" t="s">
        <v>196</v>
      </c>
      <c r="B23" s="267" t="n">
        <v>0.0372</v>
      </c>
      <c r="C23" s="268" t="n">
        <v>159.6239</v>
      </c>
      <c r="D23" s="269" t="n">
        <v>17.6367</v>
      </c>
      <c r="E23" s="269" t="n">
        <v>24.8048</v>
      </c>
      <c r="F23" s="269" t="n">
        <v>14.232</v>
      </c>
      <c r="G23" s="269" t="n">
        <v>1.8716</v>
      </c>
    </row>
    <row r="24" customFormat="false" ht="13.15" hidden="false" customHeight="true" outlineLevel="0" collapsed="false">
      <c r="A24" s="262" t="s">
        <v>197</v>
      </c>
      <c r="B24" s="263" t="n">
        <v>0.1564</v>
      </c>
      <c r="C24" s="264" t="n">
        <v>147.688</v>
      </c>
      <c r="D24" s="265" t="n">
        <v>7.4702</v>
      </c>
      <c r="E24" s="265" t="n">
        <v>24.5509</v>
      </c>
      <c r="F24" s="265" t="n">
        <v>13.8973</v>
      </c>
      <c r="G24" s="265" t="n">
        <v>3.8266</v>
      </c>
    </row>
    <row r="25" customFormat="false" ht="13.15" hidden="false" customHeight="true" outlineLevel="0" collapsed="false">
      <c r="A25" s="266" t="s">
        <v>198</v>
      </c>
      <c r="B25" s="267" t="n">
        <v>0.3656</v>
      </c>
      <c r="C25" s="268" t="n">
        <v>130.9341</v>
      </c>
      <c r="D25" s="269" t="n">
        <v>0.0426</v>
      </c>
      <c r="E25" s="269" t="n">
        <v>43.4469</v>
      </c>
      <c r="F25" s="269" t="n">
        <v>26.3872</v>
      </c>
      <c r="G25" s="269" t="n">
        <v>3.0305</v>
      </c>
    </row>
    <row r="26" customFormat="false" ht="13.15" hidden="false" customHeight="true" outlineLevel="0" collapsed="false">
      <c r="A26" s="262" t="s">
        <v>199</v>
      </c>
      <c r="B26" s="263" t="n">
        <v>1.0762</v>
      </c>
      <c r="C26" s="264" t="n">
        <v>130.2022</v>
      </c>
      <c r="D26" s="265" t="n">
        <v>0.1123</v>
      </c>
      <c r="E26" s="265" t="n">
        <v>44.0989</v>
      </c>
      <c r="F26" s="265" t="n">
        <v>26.0323</v>
      </c>
      <c r="G26" s="265" t="n">
        <v>4.0327</v>
      </c>
    </row>
    <row r="27" customFormat="false" ht="13.15" hidden="false" customHeight="true" outlineLevel="0" collapsed="false">
      <c r="A27" s="266" t="s">
        <v>200</v>
      </c>
      <c r="B27" s="267" t="n">
        <v>0.6242</v>
      </c>
      <c r="C27" s="268" t="n">
        <v>131.6577</v>
      </c>
      <c r="D27" s="269" t="n">
        <v>0.0115</v>
      </c>
      <c r="E27" s="269" t="n">
        <v>42.6857</v>
      </c>
      <c r="F27" s="269" t="n">
        <v>26.291</v>
      </c>
      <c r="G27" s="269" t="n">
        <v>3.4043</v>
      </c>
    </row>
    <row r="28" customFormat="false" ht="13.15" hidden="false" customHeight="true" outlineLevel="0" collapsed="false">
      <c r="A28" s="262" t="s">
        <v>201</v>
      </c>
      <c r="B28" s="263" t="n">
        <v>0.5882</v>
      </c>
      <c r="C28" s="264" t="n">
        <v>133.1535</v>
      </c>
      <c r="D28" s="265" t="n">
        <v>0.0791</v>
      </c>
      <c r="E28" s="265" t="n">
        <v>41.0532</v>
      </c>
      <c r="F28" s="265" t="n">
        <v>26.2848</v>
      </c>
      <c r="G28" s="265" t="n">
        <v>5.7873</v>
      </c>
    </row>
    <row r="29" customFormat="false" ht="13.15" hidden="false" customHeight="true" outlineLevel="0" collapsed="false">
      <c r="A29" s="266" t="s">
        <v>202</v>
      </c>
      <c r="B29" s="267" t="n">
        <v>0.1758</v>
      </c>
      <c r="C29" s="268" t="n">
        <v>133.4887</v>
      </c>
      <c r="D29" s="269" t="n">
        <v>0</v>
      </c>
      <c r="E29" s="269" t="n">
        <v>40.7542</v>
      </c>
      <c r="F29" s="269" t="n">
        <v>26.1248</v>
      </c>
      <c r="G29" s="269" t="n">
        <v>2.6091</v>
      </c>
    </row>
    <row r="30" customFormat="false" ht="13.15" hidden="false" customHeight="true" outlineLevel="0" collapsed="false">
      <c r="A30" s="262" t="s">
        <v>203</v>
      </c>
      <c r="B30" s="263" t="n">
        <v>0.3112</v>
      </c>
      <c r="C30" s="264" t="n">
        <v>134.1683</v>
      </c>
      <c r="D30" s="265" t="n">
        <v>0.1654</v>
      </c>
      <c r="E30" s="265" t="n">
        <v>40.053</v>
      </c>
      <c r="F30" s="265" t="n">
        <v>25.6342</v>
      </c>
      <c r="G30" s="265" t="n">
        <v>3.1645</v>
      </c>
    </row>
    <row r="31" customFormat="false" ht="13.15" hidden="false" customHeight="true" outlineLevel="0" collapsed="false">
      <c r="A31" s="266" t="s">
        <v>204</v>
      </c>
      <c r="B31" s="267" t="n">
        <v>0.0823</v>
      </c>
      <c r="C31" s="268" t="n">
        <v>146.3428</v>
      </c>
      <c r="D31" s="269" t="n">
        <v>0.0585</v>
      </c>
      <c r="E31" s="269" t="n">
        <v>28.8913</v>
      </c>
      <c r="F31" s="269" t="n">
        <v>16.4262</v>
      </c>
      <c r="G31" s="269" t="n">
        <v>4.5393</v>
      </c>
    </row>
    <row r="32" customFormat="false" ht="13.15" hidden="false" customHeight="true" outlineLevel="0" collapsed="false">
      <c r="A32" s="262" t="s">
        <v>205</v>
      </c>
      <c r="B32" s="263" t="n">
        <v>0.2056</v>
      </c>
      <c r="C32" s="264" t="n">
        <v>146.1022</v>
      </c>
      <c r="D32" s="265" t="n">
        <v>0.0932</v>
      </c>
      <c r="E32" s="265" t="n">
        <v>27.6753</v>
      </c>
      <c r="F32" s="265" t="n">
        <v>13.1807</v>
      </c>
      <c r="G32" s="265" t="n">
        <v>1.9624</v>
      </c>
    </row>
    <row r="33" customFormat="false" ht="13.15" hidden="false" customHeight="true" outlineLevel="0" collapsed="false">
      <c r="A33" s="266" t="s">
        <v>206</v>
      </c>
      <c r="B33" s="267" t="n">
        <v>0.042</v>
      </c>
      <c r="C33" s="268" t="n">
        <v>141.293</v>
      </c>
      <c r="D33" s="269" t="n">
        <v>0.0277</v>
      </c>
      <c r="E33" s="269" t="n">
        <v>33.4261</v>
      </c>
      <c r="F33" s="269" t="n">
        <v>18.1476</v>
      </c>
      <c r="G33" s="269" t="n">
        <v>8.4417</v>
      </c>
    </row>
    <row r="34" customFormat="false" ht="13.15" hidden="false" customHeight="true" outlineLevel="0" collapsed="false">
      <c r="A34" s="262" t="s">
        <v>207</v>
      </c>
      <c r="B34" s="263" t="n">
        <v>0.1082</v>
      </c>
      <c r="C34" s="264" t="n">
        <v>143.6943</v>
      </c>
      <c r="D34" s="265" t="n">
        <v>0.3439</v>
      </c>
      <c r="E34" s="265" t="n">
        <v>31.2716</v>
      </c>
      <c r="F34" s="265" t="n">
        <v>16.7159</v>
      </c>
      <c r="G34" s="265" t="n">
        <v>3.8102</v>
      </c>
    </row>
    <row r="35" customFormat="false" ht="13.15" hidden="false" customHeight="true" outlineLevel="0" collapsed="false">
      <c r="A35" s="266" t="s">
        <v>208</v>
      </c>
      <c r="B35" s="267" t="n">
        <v>0.0702</v>
      </c>
      <c r="C35" s="268" t="n">
        <v>145.4386</v>
      </c>
      <c r="D35" s="269" t="n">
        <v>0.1286</v>
      </c>
      <c r="E35" s="269" t="n">
        <v>29.2094</v>
      </c>
      <c r="F35" s="269" t="n">
        <v>17.1338</v>
      </c>
      <c r="G35" s="269" t="n">
        <v>4.9481</v>
      </c>
    </row>
    <row r="36" customFormat="false" ht="13.15" hidden="false" customHeight="true" outlineLevel="0" collapsed="false">
      <c r="A36" s="262" t="s">
        <v>209</v>
      </c>
      <c r="B36" s="263" t="n">
        <v>0.0527</v>
      </c>
      <c r="C36" s="264" t="n">
        <v>148.0039</v>
      </c>
      <c r="D36" s="265" t="n">
        <v>1.8656</v>
      </c>
      <c r="E36" s="265" t="n">
        <v>27.901</v>
      </c>
      <c r="F36" s="265" t="n">
        <v>16.2398</v>
      </c>
      <c r="G36" s="265" t="n">
        <v>3.3304</v>
      </c>
    </row>
    <row r="37" customFormat="false" ht="13.15" hidden="false" customHeight="true" outlineLevel="0" collapsed="false">
      <c r="A37" s="266" t="s">
        <v>210</v>
      </c>
      <c r="B37" s="267" t="n">
        <v>0.1698</v>
      </c>
      <c r="C37" s="268" t="n">
        <v>144.6794</v>
      </c>
      <c r="D37" s="269" t="n">
        <v>2.7775</v>
      </c>
      <c r="E37" s="269" t="n">
        <v>25.4745</v>
      </c>
      <c r="F37" s="269" t="n">
        <v>15.0726</v>
      </c>
      <c r="G37" s="269" t="n">
        <v>4.6089</v>
      </c>
    </row>
    <row r="38" customFormat="false" ht="13.15" hidden="false" customHeight="true" outlineLevel="0" collapsed="false">
      <c r="A38" s="262" t="s">
        <v>211</v>
      </c>
      <c r="B38" s="263" t="n">
        <v>0.3875</v>
      </c>
      <c r="C38" s="264" t="n">
        <v>145.705</v>
      </c>
      <c r="D38" s="265" t="n">
        <v>0.2185</v>
      </c>
      <c r="E38" s="265" t="n">
        <v>28.8272</v>
      </c>
      <c r="F38" s="265" t="n">
        <v>16.6326</v>
      </c>
      <c r="G38" s="265" t="n">
        <v>3.4613</v>
      </c>
    </row>
    <row r="39" customFormat="false" ht="13.15" hidden="false" customHeight="true" outlineLevel="0" collapsed="false">
      <c r="A39" s="266" t="s">
        <v>212</v>
      </c>
      <c r="B39" s="267" t="n">
        <v>0.1641</v>
      </c>
      <c r="C39" s="268" t="n">
        <v>145.9816</v>
      </c>
      <c r="D39" s="269" t="n">
        <v>0.026</v>
      </c>
      <c r="E39" s="269" t="n">
        <v>27.7243</v>
      </c>
      <c r="F39" s="269" t="n">
        <v>17.1585</v>
      </c>
      <c r="G39" s="269" t="n">
        <v>3.2627</v>
      </c>
    </row>
    <row r="40" customFormat="false" ht="13.15" hidden="false" customHeight="true" outlineLevel="0" collapsed="false">
      <c r="A40" s="262" t="s">
        <v>213</v>
      </c>
      <c r="B40" s="263" t="n">
        <v>0.0397</v>
      </c>
      <c r="C40" s="264" t="n">
        <v>143.1845</v>
      </c>
      <c r="D40" s="265" t="n">
        <v>0.3242</v>
      </c>
      <c r="E40" s="265" t="n">
        <v>31.5454</v>
      </c>
      <c r="F40" s="265" t="n">
        <v>17.0897</v>
      </c>
      <c r="G40" s="265" t="n">
        <v>8.1938</v>
      </c>
    </row>
    <row r="41" customFormat="false" ht="13.15" hidden="false" customHeight="true" outlineLevel="0" collapsed="false">
      <c r="A41" s="266" t="s">
        <v>214</v>
      </c>
      <c r="B41" s="267" t="n">
        <v>0.7428</v>
      </c>
      <c r="C41" s="268" t="n">
        <v>144.3051</v>
      </c>
      <c r="D41" s="269" t="n">
        <v>0.3459</v>
      </c>
      <c r="E41" s="269" t="n">
        <v>29.5215</v>
      </c>
      <c r="F41" s="269" t="n">
        <v>16.7027</v>
      </c>
      <c r="G41" s="269" t="n">
        <v>4.7988</v>
      </c>
    </row>
    <row r="42" customFormat="false" ht="13.15" hidden="false" customHeight="true" outlineLevel="0" collapsed="false">
      <c r="A42" s="262" t="s">
        <v>215</v>
      </c>
      <c r="B42" s="263" t="n">
        <v>0.3002</v>
      </c>
      <c r="C42" s="264" t="n">
        <v>144.9905</v>
      </c>
      <c r="D42" s="265" t="n">
        <v>0.1004</v>
      </c>
      <c r="E42" s="265" t="n">
        <v>29.1152</v>
      </c>
      <c r="F42" s="265" t="n">
        <v>16.6045</v>
      </c>
      <c r="G42" s="265" t="n">
        <v>3.8207</v>
      </c>
    </row>
    <row r="43" customFormat="false" ht="13.15" hidden="false" customHeight="true" outlineLevel="0" collapsed="false">
      <c r="A43" s="266" t="s">
        <v>216</v>
      </c>
      <c r="B43" s="267" t="n">
        <v>0.2622</v>
      </c>
      <c r="C43" s="268" t="n">
        <v>143.0465</v>
      </c>
      <c r="D43" s="269" t="n">
        <v>0.0574</v>
      </c>
      <c r="E43" s="269" t="n">
        <v>31.8316</v>
      </c>
      <c r="F43" s="269" t="n">
        <v>16.5507</v>
      </c>
      <c r="G43" s="269" t="n">
        <v>5.7056</v>
      </c>
    </row>
    <row r="44" customFormat="false" ht="13.15" hidden="false" customHeight="true" outlineLevel="0" collapsed="false">
      <c r="A44" s="262" t="s">
        <v>217</v>
      </c>
      <c r="B44" s="263" t="n">
        <v>0.0488</v>
      </c>
      <c r="C44" s="264" t="n">
        <v>145.4401</v>
      </c>
      <c r="D44" s="265" t="n">
        <v>0.2155</v>
      </c>
      <c r="E44" s="265" t="n">
        <v>28.0222</v>
      </c>
      <c r="F44" s="265" t="n">
        <v>16.8586</v>
      </c>
      <c r="G44" s="265" t="n">
        <v>5.0477</v>
      </c>
    </row>
    <row r="45" customFormat="false" ht="13.15" hidden="false" customHeight="true" outlineLevel="0" collapsed="false">
      <c r="A45" s="266" t="s">
        <v>218</v>
      </c>
      <c r="B45" s="267" t="n">
        <v>1.3063</v>
      </c>
      <c r="C45" s="268" t="n">
        <v>140.6206</v>
      </c>
      <c r="D45" s="269" t="n">
        <v>5.1703</v>
      </c>
      <c r="E45" s="269" t="n">
        <v>28.7141</v>
      </c>
      <c r="F45" s="269" t="n">
        <v>19.0443</v>
      </c>
      <c r="G45" s="269" t="n">
        <v>4.3122</v>
      </c>
    </row>
    <row r="46" customFormat="false" ht="13.15" hidden="false" customHeight="true" outlineLevel="0" collapsed="false">
      <c r="A46" s="262" t="s">
        <v>219</v>
      </c>
      <c r="B46" s="263" t="n">
        <v>0.4067</v>
      </c>
      <c r="C46" s="264" t="n">
        <v>141.4002</v>
      </c>
      <c r="D46" s="265" t="n">
        <v>0.4007</v>
      </c>
      <c r="E46" s="265" t="n">
        <v>28.525</v>
      </c>
      <c r="F46" s="265" t="n">
        <v>15.4897</v>
      </c>
      <c r="G46" s="265" t="n">
        <v>5.8643</v>
      </c>
    </row>
    <row r="47" customFormat="false" ht="13.15" hidden="false" customHeight="true" outlineLevel="0" collapsed="false">
      <c r="A47" s="266" t="s">
        <v>220</v>
      </c>
      <c r="B47" s="267" t="n">
        <v>0.182</v>
      </c>
      <c r="C47" s="268" t="n">
        <v>144.748</v>
      </c>
      <c r="D47" s="269" t="n">
        <v>0.0625</v>
      </c>
      <c r="E47" s="269" t="n">
        <v>29.5716</v>
      </c>
      <c r="F47" s="269" t="n">
        <v>16.7358</v>
      </c>
      <c r="G47" s="269" t="n">
        <v>5.3344</v>
      </c>
    </row>
    <row r="48" customFormat="false" ht="13.15" hidden="false" customHeight="true" outlineLevel="0" collapsed="false">
      <c r="A48" s="262" t="s">
        <v>221</v>
      </c>
      <c r="B48" s="263" t="n">
        <v>0.0462</v>
      </c>
      <c r="C48" s="264" t="n">
        <v>147.9471</v>
      </c>
      <c r="D48" s="265" t="n">
        <v>0.0867</v>
      </c>
      <c r="E48" s="265" t="n">
        <v>25.9845</v>
      </c>
      <c r="F48" s="265" t="n">
        <v>17.0801</v>
      </c>
      <c r="G48" s="265" t="n">
        <v>1.9392</v>
      </c>
    </row>
    <row r="49" customFormat="false" ht="13.15" hidden="false" customHeight="true" outlineLevel="0" collapsed="false">
      <c r="A49" s="266" t="s">
        <v>222</v>
      </c>
      <c r="B49" s="267" t="n">
        <v>0.0897</v>
      </c>
      <c r="C49" s="268" t="n">
        <v>145.5948</v>
      </c>
      <c r="D49" s="269" t="n">
        <v>0.0736</v>
      </c>
      <c r="E49" s="269" t="n">
        <v>28.5714</v>
      </c>
      <c r="F49" s="269" t="n">
        <v>16.695</v>
      </c>
      <c r="G49" s="269" t="n">
        <v>3.6681</v>
      </c>
    </row>
    <row r="50" customFormat="false" ht="13.15" hidden="false" customHeight="true" outlineLevel="0" collapsed="false">
      <c r="A50" s="262" t="s">
        <v>223</v>
      </c>
      <c r="B50" s="263" t="n">
        <v>0.1542</v>
      </c>
      <c r="C50" s="264" t="n">
        <v>143.754</v>
      </c>
      <c r="D50" s="265" t="n">
        <v>0.4102</v>
      </c>
      <c r="E50" s="265" t="n">
        <v>34.7216</v>
      </c>
      <c r="F50" s="265" t="n">
        <v>16.9199</v>
      </c>
      <c r="G50" s="265" t="n">
        <v>4.5443</v>
      </c>
    </row>
    <row r="51" customFormat="false" ht="13.15" hidden="false" customHeight="true" outlineLevel="0" collapsed="false">
      <c r="A51" s="266" t="s">
        <v>224</v>
      </c>
      <c r="B51" s="267" t="n">
        <v>0.0569</v>
      </c>
      <c r="C51" s="268" t="n">
        <v>143.2808</v>
      </c>
      <c r="D51" s="269" t="n">
        <v>0.219</v>
      </c>
      <c r="E51" s="269" t="n">
        <v>31.1207</v>
      </c>
      <c r="F51" s="269" t="n">
        <v>17.0617</v>
      </c>
      <c r="G51" s="269" t="n">
        <v>6.6129</v>
      </c>
    </row>
    <row r="52" customFormat="false" ht="13.15" hidden="false" customHeight="true" outlineLevel="0" collapsed="false">
      <c r="A52" s="262" t="s">
        <v>225</v>
      </c>
      <c r="B52" s="263" t="n">
        <v>0.4401</v>
      </c>
      <c r="C52" s="264" t="n">
        <v>144.4511</v>
      </c>
      <c r="D52" s="265" t="n">
        <v>0.1096</v>
      </c>
      <c r="E52" s="265" t="n">
        <v>29.1295</v>
      </c>
      <c r="F52" s="265" t="n">
        <v>16.4453</v>
      </c>
      <c r="G52" s="265" t="n">
        <v>5.1535</v>
      </c>
    </row>
    <row r="53" customFormat="false" ht="13.15" hidden="false" customHeight="true" outlineLevel="0" collapsed="false">
      <c r="A53" s="266" t="s">
        <v>226</v>
      </c>
      <c r="B53" s="267" t="n">
        <v>0.4549</v>
      </c>
      <c r="C53" s="268" t="n">
        <v>145.379</v>
      </c>
      <c r="D53" s="269" t="n">
        <v>0.6293</v>
      </c>
      <c r="E53" s="269" t="n">
        <v>29.1136</v>
      </c>
      <c r="F53" s="269" t="n">
        <v>15.8246</v>
      </c>
      <c r="G53" s="269" t="n">
        <v>6.6429</v>
      </c>
    </row>
    <row r="54" customFormat="false" ht="13.15" hidden="false" customHeight="true" outlineLevel="0" collapsed="false">
      <c r="A54" s="262" t="s">
        <v>227</v>
      </c>
      <c r="B54" s="263" t="n">
        <v>0.1232</v>
      </c>
      <c r="C54" s="264" t="n">
        <v>148.2422</v>
      </c>
      <c r="D54" s="265" t="n">
        <v>0.7821</v>
      </c>
      <c r="E54" s="265" t="n">
        <v>26.2961</v>
      </c>
      <c r="F54" s="265" t="n">
        <v>16.7671</v>
      </c>
      <c r="G54" s="265" t="n">
        <v>1.9521</v>
      </c>
    </row>
    <row r="55" customFormat="false" ht="13.15" hidden="false" customHeight="true" outlineLevel="0" collapsed="false">
      <c r="A55" s="266" t="s">
        <v>228</v>
      </c>
      <c r="B55" s="267" t="n">
        <v>0.2517</v>
      </c>
      <c r="C55" s="268" t="n">
        <v>147.4549</v>
      </c>
      <c r="D55" s="269" t="n">
        <v>0.9895</v>
      </c>
      <c r="E55" s="269" t="n">
        <v>27.5806</v>
      </c>
      <c r="F55" s="269" t="n">
        <v>16.5315</v>
      </c>
      <c r="G55" s="269" t="n">
        <v>4.2138</v>
      </c>
    </row>
    <row r="56" customFormat="false" ht="13.15" hidden="false" customHeight="true" outlineLevel="0" collapsed="false">
      <c r="A56" s="262" t="s">
        <v>229</v>
      </c>
      <c r="B56" s="263" t="n">
        <v>0.1469</v>
      </c>
      <c r="C56" s="264" t="n">
        <v>139.654</v>
      </c>
      <c r="D56" s="265" t="n">
        <v>1.5245</v>
      </c>
      <c r="E56" s="265" t="n">
        <v>36.4737</v>
      </c>
      <c r="F56" s="265" t="n">
        <v>20.3432</v>
      </c>
      <c r="G56" s="265" t="n">
        <v>7.1073</v>
      </c>
    </row>
    <row r="57" customFormat="false" ht="13.15" hidden="false" customHeight="true" outlineLevel="0" collapsed="false">
      <c r="A57" s="266" t="s">
        <v>230</v>
      </c>
      <c r="B57" s="267" t="n">
        <v>0.2117</v>
      </c>
      <c r="C57" s="268" t="n">
        <v>137.7773</v>
      </c>
      <c r="D57" s="269" t="n">
        <v>0.344</v>
      </c>
      <c r="E57" s="269" t="n">
        <v>29.3341</v>
      </c>
      <c r="F57" s="269" t="n">
        <v>15.4028</v>
      </c>
      <c r="G57" s="269" t="n">
        <v>9.1678</v>
      </c>
    </row>
    <row r="58" customFormat="false" ht="13.15" hidden="false" customHeight="true" outlineLevel="0" collapsed="false">
      <c r="A58" s="262" t="s">
        <v>231</v>
      </c>
      <c r="B58" s="263" t="n">
        <v>0.1333</v>
      </c>
      <c r="C58" s="264" t="n">
        <v>149.7619</v>
      </c>
      <c r="D58" s="265" t="n">
        <v>6.5338</v>
      </c>
      <c r="E58" s="265" t="n">
        <v>25.1874</v>
      </c>
      <c r="F58" s="265" t="n">
        <v>14.2219</v>
      </c>
      <c r="G58" s="265" t="n">
        <v>5.2382</v>
      </c>
    </row>
    <row r="59" customFormat="false" ht="13.15" hidden="false" customHeight="true" outlineLevel="0" collapsed="false">
      <c r="A59" s="266" t="s">
        <v>232</v>
      </c>
      <c r="B59" s="267" t="n">
        <v>0.2861</v>
      </c>
      <c r="C59" s="268" t="n">
        <v>141.1931</v>
      </c>
      <c r="D59" s="269" t="n">
        <v>1.5504</v>
      </c>
      <c r="E59" s="269" t="n">
        <v>25.0405</v>
      </c>
      <c r="F59" s="269" t="n">
        <v>18.7895</v>
      </c>
      <c r="G59" s="269" t="n">
        <v>4.2022</v>
      </c>
    </row>
    <row r="60" customFormat="false" ht="13.15" hidden="false" customHeight="true" outlineLevel="0" collapsed="false">
      <c r="A60" s="262" t="s">
        <v>233</v>
      </c>
      <c r="B60" s="263" t="n">
        <v>0.233</v>
      </c>
      <c r="C60" s="264" t="n">
        <v>147.1651</v>
      </c>
      <c r="D60" s="265" t="n">
        <v>7.2828</v>
      </c>
      <c r="E60" s="265" t="n">
        <v>28.5621</v>
      </c>
      <c r="F60" s="265" t="n">
        <v>15.3864</v>
      </c>
      <c r="G60" s="265" t="n">
        <v>5.9821</v>
      </c>
    </row>
    <row r="61" customFormat="false" ht="13.15" hidden="false" customHeight="true" outlineLevel="0" collapsed="false">
      <c r="A61" s="266" t="s">
        <v>234</v>
      </c>
      <c r="B61" s="267" t="n">
        <v>0.077</v>
      </c>
      <c r="C61" s="268" t="n">
        <v>149.1528</v>
      </c>
      <c r="D61" s="269" t="n">
        <v>1.135</v>
      </c>
      <c r="E61" s="269" t="n">
        <v>19.6235</v>
      </c>
      <c r="F61" s="269" t="n">
        <v>15.6645</v>
      </c>
      <c r="G61" s="269" t="n">
        <v>1.0259</v>
      </c>
    </row>
    <row r="62" customFormat="false" ht="13.15" hidden="false" customHeight="true" outlineLevel="0" collapsed="false">
      <c r="A62" s="262" t="s">
        <v>235</v>
      </c>
      <c r="B62" s="263" t="n">
        <v>0.1004</v>
      </c>
      <c r="C62" s="264" t="n">
        <v>154.1963</v>
      </c>
      <c r="D62" s="265" t="n">
        <v>12.166</v>
      </c>
      <c r="E62" s="265" t="n">
        <v>25</v>
      </c>
      <c r="F62" s="265" t="n">
        <v>14.2704</v>
      </c>
      <c r="G62" s="265" t="n">
        <v>2.6303</v>
      </c>
    </row>
    <row r="63" customFormat="false" ht="13.15" hidden="false" customHeight="true" outlineLevel="0" collapsed="false">
      <c r="A63" s="266" t="s">
        <v>236</v>
      </c>
      <c r="B63" s="267" t="n">
        <v>0.0396</v>
      </c>
      <c r="C63" s="268" t="n">
        <v>150.8888</v>
      </c>
      <c r="D63" s="269" t="n">
        <v>3.3219</v>
      </c>
      <c r="E63" s="269" t="n">
        <v>26.4988</v>
      </c>
      <c r="F63" s="269" t="n">
        <v>17.2604</v>
      </c>
      <c r="G63" s="269" t="n">
        <v>4.884</v>
      </c>
    </row>
    <row r="64" customFormat="false" ht="13.15" hidden="false" customHeight="true" outlineLevel="0" collapsed="false">
      <c r="A64" s="262" t="s">
        <v>237</v>
      </c>
      <c r="B64" s="263" t="n">
        <v>0.0401</v>
      </c>
      <c r="C64" s="264" t="n">
        <v>144.4603</v>
      </c>
      <c r="D64" s="265" t="n">
        <v>3.3599</v>
      </c>
      <c r="E64" s="265" t="n">
        <v>33.1165</v>
      </c>
      <c r="F64" s="265" t="n">
        <v>17.6701</v>
      </c>
      <c r="G64" s="265" t="n">
        <v>11.8531</v>
      </c>
    </row>
    <row r="65" customFormat="false" ht="13.15" hidden="false" customHeight="true" outlineLevel="0" collapsed="false">
      <c r="A65" s="266" t="s">
        <v>238</v>
      </c>
      <c r="B65" s="267" t="n">
        <v>0.6839</v>
      </c>
      <c r="C65" s="268" t="n">
        <v>144.4723</v>
      </c>
      <c r="D65" s="269" t="n">
        <v>0.546</v>
      </c>
      <c r="E65" s="269" t="n">
        <v>30.2079</v>
      </c>
      <c r="F65" s="269" t="n">
        <v>16.2342</v>
      </c>
      <c r="G65" s="269" t="n">
        <v>7.3501</v>
      </c>
    </row>
    <row r="66" customFormat="false" ht="13.15" hidden="false" customHeight="true" outlineLevel="0" collapsed="false">
      <c r="A66" s="262" t="s">
        <v>239</v>
      </c>
      <c r="B66" s="263" t="n">
        <v>0.0607</v>
      </c>
      <c r="C66" s="264" t="n">
        <v>143.3765</v>
      </c>
      <c r="D66" s="265" t="n">
        <v>1.4575</v>
      </c>
      <c r="E66" s="265" t="n">
        <v>32.5629</v>
      </c>
      <c r="F66" s="265" t="n">
        <v>15.5107</v>
      </c>
      <c r="G66" s="265" t="n">
        <v>8.9199</v>
      </c>
    </row>
    <row r="67" customFormat="false" ht="13.15" hidden="false" customHeight="true" outlineLevel="0" collapsed="false">
      <c r="A67" s="266" t="s">
        <v>240</v>
      </c>
      <c r="B67" s="267" t="n">
        <v>0.3294</v>
      </c>
      <c r="C67" s="268" t="n">
        <v>143.1195</v>
      </c>
      <c r="D67" s="269" t="n">
        <v>0.6323</v>
      </c>
      <c r="E67" s="269" t="n">
        <v>32.3391</v>
      </c>
      <c r="F67" s="269" t="n">
        <v>15.0864</v>
      </c>
      <c r="G67" s="269" t="n">
        <v>10.4565</v>
      </c>
    </row>
    <row r="68" customFormat="false" ht="13.15" hidden="false" customHeight="true" outlineLevel="0" collapsed="false">
      <c r="A68" s="262"/>
      <c r="B68" s="263"/>
      <c r="C68" s="264"/>
      <c r="D68" s="265"/>
      <c r="E68" s="265"/>
      <c r="F68" s="265"/>
      <c r="G68" s="265"/>
    </row>
    <row r="69" customFormat="false" ht="13.15" hidden="false" customHeight="true" outlineLevel="0" collapsed="false">
      <c r="A69" s="266"/>
      <c r="B69" s="267"/>
      <c r="C69" s="268"/>
      <c r="D69" s="269"/>
      <c r="E69" s="269"/>
      <c r="F69" s="269"/>
      <c r="G69" s="269"/>
    </row>
    <row r="70" customFormat="false" ht="13.15" hidden="false" customHeight="true" outlineLevel="0" collapsed="false">
      <c r="A70" s="262"/>
      <c r="B70" s="263"/>
      <c r="C70" s="264"/>
      <c r="D70" s="265"/>
      <c r="E70" s="265"/>
      <c r="F70" s="265"/>
      <c r="G70" s="265"/>
    </row>
    <row r="71" customFormat="false" ht="13.15" hidden="false" customHeight="true" outlineLevel="0" collapsed="false">
      <c r="A71" s="266"/>
      <c r="B71" s="267"/>
      <c r="C71" s="268"/>
      <c r="D71" s="269"/>
      <c r="E71" s="269"/>
      <c r="F71" s="269"/>
      <c r="G71" s="269"/>
    </row>
    <row r="72" customFormat="false" ht="13.15" hidden="false" customHeight="true" outlineLevel="0" collapsed="false">
      <c r="A72" s="262"/>
      <c r="B72" s="263"/>
      <c r="C72" s="264"/>
      <c r="D72" s="265"/>
      <c r="E72" s="265"/>
      <c r="F72" s="265"/>
      <c r="G72" s="265"/>
    </row>
    <row r="73" customFormat="false" ht="13.15" hidden="false" customHeight="true" outlineLevel="0" collapsed="false">
      <c r="A73" s="266"/>
      <c r="B73" s="267"/>
      <c r="C73" s="268"/>
      <c r="D73" s="269"/>
      <c r="E73" s="269"/>
      <c r="F73" s="269"/>
      <c r="G73" s="269"/>
    </row>
    <row r="74" customFormat="false" ht="12.75" hidden="false" customHeight="false" outlineLevel="0" collapsed="false">
      <c r="A74" s="262"/>
      <c r="B74" s="263"/>
      <c r="C74" s="264"/>
      <c r="D74" s="265"/>
      <c r="E74" s="265"/>
      <c r="F74" s="265"/>
      <c r="G74" s="265"/>
    </row>
    <row r="75" customFormat="false" ht="12.75" hidden="false" customHeight="false" outlineLevel="0" collapsed="false">
      <c r="A75" s="266"/>
      <c r="B75" s="267"/>
      <c r="C75" s="268"/>
      <c r="D75" s="269"/>
      <c r="E75" s="269"/>
      <c r="F75" s="269"/>
      <c r="G75" s="269"/>
    </row>
    <row r="76" customFormat="false" ht="12.75" hidden="false" customHeight="false" outlineLevel="0" collapsed="false">
      <c r="A76" s="262"/>
      <c r="B76" s="263"/>
      <c r="C76" s="264"/>
      <c r="D76" s="265"/>
      <c r="E76" s="265"/>
      <c r="F76" s="265"/>
      <c r="G76" s="265"/>
    </row>
    <row r="77" customFormat="false" ht="12.75" hidden="false" customHeight="false" outlineLevel="0" collapsed="false">
      <c r="A77" s="266"/>
      <c r="B77" s="267"/>
      <c r="C77" s="268"/>
      <c r="D77" s="269"/>
      <c r="E77" s="269"/>
      <c r="F77" s="269"/>
      <c r="G77" s="269"/>
    </row>
    <row r="78" customFormat="false" ht="12.75" hidden="false" customHeight="false" outlineLevel="0" collapsed="false">
      <c r="A78" s="262"/>
      <c r="B78" s="263"/>
      <c r="C78" s="264"/>
      <c r="D78" s="265"/>
      <c r="E78" s="265"/>
      <c r="F78" s="265"/>
      <c r="G78" s="265"/>
    </row>
    <row r="79" customFormat="false" ht="12.75" hidden="false" customHeight="false" outlineLevel="0" collapsed="false">
      <c r="A79" s="266"/>
      <c r="B79" s="267"/>
      <c r="C79" s="268"/>
      <c r="D79" s="269"/>
      <c r="E79" s="269"/>
      <c r="F79" s="269"/>
      <c r="G79" s="269"/>
    </row>
    <row r="80" customFormat="false" ht="12.75" hidden="false" customHeight="false" outlineLevel="0" collapsed="false">
      <c r="A80" s="262"/>
      <c r="B80" s="263"/>
      <c r="C80" s="264"/>
      <c r="D80" s="265"/>
      <c r="E80" s="265"/>
      <c r="F80" s="265"/>
      <c r="G80" s="265"/>
    </row>
    <row r="81" customFormat="false" ht="12.75" hidden="false" customHeight="false" outlineLevel="0" collapsed="false">
      <c r="A81" s="266"/>
      <c r="B81" s="267"/>
      <c r="C81" s="268"/>
      <c r="D81" s="269"/>
      <c r="E81" s="269"/>
      <c r="F81" s="269"/>
      <c r="G81" s="269"/>
    </row>
    <row r="82" customFormat="false" ht="12.75" hidden="false" customHeight="false" outlineLevel="0" collapsed="false">
      <c r="A82" s="262"/>
      <c r="B82" s="263"/>
      <c r="C82" s="264"/>
      <c r="D82" s="265"/>
      <c r="E82" s="265"/>
      <c r="F82" s="265"/>
      <c r="G82" s="265"/>
    </row>
    <row r="83" customFormat="false" ht="12.75" hidden="false" customHeight="false" outlineLevel="0" collapsed="false">
      <c r="A83" s="266"/>
      <c r="B83" s="267"/>
      <c r="C83" s="268"/>
      <c r="D83" s="269"/>
      <c r="E83" s="269"/>
      <c r="F83" s="269"/>
      <c r="G83" s="269"/>
    </row>
    <row r="84" customFormat="false" ht="12.75" hidden="false" customHeight="false" outlineLevel="0" collapsed="false">
      <c r="A84" s="262"/>
      <c r="B84" s="263"/>
      <c r="C84" s="264"/>
      <c r="D84" s="265"/>
      <c r="E84" s="265"/>
      <c r="F84" s="265"/>
      <c r="G84" s="265"/>
    </row>
    <row r="85" customFormat="false" ht="12.75" hidden="false" customHeight="false" outlineLevel="0" collapsed="false">
      <c r="A85" s="266"/>
      <c r="B85" s="267"/>
      <c r="C85" s="268"/>
      <c r="D85" s="269"/>
      <c r="E85" s="269"/>
      <c r="F85" s="269"/>
      <c r="G85" s="269"/>
    </row>
    <row r="86" customFormat="false" ht="12.75" hidden="false" customHeight="false" outlineLevel="0" collapsed="false">
      <c r="A86" s="262"/>
      <c r="B86" s="263"/>
      <c r="C86" s="264"/>
      <c r="D86" s="265"/>
      <c r="E86" s="265"/>
      <c r="F86" s="265"/>
      <c r="G86" s="265"/>
    </row>
    <row r="87" customFormat="false" ht="12.75" hidden="false" customHeight="false" outlineLevel="0" collapsed="false">
      <c r="A87" s="266"/>
      <c r="B87" s="267"/>
      <c r="C87" s="268"/>
      <c r="D87" s="269"/>
      <c r="E87" s="269"/>
      <c r="F87" s="269"/>
      <c r="G87" s="269"/>
    </row>
    <row r="88" customFormat="false" ht="12.75" hidden="false" customHeight="false" outlineLevel="0" collapsed="false">
      <c r="A88" s="262"/>
      <c r="B88" s="263"/>
      <c r="C88" s="264"/>
      <c r="D88" s="265"/>
      <c r="E88" s="265"/>
      <c r="F88" s="265"/>
      <c r="G88" s="265"/>
    </row>
    <row r="89" customFormat="false" ht="12.75" hidden="false" customHeight="false" outlineLevel="0" collapsed="false">
      <c r="A89" s="266"/>
      <c r="B89" s="267"/>
      <c r="C89" s="268"/>
      <c r="D89" s="269"/>
      <c r="E89" s="269"/>
      <c r="F89" s="269"/>
      <c r="G89" s="269"/>
    </row>
    <row r="90" customFormat="false" ht="12.75" hidden="false" customHeight="false" outlineLevel="0" collapsed="false">
      <c r="A90" s="262"/>
      <c r="B90" s="263"/>
      <c r="C90" s="264"/>
      <c r="D90" s="265"/>
      <c r="E90" s="265"/>
      <c r="F90" s="265"/>
      <c r="G90" s="265"/>
    </row>
    <row r="91" customFormat="false" ht="12.75" hidden="false" customHeight="false" outlineLevel="0" collapsed="false">
      <c r="A91" s="266"/>
      <c r="B91" s="267"/>
      <c r="C91" s="268"/>
      <c r="D91" s="269"/>
      <c r="E91" s="269"/>
      <c r="F91" s="269"/>
      <c r="G91" s="269"/>
    </row>
    <row r="92" customFormat="false" ht="12.75" hidden="false" customHeight="false" outlineLevel="0" collapsed="false">
      <c r="A92" s="262"/>
      <c r="B92" s="263"/>
      <c r="C92" s="264"/>
      <c r="D92" s="265"/>
      <c r="E92" s="265"/>
      <c r="F92" s="265"/>
      <c r="G92" s="265"/>
    </row>
    <row r="93" customFormat="false" ht="12.75" hidden="false" customHeight="false" outlineLevel="0" collapsed="false">
      <c r="A93" s="266"/>
      <c r="B93" s="267"/>
      <c r="C93" s="268"/>
      <c r="D93" s="269"/>
      <c r="E93" s="269"/>
      <c r="F93" s="269"/>
      <c r="G93" s="269"/>
    </row>
    <row r="94" customFormat="false" ht="12.75" hidden="false" customHeight="false" outlineLevel="0" collapsed="false">
      <c r="A94" s="262"/>
      <c r="B94" s="263"/>
      <c r="C94" s="264"/>
      <c r="D94" s="265"/>
      <c r="E94" s="265"/>
      <c r="F94" s="265"/>
      <c r="G94" s="265"/>
    </row>
    <row r="95" customFormat="false" ht="12.75" hidden="false" customHeight="false" outlineLevel="0" collapsed="false">
      <c r="A95" s="266"/>
      <c r="B95" s="267"/>
      <c r="C95" s="268"/>
      <c r="D95" s="269"/>
      <c r="E95" s="269"/>
      <c r="F95" s="269"/>
      <c r="G95" s="269"/>
    </row>
    <row r="96" customFormat="false" ht="12.75" hidden="false" customHeight="false" outlineLevel="0" collapsed="false">
      <c r="A96" s="262"/>
      <c r="B96" s="263"/>
      <c r="C96" s="264"/>
      <c r="D96" s="265"/>
      <c r="E96" s="265"/>
      <c r="F96" s="265"/>
      <c r="G96" s="265"/>
    </row>
    <row r="97" customFormat="false" ht="12.75" hidden="false" customHeight="false" outlineLevel="0" collapsed="false">
      <c r="A97" s="266"/>
      <c r="B97" s="267"/>
      <c r="C97" s="268"/>
      <c r="D97" s="269"/>
      <c r="E97" s="269"/>
      <c r="F97" s="269"/>
      <c r="G97" s="269"/>
    </row>
    <row r="98" customFormat="false" ht="12.75" hidden="false" customHeight="false" outlineLevel="0" collapsed="false">
      <c r="A98" s="262"/>
      <c r="B98" s="263"/>
      <c r="C98" s="264"/>
      <c r="D98" s="265"/>
      <c r="E98" s="265"/>
      <c r="F98" s="265"/>
      <c r="G98" s="265"/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77</v>
      </c>
      <c r="B1" s="5"/>
      <c r="C1" s="5"/>
      <c r="D1" s="6"/>
      <c r="E1" s="6"/>
      <c r="F1" s="6" t="s">
        <v>278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79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280</v>
      </c>
      <c r="C6" s="28"/>
      <c r="D6" s="65" t="n">
        <v>150.0985</v>
      </c>
      <c r="E6" s="30" t="s">
        <v>281</v>
      </c>
      <c r="F6" s="22"/>
    </row>
    <row r="7" s="278" customFormat="true" ht="19.5" hidden="false" customHeight="true" outlineLevel="0" collapsed="false">
      <c r="B7" s="37" t="s">
        <v>282</v>
      </c>
      <c r="C7" s="33"/>
      <c r="D7" s="34" t="n">
        <v>102.0087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283</v>
      </c>
      <c r="D10" s="238" t="n">
        <v>87.0338</v>
      </c>
      <c r="E10" s="43" t="s">
        <v>281</v>
      </c>
    </row>
    <row r="11" s="283" customFormat="true" ht="19.5" hidden="false" customHeight="true" outlineLevel="0" collapsed="false">
      <c r="B11" s="44" t="s">
        <v>11</v>
      </c>
      <c r="C11" s="41" t="s">
        <v>284</v>
      </c>
      <c r="D11" s="59" t="n">
        <v>118.8804</v>
      </c>
      <c r="E11" s="43" t="s">
        <v>281</v>
      </c>
    </row>
    <row r="12" customFormat="false" ht="19.5" hidden="false" customHeight="true" outlineLevel="0" collapsed="false">
      <c r="B12" s="44" t="s">
        <v>13</v>
      </c>
      <c r="C12" s="41" t="s">
        <v>285</v>
      </c>
      <c r="D12" s="238" t="n">
        <v>150.0985</v>
      </c>
      <c r="E12" s="43" t="s">
        <v>281</v>
      </c>
      <c r="L12" s="284"/>
    </row>
    <row r="13" customFormat="false" ht="19.5" hidden="false" customHeight="true" outlineLevel="0" collapsed="false">
      <c r="B13" s="44" t="s">
        <v>15</v>
      </c>
      <c r="C13" s="41" t="s">
        <v>286</v>
      </c>
      <c r="D13" s="59" t="n">
        <v>181.7845</v>
      </c>
      <c r="E13" s="43" t="s">
        <v>281</v>
      </c>
      <c r="L13" s="284"/>
    </row>
    <row r="14" customFormat="false" ht="19.5" hidden="false" customHeight="true" outlineLevel="0" collapsed="false">
      <c r="B14" s="44" t="s">
        <v>17</v>
      </c>
      <c r="C14" s="41" t="s">
        <v>287</v>
      </c>
      <c r="D14" s="59" t="n">
        <v>219.9395</v>
      </c>
      <c r="E14" s="43" t="s">
        <v>281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288</v>
      </c>
      <c r="C16" s="28"/>
      <c r="D16" s="65" t="n">
        <v>154.8531</v>
      </c>
      <c r="E16" s="30" t="s">
        <v>281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1.8466</v>
      </c>
      <c r="C22" s="74" t="n">
        <v>118.8804</v>
      </c>
      <c r="D22" s="75" t="n">
        <v>31.2181</v>
      </c>
      <c r="E22" s="75" t="n">
        <v>31.686</v>
      </c>
      <c r="F22" s="75" t="n">
        <v>38.155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289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77</v>
      </c>
      <c r="B1" s="5"/>
      <c r="C1" s="5"/>
      <c r="D1" s="6"/>
      <c r="E1" s="6"/>
      <c r="F1" s="6" t="s">
        <v>290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291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292</v>
      </c>
      <c r="D6" s="304" t="s">
        <v>293</v>
      </c>
      <c r="E6" s="304"/>
      <c r="F6" s="304" t="s">
        <v>294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281</v>
      </c>
      <c r="D10" s="306" t="s">
        <v>281</v>
      </c>
      <c r="E10" s="306" t="s">
        <v>281</v>
      </c>
      <c r="F10" s="306" t="s">
        <v>281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15.5306</v>
      </c>
      <c r="C12" s="310" t="n">
        <v>150.0985</v>
      </c>
      <c r="D12" s="311" t="n">
        <v>87.0338</v>
      </c>
      <c r="E12" s="311" t="n">
        <v>219.9395</v>
      </c>
      <c r="F12" s="310" t="n">
        <v>154.8531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197</v>
      </c>
      <c r="C13" s="315" t="s">
        <v>45</v>
      </c>
      <c r="D13" s="316" t="s">
        <v>45</v>
      </c>
      <c r="E13" s="316" t="s">
        <v>45</v>
      </c>
      <c r="F13" s="315" t="s">
        <v>45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1.4968</v>
      </c>
      <c r="C14" s="319" t="n">
        <v>126.8275</v>
      </c>
      <c r="D14" s="320" t="n">
        <v>87.5834</v>
      </c>
      <c r="E14" s="320" t="n">
        <v>169.0317</v>
      </c>
      <c r="F14" s="319" t="n">
        <v>127.3129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3.1402</v>
      </c>
      <c r="C15" s="319" t="n">
        <v>148.2812</v>
      </c>
      <c r="D15" s="320" t="n">
        <v>93.7251</v>
      </c>
      <c r="E15" s="320" t="n">
        <v>202.2735</v>
      </c>
      <c r="F15" s="319" t="n">
        <v>150.0569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4.7952</v>
      </c>
      <c r="C16" s="319" t="n">
        <v>154.395</v>
      </c>
      <c r="D16" s="320" t="n">
        <v>87.71</v>
      </c>
      <c r="E16" s="320" t="n">
        <v>227.9311</v>
      </c>
      <c r="F16" s="319" t="n">
        <v>159.3687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4.6654</v>
      </c>
      <c r="C17" s="319" t="n">
        <v>155.5193</v>
      </c>
      <c r="D17" s="320" t="n">
        <v>85.92</v>
      </c>
      <c r="E17" s="320" t="n">
        <v>233.5529</v>
      </c>
      <c r="F17" s="319" t="n">
        <v>160.93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1.4131</v>
      </c>
      <c r="C18" s="319" t="n">
        <v>156.9689</v>
      </c>
      <c r="D18" s="320" t="n">
        <v>81.76</v>
      </c>
      <c r="E18" s="320" t="n">
        <v>238.0416</v>
      </c>
      <c r="F18" s="319" t="n">
        <v>160.1915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5.3262</v>
      </c>
      <c r="C20" s="325" t="n">
        <v>165.6155</v>
      </c>
      <c r="D20" s="326" t="n">
        <v>102.3196</v>
      </c>
      <c r="E20" s="326" t="n">
        <v>240.9105</v>
      </c>
      <c r="F20" s="325" t="n">
        <v>170.8582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076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0.7408</v>
      </c>
      <c r="C22" s="319" t="n">
        <v>137.4535</v>
      </c>
      <c r="D22" s="320" t="n">
        <v>97.54</v>
      </c>
      <c r="E22" s="320" t="n">
        <v>174.4404</v>
      </c>
      <c r="F22" s="319" t="n">
        <v>134.1654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1.2616</v>
      </c>
      <c r="C23" s="319" t="n">
        <v>169.9413</v>
      </c>
      <c r="D23" s="320" t="n">
        <v>113.2897</v>
      </c>
      <c r="E23" s="320" t="n">
        <v>220.1983</v>
      </c>
      <c r="F23" s="319" t="n">
        <v>169.0235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1.4832</v>
      </c>
      <c r="C24" s="319" t="n">
        <v>184.4698</v>
      </c>
      <c r="D24" s="320" t="n">
        <v>117.3313</v>
      </c>
      <c r="E24" s="320" t="n">
        <v>256.6486</v>
      </c>
      <c r="F24" s="319" t="n">
        <v>188.4783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1.2148</v>
      </c>
      <c r="C25" s="319" t="n">
        <v>166.3416</v>
      </c>
      <c r="D25" s="320" t="n">
        <v>95.27</v>
      </c>
      <c r="E25" s="320" t="n">
        <v>259.6585</v>
      </c>
      <c r="F25" s="319" t="n">
        <v>175.3757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0.618</v>
      </c>
      <c r="C26" s="319" t="n">
        <v>159.5731</v>
      </c>
      <c r="D26" s="320" t="n">
        <v>86.99</v>
      </c>
      <c r="E26" s="320" t="n">
        <v>257.0519</v>
      </c>
      <c r="F26" s="319" t="n">
        <v>168.4727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10.2044</v>
      </c>
      <c r="C28" s="325" t="n">
        <v>143.3691</v>
      </c>
      <c r="D28" s="326" t="n">
        <v>82.6669</v>
      </c>
      <c r="E28" s="326" t="n">
        <v>205.216</v>
      </c>
      <c r="F28" s="325" t="n">
        <v>146.4992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121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0.756</v>
      </c>
      <c r="C30" s="319" t="n">
        <v>121.005</v>
      </c>
      <c r="D30" s="320" t="n">
        <v>83.58</v>
      </c>
      <c r="E30" s="320" t="n">
        <v>159.3197</v>
      </c>
      <c r="F30" s="319" t="n">
        <v>120.5987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1.8785</v>
      </c>
      <c r="C31" s="319" t="n">
        <v>135.3771</v>
      </c>
      <c r="D31" s="320" t="n">
        <v>85.6628</v>
      </c>
      <c r="E31" s="320" t="n">
        <v>186.4976</v>
      </c>
      <c r="F31" s="319" t="n">
        <v>137.3183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3.3119</v>
      </c>
      <c r="C32" s="319" t="n">
        <v>144.3748</v>
      </c>
      <c r="D32" s="320" t="n">
        <v>81.87</v>
      </c>
      <c r="E32" s="320" t="n">
        <v>202.5293</v>
      </c>
      <c r="F32" s="319" t="n">
        <v>146.332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3.4506</v>
      </c>
      <c r="C33" s="319" t="n">
        <v>152.1171</v>
      </c>
      <c r="D33" s="320" t="n">
        <v>83.48</v>
      </c>
      <c r="E33" s="320" t="n">
        <v>219.8215</v>
      </c>
      <c r="F33" s="319" t="n">
        <v>155.8444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0.795</v>
      </c>
      <c r="C34" s="319" t="n">
        <v>152.7979</v>
      </c>
      <c r="D34" s="320" t="n">
        <v>77.22</v>
      </c>
      <c r="E34" s="320" t="n">
        <v>222.0937</v>
      </c>
      <c r="F34" s="319" t="n">
        <v>153.7542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277</v>
      </c>
      <c r="B1" s="5"/>
      <c r="C1" s="6"/>
      <c r="D1" s="4"/>
      <c r="E1" s="5"/>
      <c r="F1" s="6" t="s">
        <v>295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296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297</v>
      </c>
      <c r="B7" s="161" t="s">
        <v>32</v>
      </c>
      <c r="C7" s="304" t="s">
        <v>292</v>
      </c>
      <c r="D7" s="304" t="s">
        <v>293</v>
      </c>
      <c r="E7" s="304"/>
      <c r="F7" s="304" t="s">
        <v>294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281</v>
      </c>
      <c r="D11" s="306" t="s">
        <v>281</v>
      </c>
      <c r="E11" s="306" t="s">
        <v>281</v>
      </c>
      <c r="F11" s="306" t="s">
        <v>281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0542</v>
      </c>
      <c r="C13" s="348" t="n">
        <v>258.5296</v>
      </c>
      <c r="D13" s="349" t="n">
        <v>191.6797</v>
      </c>
      <c r="E13" s="349" t="n">
        <v>445.3909</v>
      </c>
      <c r="F13" s="349" t="n">
        <v>291.4395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368</v>
      </c>
      <c r="C14" s="352" t="n">
        <v>277.7671</v>
      </c>
      <c r="D14" s="353" t="n">
        <v>222.7134</v>
      </c>
      <c r="E14" s="353" t="n">
        <v>461.1103</v>
      </c>
      <c r="F14" s="353" t="n">
        <v>308.9487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43</v>
      </c>
      <c r="C15" s="348" t="n">
        <v>236.5727</v>
      </c>
      <c r="D15" s="349" t="n">
        <v>157.2627</v>
      </c>
      <c r="E15" s="349" t="n">
        <v>317.2696</v>
      </c>
      <c r="F15" s="349" t="n">
        <v>231.4171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377</v>
      </c>
      <c r="C16" s="352" t="n">
        <v>198.2407</v>
      </c>
      <c r="D16" s="353" t="n">
        <v>155.8385</v>
      </c>
      <c r="E16" s="353" t="n">
        <v>240.0056</v>
      </c>
      <c r="F16" s="353" t="n">
        <v>204.9736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0707</v>
      </c>
      <c r="C17" s="348" t="n">
        <v>235.8904</v>
      </c>
      <c r="D17" s="349" t="n">
        <v>171.8043</v>
      </c>
      <c r="E17" s="349" t="n">
        <v>355.1858</v>
      </c>
      <c r="F17" s="349" t="n">
        <v>244.9931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1288</v>
      </c>
      <c r="C18" s="352" t="n">
        <v>217.1263</v>
      </c>
      <c r="D18" s="353" t="n">
        <v>170.8611</v>
      </c>
      <c r="E18" s="353" t="n">
        <v>269.6423</v>
      </c>
      <c r="F18" s="353" t="n">
        <v>220.6526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0368</v>
      </c>
      <c r="C19" s="348" t="n">
        <v>193.2353</v>
      </c>
      <c r="D19" s="349" t="n">
        <v>146.23</v>
      </c>
      <c r="E19" s="349" t="n">
        <v>303.2431</v>
      </c>
      <c r="F19" s="349" t="n">
        <v>211.6818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2615</v>
      </c>
      <c r="C20" s="352" t="n">
        <v>268.9341</v>
      </c>
      <c r="D20" s="353" t="n">
        <v>188.0994</v>
      </c>
      <c r="E20" s="353" t="n">
        <v>341.4571</v>
      </c>
      <c r="F20" s="353" t="n">
        <v>268.351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0646</v>
      </c>
      <c r="C21" s="348" t="n">
        <v>300.3917</v>
      </c>
      <c r="D21" s="349" t="n">
        <v>182.5608</v>
      </c>
      <c r="E21" s="349" t="n">
        <v>416.1441</v>
      </c>
      <c r="F21" s="349" t="n">
        <v>299.9797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0392</v>
      </c>
      <c r="C22" s="352" t="n">
        <v>441.2561</v>
      </c>
      <c r="D22" s="353" t="n">
        <v>233.2132</v>
      </c>
      <c r="E22" s="353" t="n">
        <v>518.4218</v>
      </c>
      <c r="F22" s="353" t="n">
        <v>393.6391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1545</v>
      </c>
      <c r="C23" s="348" t="n">
        <v>230.0611</v>
      </c>
      <c r="D23" s="349" t="n">
        <v>167.3781</v>
      </c>
      <c r="E23" s="349" t="n">
        <v>266.416</v>
      </c>
      <c r="F23" s="349" t="n">
        <v>219.4094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4004</v>
      </c>
      <c r="C24" s="352" t="n">
        <v>162.921</v>
      </c>
      <c r="D24" s="353" t="n">
        <v>135.234</v>
      </c>
      <c r="E24" s="353" t="n">
        <v>205.216</v>
      </c>
      <c r="F24" s="353" t="n">
        <v>169.2939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1.152</v>
      </c>
      <c r="C25" s="348" t="n">
        <v>164.6747</v>
      </c>
      <c r="D25" s="349" t="n">
        <v>135.6031</v>
      </c>
      <c r="E25" s="349" t="n">
        <v>199.8512</v>
      </c>
      <c r="F25" s="349" t="n">
        <v>167.9311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0.6584</v>
      </c>
      <c r="C26" s="352" t="n">
        <v>166.1992</v>
      </c>
      <c r="D26" s="353" t="n">
        <v>139.083</v>
      </c>
      <c r="E26" s="353" t="n">
        <v>196.1849</v>
      </c>
      <c r="F26" s="353" t="n">
        <v>166.7533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5942</v>
      </c>
      <c r="C27" s="348" t="n">
        <v>139.9896</v>
      </c>
      <c r="D27" s="349" t="n">
        <v>123.0483</v>
      </c>
      <c r="E27" s="349" t="n">
        <v>174.7268</v>
      </c>
      <c r="F27" s="349" t="n">
        <v>144.1013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0.2873</v>
      </c>
      <c r="C28" s="352" t="n">
        <v>159.4031</v>
      </c>
      <c r="D28" s="353" t="n">
        <v>132.0669</v>
      </c>
      <c r="E28" s="353" t="n">
        <v>207.3456</v>
      </c>
      <c r="F28" s="353" t="n">
        <v>167.0401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0.37</v>
      </c>
      <c r="C29" s="348" t="n">
        <v>144.5448</v>
      </c>
      <c r="D29" s="349" t="n">
        <v>117.6403</v>
      </c>
      <c r="E29" s="349" t="n">
        <v>193.6865</v>
      </c>
      <c r="F29" s="349" t="n">
        <v>149.7314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0.0777</v>
      </c>
      <c r="C30" s="352" t="n">
        <v>160.1349</v>
      </c>
      <c r="D30" s="353" t="n">
        <v>121.9614</v>
      </c>
      <c r="E30" s="353" t="n">
        <v>204.8211</v>
      </c>
      <c r="F30" s="353" t="n">
        <v>165.4615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0.1702</v>
      </c>
      <c r="C31" s="348" t="n">
        <v>187.0312</v>
      </c>
      <c r="D31" s="349" t="n">
        <v>126.336</v>
      </c>
      <c r="E31" s="349" t="n">
        <v>282.1137</v>
      </c>
      <c r="F31" s="349" t="n">
        <v>194.3341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0.0404</v>
      </c>
      <c r="C32" s="352" t="n">
        <v>172.0442</v>
      </c>
      <c r="D32" s="353" t="n">
        <v>150.2611</v>
      </c>
      <c r="E32" s="353" t="n">
        <v>207.2408</v>
      </c>
      <c r="F32" s="353" t="n">
        <v>176.5588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1</v>
      </c>
      <c r="C33" s="348" t="n">
        <v>147.6873</v>
      </c>
      <c r="D33" s="349" t="n">
        <v>113.35</v>
      </c>
      <c r="E33" s="349" t="n">
        <v>176.8959</v>
      </c>
      <c r="F33" s="349" t="n">
        <v>149.0287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0716</v>
      </c>
      <c r="C34" s="352" t="n">
        <v>159.4465</v>
      </c>
      <c r="D34" s="353" t="n">
        <v>129.3454</v>
      </c>
      <c r="E34" s="353" t="n">
        <v>197.68</v>
      </c>
      <c r="F34" s="353" t="n">
        <v>162.2417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0519</v>
      </c>
      <c r="C35" s="348" t="n">
        <v>151.575</v>
      </c>
      <c r="D35" s="349" t="n">
        <v>101.0862</v>
      </c>
      <c r="E35" s="349" t="n">
        <v>186.5895</v>
      </c>
      <c r="F35" s="349" t="n">
        <v>154.4372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1516</v>
      </c>
      <c r="C36" s="352" t="n">
        <v>179.4828</v>
      </c>
      <c r="D36" s="353" t="n">
        <v>148.7421</v>
      </c>
      <c r="E36" s="353" t="n">
        <v>211.5393</v>
      </c>
      <c r="F36" s="353" t="n">
        <v>180.5473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4008</v>
      </c>
      <c r="C37" s="348" t="n">
        <v>150.5248</v>
      </c>
      <c r="D37" s="349" t="n">
        <v>115.6195</v>
      </c>
      <c r="E37" s="349" t="n">
        <v>209.11</v>
      </c>
      <c r="F37" s="349" t="n">
        <v>157.2651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1657</v>
      </c>
      <c r="C38" s="352" t="n">
        <v>187.7945</v>
      </c>
      <c r="D38" s="353" t="n">
        <v>138.3663</v>
      </c>
      <c r="E38" s="353" t="n">
        <v>259.3831</v>
      </c>
      <c r="F38" s="353" t="n">
        <v>197.2022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0389</v>
      </c>
      <c r="C39" s="348" t="n">
        <v>132.7718</v>
      </c>
      <c r="D39" s="349" t="n">
        <v>106.7264</v>
      </c>
      <c r="E39" s="349" t="n">
        <v>148.6855</v>
      </c>
      <c r="F39" s="349" t="n">
        <v>132.1929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7338</v>
      </c>
      <c r="C40" s="352" t="n">
        <v>141.3352</v>
      </c>
      <c r="D40" s="353" t="n">
        <v>113.1747</v>
      </c>
      <c r="E40" s="353" t="n">
        <v>197.7905</v>
      </c>
      <c r="F40" s="353" t="n">
        <v>147.9831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2885</v>
      </c>
      <c r="C41" s="348" t="n">
        <v>159.4444</v>
      </c>
      <c r="D41" s="349" t="n">
        <v>123.98</v>
      </c>
      <c r="E41" s="349" t="n">
        <v>203.5166</v>
      </c>
      <c r="F41" s="349" t="n">
        <v>162.5391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188</v>
      </c>
      <c r="C42" s="352" t="n">
        <v>117.792</v>
      </c>
      <c r="D42" s="353" t="n">
        <v>88.18</v>
      </c>
      <c r="E42" s="353" t="n">
        <v>178.0507</v>
      </c>
      <c r="F42" s="353" t="n">
        <v>123.0934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0482</v>
      </c>
      <c r="C43" s="348" t="n">
        <v>143.178</v>
      </c>
      <c r="D43" s="349" t="n">
        <v>125.6921</v>
      </c>
      <c r="E43" s="349" t="n">
        <v>168.3623</v>
      </c>
      <c r="F43" s="349" t="n">
        <v>143.5963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1.2783</v>
      </c>
      <c r="C44" s="352" t="n">
        <v>190.4187</v>
      </c>
      <c r="D44" s="353" t="n">
        <v>142.4147</v>
      </c>
      <c r="E44" s="353" t="n">
        <v>252.8616</v>
      </c>
      <c r="F44" s="353" t="n">
        <v>194.6263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2952</v>
      </c>
      <c r="C45" s="348" t="n">
        <v>137.0429</v>
      </c>
      <c r="D45" s="349" t="n">
        <v>106.9385</v>
      </c>
      <c r="E45" s="349" t="n">
        <v>174.8568</v>
      </c>
      <c r="F45" s="349" t="n">
        <v>139.7757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1897</v>
      </c>
      <c r="C46" s="352" t="n">
        <v>118.9195</v>
      </c>
      <c r="D46" s="353" t="n">
        <v>90.76</v>
      </c>
      <c r="E46" s="353" t="n">
        <v>171.8569</v>
      </c>
      <c r="F46" s="353" t="n">
        <v>124.6101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0445</v>
      </c>
      <c r="C47" s="348" t="n">
        <v>137.4471</v>
      </c>
      <c r="D47" s="349" t="n">
        <v>108.9264</v>
      </c>
      <c r="E47" s="349" t="n">
        <v>158.3373</v>
      </c>
      <c r="F47" s="349" t="n">
        <v>134.4576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094</v>
      </c>
      <c r="C48" s="352" t="n">
        <v>147.6373</v>
      </c>
      <c r="D48" s="353" t="n">
        <v>110.6979</v>
      </c>
      <c r="E48" s="353" t="n">
        <v>190.8339</v>
      </c>
      <c r="F48" s="353" t="n">
        <v>147.9678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1582</v>
      </c>
      <c r="C49" s="348" t="n">
        <v>110.8437</v>
      </c>
      <c r="D49" s="349" t="n">
        <v>89.724</v>
      </c>
      <c r="E49" s="349" t="n">
        <v>151.9276</v>
      </c>
      <c r="F49" s="349" t="n">
        <v>118.4956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0728</v>
      </c>
      <c r="C50" s="352" t="n">
        <v>133.7974</v>
      </c>
      <c r="D50" s="353" t="n">
        <v>95.23</v>
      </c>
      <c r="E50" s="353" t="n">
        <v>149.0781</v>
      </c>
      <c r="F50" s="353" t="n">
        <v>129.2997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4359</v>
      </c>
      <c r="C51" s="348" t="n">
        <v>148.3821</v>
      </c>
      <c r="D51" s="349" t="n">
        <v>112.4057</v>
      </c>
      <c r="E51" s="349" t="n">
        <v>189.1618</v>
      </c>
      <c r="F51" s="349" t="n">
        <v>150.6563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4654</v>
      </c>
      <c r="C52" s="352" t="n">
        <v>90.48</v>
      </c>
      <c r="D52" s="353" t="n">
        <v>72.97</v>
      </c>
      <c r="E52" s="353" t="n">
        <v>126.856</v>
      </c>
      <c r="F52" s="353" t="n">
        <v>95.2986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144</v>
      </c>
      <c r="C53" s="348" t="n">
        <v>114.4852</v>
      </c>
      <c r="D53" s="349" t="n">
        <v>79.94</v>
      </c>
      <c r="E53" s="349" t="n">
        <v>159.5731</v>
      </c>
      <c r="F53" s="349" t="n">
        <v>122.0727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2917</v>
      </c>
      <c r="C54" s="352" t="n">
        <v>95.55</v>
      </c>
      <c r="D54" s="353" t="n">
        <v>72.92</v>
      </c>
      <c r="E54" s="353" t="n">
        <v>130.4519</v>
      </c>
      <c r="F54" s="353" t="n">
        <v>99.9516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2767</v>
      </c>
      <c r="C55" s="348" t="n">
        <v>102.6356</v>
      </c>
      <c r="D55" s="349" t="n">
        <v>83.16</v>
      </c>
      <c r="E55" s="349" t="n">
        <v>142.7708</v>
      </c>
      <c r="F55" s="349" t="n">
        <v>109.37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2078</v>
      </c>
      <c r="C56" s="352" t="n">
        <v>118.7105</v>
      </c>
      <c r="D56" s="353" t="n">
        <v>96.31</v>
      </c>
      <c r="E56" s="353" t="n">
        <v>141.1247</v>
      </c>
      <c r="F56" s="353" t="n">
        <v>118.7874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1397</v>
      </c>
      <c r="C57" s="348" t="n">
        <v>117.4659</v>
      </c>
      <c r="D57" s="349" t="n">
        <v>88.9654</v>
      </c>
      <c r="E57" s="349" t="n">
        <v>193.893</v>
      </c>
      <c r="F57" s="349" t="n">
        <v>133.6415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2833</v>
      </c>
      <c r="C58" s="352" t="n">
        <v>177.0139</v>
      </c>
      <c r="D58" s="353" t="n">
        <v>139.4047</v>
      </c>
      <c r="E58" s="353" t="n">
        <v>221.9068</v>
      </c>
      <c r="F58" s="353" t="n">
        <v>179.8617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2311</v>
      </c>
      <c r="C59" s="348" t="n">
        <v>161.0542</v>
      </c>
      <c r="D59" s="349" t="n">
        <v>108.612</v>
      </c>
      <c r="E59" s="349" t="n">
        <v>211.5197</v>
      </c>
      <c r="F59" s="349" t="n">
        <v>161.1614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084</v>
      </c>
      <c r="C60" s="352" t="n">
        <v>114.3688</v>
      </c>
      <c r="D60" s="353" t="n">
        <v>71.87</v>
      </c>
      <c r="E60" s="353" t="n">
        <v>136.8948</v>
      </c>
      <c r="F60" s="353" t="n">
        <v>108.9881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1008</v>
      </c>
      <c r="C61" s="348" t="n">
        <v>177.2951</v>
      </c>
      <c r="D61" s="349" t="n">
        <v>97.39</v>
      </c>
      <c r="E61" s="349" t="n">
        <v>201.0217</v>
      </c>
      <c r="F61" s="349" t="n">
        <v>158.3365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0.0433</v>
      </c>
      <c r="C62" s="352" t="n">
        <v>119.3966</v>
      </c>
      <c r="D62" s="353" t="n">
        <v>97.3226</v>
      </c>
      <c r="E62" s="353" t="n">
        <v>141.9968</v>
      </c>
      <c r="F62" s="353" t="n">
        <v>118.5692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0394</v>
      </c>
      <c r="C63" s="348" t="n">
        <v>119.0306</v>
      </c>
      <c r="D63" s="349" t="n">
        <v>56.31</v>
      </c>
      <c r="E63" s="349" t="n">
        <v>159.4907</v>
      </c>
      <c r="F63" s="349" t="n">
        <v>114.2947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7863</v>
      </c>
      <c r="C64" s="352" t="n">
        <v>75.21</v>
      </c>
      <c r="D64" s="353" t="n">
        <v>64.2</v>
      </c>
      <c r="E64" s="353" t="n">
        <v>97.8357</v>
      </c>
      <c r="F64" s="353" t="n">
        <v>78.0429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0664</v>
      </c>
      <c r="C65" s="348" t="n">
        <v>77.33</v>
      </c>
      <c r="D65" s="349" t="n">
        <v>69.44</v>
      </c>
      <c r="E65" s="349" t="n">
        <v>94.17</v>
      </c>
      <c r="F65" s="349" t="n">
        <v>78.9609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3014</v>
      </c>
      <c r="C66" s="352" t="n">
        <v>60</v>
      </c>
      <c r="D66" s="353" t="n">
        <v>54.27</v>
      </c>
      <c r="E66" s="353" t="n">
        <v>96.9195</v>
      </c>
      <c r="F66" s="353" t="n">
        <v>69.3566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/>
      <c r="B67" s="263"/>
      <c r="C67" s="348"/>
      <c r="D67" s="349"/>
      <c r="E67" s="349"/>
      <c r="F67" s="349"/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/>
      <c r="B68" s="351"/>
      <c r="C68" s="352"/>
      <c r="D68" s="353"/>
      <c r="E68" s="353"/>
      <c r="F68" s="353"/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/>
      <c r="B69" s="263"/>
      <c r="C69" s="348"/>
      <c r="D69" s="349"/>
      <c r="E69" s="349"/>
      <c r="F69" s="349"/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/>
      <c r="B70" s="351"/>
      <c r="C70" s="352"/>
      <c r="D70" s="353"/>
      <c r="E70" s="353"/>
      <c r="F70" s="353"/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/>
      <c r="B71" s="263"/>
      <c r="C71" s="348"/>
      <c r="D71" s="349"/>
      <c r="E71" s="349"/>
      <c r="F71" s="349"/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/>
      <c r="B72" s="351"/>
      <c r="C72" s="352"/>
      <c r="D72" s="353"/>
      <c r="E72" s="353"/>
      <c r="F72" s="353"/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/>
      <c r="B73" s="263"/>
      <c r="C73" s="348"/>
      <c r="D73" s="349"/>
      <c r="E73" s="349"/>
      <c r="F73" s="349"/>
    </row>
    <row r="74" customFormat="false" ht="12.75" hidden="false" customHeight="false" outlineLevel="0" collapsed="false">
      <c r="A74" s="350"/>
      <c r="B74" s="351"/>
      <c r="C74" s="352"/>
      <c r="D74" s="353"/>
      <c r="E74" s="353"/>
      <c r="F74" s="353"/>
    </row>
    <row r="75" customFormat="false" ht="12.75" hidden="false" customHeight="false" outlineLevel="0" collapsed="false">
      <c r="A75" s="262"/>
      <c r="B75" s="263"/>
      <c r="C75" s="348"/>
      <c r="D75" s="349"/>
      <c r="E75" s="349"/>
      <c r="F75" s="349"/>
    </row>
    <row r="76" customFormat="false" ht="12.75" hidden="false" customHeight="false" outlineLevel="0" collapsed="false">
      <c r="A76" s="350"/>
      <c r="B76" s="351"/>
      <c r="C76" s="352"/>
      <c r="D76" s="353"/>
      <c r="E76" s="353"/>
      <c r="F76" s="353"/>
    </row>
    <row r="77" customFormat="false" ht="12.75" hidden="false" customHeight="false" outlineLevel="0" collapsed="false">
      <c r="A77" s="262"/>
      <c r="B77" s="263"/>
      <c r="C77" s="348"/>
      <c r="D77" s="349"/>
      <c r="E77" s="349"/>
      <c r="F77" s="349"/>
    </row>
    <row r="78" customFormat="false" ht="12.75" hidden="false" customHeight="false" outlineLevel="0" collapsed="false">
      <c r="A78" s="350"/>
      <c r="B78" s="351"/>
      <c r="C78" s="352"/>
      <c r="D78" s="353"/>
      <c r="E78" s="353"/>
      <c r="F78" s="353"/>
    </row>
    <row r="79" customFormat="false" ht="12.75" hidden="false" customHeight="false" outlineLevel="0" collapsed="false">
      <c r="A79" s="262"/>
      <c r="B79" s="263"/>
      <c r="C79" s="348"/>
      <c r="D79" s="349"/>
      <c r="E79" s="349"/>
      <c r="F79" s="349"/>
    </row>
    <row r="80" customFormat="false" ht="12.75" hidden="false" customHeight="false" outlineLevel="0" collapsed="false">
      <c r="A80" s="350"/>
      <c r="B80" s="351"/>
      <c r="C80" s="352"/>
      <c r="D80" s="353"/>
      <c r="E80" s="353"/>
      <c r="F80" s="353"/>
    </row>
    <row r="81" s="340" customFormat="true" ht="12.75" hidden="false" customHeight="false" outlineLevel="0" collapsed="false">
      <c r="A81" s="262"/>
      <c r="B81" s="263"/>
      <c r="C81" s="348"/>
      <c r="D81" s="349"/>
      <c r="E81" s="349"/>
      <c r="F81" s="349"/>
    </row>
    <row r="82" s="340" customFormat="true" ht="12.75" hidden="false" customHeight="false" outlineLevel="0" collapsed="false">
      <c r="A82" s="350"/>
      <c r="B82" s="351"/>
      <c r="C82" s="352"/>
      <c r="D82" s="353"/>
      <c r="E82" s="353"/>
      <c r="F82" s="353"/>
    </row>
    <row r="83" s="340" customFormat="true" ht="12.75" hidden="false" customHeight="false" outlineLevel="0" collapsed="false">
      <c r="A83" s="262"/>
      <c r="B83" s="263"/>
      <c r="C83" s="348"/>
      <c r="D83" s="349"/>
      <c r="E83" s="349"/>
      <c r="F83" s="349"/>
    </row>
    <row r="84" s="340" customFormat="true" ht="12.75" hidden="false" customHeight="false" outlineLevel="0" collapsed="false">
      <c r="A84" s="350"/>
      <c r="B84" s="351"/>
      <c r="C84" s="352"/>
      <c r="D84" s="353"/>
      <c r="E84" s="353"/>
      <c r="F84" s="353"/>
    </row>
    <row r="85" s="340" customFormat="true" ht="12.75" hidden="false" customHeight="false" outlineLevel="0" collapsed="false">
      <c r="A85" s="262"/>
      <c r="B85" s="263"/>
      <c r="C85" s="348"/>
      <c r="D85" s="349"/>
      <c r="E85" s="349"/>
      <c r="F85" s="349"/>
    </row>
    <row r="86" s="340" customFormat="true" ht="12.75" hidden="false" customHeight="false" outlineLevel="0" collapsed="false">
      <c r="A86" s="350"/>
      <c r="B86" s="351"/>
      <c r="C86" s="352"/>
      <c r="D86" s="353"/>
      <c r="E86" s="353"/>
      <c r="F86" s="353"/>
    </row>
    <row r="87" s="340" customFormat="true" ht="12.75" hidden="false" customHeight="false" outlineLevel="0" collapsed="false">
      <c r="A87" s="262"/>
      <c r="B87" s="263"/>
      <c r="C87" s="348"/>
      <c r="D87" s="349"/>
      <c r="E87" s="349"/>
      <c r="F87" s="349"/>
    </row>
    <row r="88" s="340" customFormat="true" ht="12.75" hidden="false" customHeight="false" outlineLevel="0" collapsed="false">
      <c r="A88" s="350"/>
      <c r="B88" s="351"/>
      <c r="C88" s="352"/>
      <c r="D88" s="353"/>
      <c r="E88" s="353"/>
      <c r="F88" s="353"/>
    </row>
    <row r="89" s="340" customFormat="true" ht="12.75" hidden="false" customHeight="false" outlineLevel="0" collapsed="false">
      <c r="A89" s="262"/>
      <c r="B89" s="263"/>
      <c r="C89" s="348"/>
      <c r="D89" s="349"/>
      <c r="E89" s="349"/>
      <c r="F89" s="349"/>
    </row>
    <row r="90" s="340" customFormat="true" ht="12.75" hidden="false" customHeight="false" outlineLevel="0" collapsed="false">
      <c r="A90" s="350"/>
      <c r="B90" s="351"/>
      <c r="C90" s="352"/>
      <c r="D90" s="353"/>
      <c r="E90" s="353"/>
      <c r="F90" s="353"/>
    </row>
    <row r="91" s="340" customFormat="true" ht="12.75" hidden="false" customHeight="false" outlineLevel="0" collapsed="false">
      <c r="A91" s="262"/>
      <c r="B91" s="263"/>
      <c r="C91" s="348"/>
      <c r="D91" s="349"/>
      <c r="E91" s="349"/>
      <c r="F91" s="349"/>
    </row>
    <row r="92" s="340" customFormat="true" ht="12.75" hidden="false" customHeight="false" outlineLevel="0" collapsed="false">
      <c r="A92" s="350"/>
      <c r="B92" s="351"/>
      <c r="C92" s="352"/>
      <c r="D92" s="353"/>
      <c r="E92" s="353"/>
      <c r="F92" s="353"/>
    </row>
    <row r="93" s="340" customFormat="true" ht="12.75" hidden="false" customHeight="false" outlineLevel="0" collapsed="false">
      <c r="A93" s="262"/>
      <c r="B93" s="263"/>
      <c r="C93" s="348"/>
      <c r="D93" s="349"/>
      <c r="E93" s="349"/>
      <c r="F93" s="349"/>
    </row>
    <row r="94" s="340" customFormat="true" ht="12.75" hidden="false" customHeight="false" outlineLevel="0" collapsed="false">
      <c r="A94" s="350"/>
      <c r="B94" s="351"/>
      <c r="C94" s="352"/>
      <c r="D94" s="353"/>
      <c r="E94" s="353"/>
      <c r="F94" s="353"/>
    </row>
    <row r="95" s="340" customFormat="true" ht="12.75" hidden="false" customHeight="false" outlineLevel="0" collapsed="false">
      <c r="A95" s="262"/>
      <c r="B95" s="263"/>
      <c r="C95" s="348"/>
      <c r="D95" s="349"/>
      <c r="E95" s="349"/>
      <c r="F95" s="349"/>
    </row>
    <row r="96" s="340" customFormat="true" ht="12.75" hidden="false" customHeight="false" outlineLevel="0" collapsed="false">
      <c r="A96" s="350"/>
      <c r="B96" s="351"/>
      <c r="C96" s="352"/>
      <c r="D96" s="353"/>
      <c r="E96" s="353"/>
      <c r="F96" s="353"/>
    </row>
    <row r="97" s="340" customFormat="true" ht="12.75" hidden="false" customHeight="false" outlineLevel="0" collapsed="false">
      <c r="A97" s="262"/>
      <c r="B97" s="263"/>
      <c r="C97" s="348"/>
      <c r="D97" s="349"/>
      <c r="E97" s="349"/>
      <c r="F97" s="349"/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16:59Z</dcterms:created>
  <dc:creator>MPSV ČR</dc:creator>
  <dc:description/>
  <dc:language>en-US</dc:language>
  <cp:lastModifiedBy>Novotný Michal</cp:lastModifiedBy>
  <dcterms:modified xsi:type="dcterms:W3CDTF">2017-03-22T07:17:01Z</dcterms:modified>
  <cp:revision>0</cp:revision>
  <dc:subject>4. čtvrtletí 2015 - kraj CZ041</dc:subject>
  <dc:title>Regionální statistika ceny práce</dc:title>
</cp:coreProperties>
</file>