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346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*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3 Operátoři telefonních panelů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865.07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904.01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132.6873</c:v>
                </c:pt>
              </c:numCache>
            </c:numRef>
          </c:val>
        </c:ser>
        <c:gapWidth val="300"/>
        <c:overlap val="100"/>
        <c:axId val="2572124"/>
        <c:axId val="426477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943.788</c:v>
                </c:pt>
              </c:numCache>
            </c:numRef>
          </c:xVal>
          <c:smooth val="0"/>
        </c:ser>
        <c:axId val="19780704"/>
        <c:axId val="75138723"/>
      </c:scatterChart>
      <c:catAx>
        <c:axId val="257212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647792"/>
        <c:crossesAt val="0"/>
        <c:auto val="1"/>
        <c:lblAlgn val="ctr"/>
        <c:lblOffset val="100"/>
        <c:noMultiLvlLbl val="0"/>
      </c:catAx>
      <c:valAx>
        <c:axId val="4264779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572124"/>
        <c:crossesAt val="1"/>
        <c:crossBetween val="midCat"/>
      </c:valAx>
      <c:valAx>
        <c:axId val="19780704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38723"/>
        <c:crosses val="max"/>
        <c:crossBetween val="midCat"/>
      </c:valAx>
      <c:valAx>
        <c:axId val="751387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807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4893</c:v>
                </c:pt>
                <c:pt idx="1">
                  <c:v>18.8059</c:v>
                </c:pt>
                <c:pt idx="2">
                  <c:v>5.6856</c:v>
                </c:pt>
                <c:pt idx="3">
                  <c:v>7.9689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5.98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233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4479</c:v>
                </c:pt>
              </c:numCache>
            </c:numRef>
          </c:val>
        </c:ser>
        <c:gapWidth val="300"/>
        <c:overlap val="100"/>
        <c:axId val="24913215"/>
        <c:axId val="27566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7.1465</c:v>
                </c:pt>
              </c:numCache>
            </c:numRef>
          </c:xVal>
          <c:smooth val="0"/>
        </c:ser>
        <c:axId val="19039071"/>
        <c:axId val="45998104"/>
      </c:scatterChart>
      <c:catAx>
        <c:axId val="2491321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6609"/>
        <c:crossesAt val="0"/>
        <c:auto val="1"/>
        <c:lblAlgn val="ctr"/>
        <c:lblOffset val="100"/>
        <c:noMultiLvlLbl val="0"/>
      </c:catAx>
      <c:valAx>
        <c:axId val="27566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4913215"/>
        <c:crossesAt val="1"/>
        <c:crossBetween val="midCat"/>
      </c:valAx>
      <c:valAx>
        <c:axId val="1903907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98104"/>
        <c:crosses val="max"/>
        <c:crossBetween val="midCat"/>
      </c:valAx>
      <c:valAx>
        <c:axId val="459981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0390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769.08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451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548.009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865.074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769.08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901.776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8134.78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943.78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056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5.42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8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24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302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317.0653</v>
      </c>
      <c r="C33" s="74" t="n">
        <v>19865.0748</v>
      </c>
      <c r="D33" s="75" t="n">
        <v>5904.0142</v>
      </c>
      <c r="E33" s="75" t="n">
        <v>5132.6873</v>
      </c>
      <c r="F33" s="75" t="n">
        <v>7233.010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68.3021</v>
      </c>
      <c r="E12" s="110" t="n">
        <v>25769.089</v>
      </c>
      <c r="F12" s="111" t="n">
        <v>103.6445</v>
      </c>
      <c r="G12" s="112" t="n">
        <v>14548.0095</v>
      </c>
      <c r="H12" s="112" t="n">
        <v>19865.0748</v>
      </c>
      <c r="I12" s="112" t="n">
        <v>30901.7763</v>
      </c>
      <c r="J12" s="112" t="n">
        <v>38134.7869</v>
      </c>
      <c r="K12" s="113" t="n">
        <v>26943.788</v>
      </c>
      <c r="L12" s="114" t="n">
        <v>5.51</v>
      </c>
      <c r="M12" s="114" t="n">
        <v>15.42</v>
      </c>
      <c r="N12" s="114" t="n">
        <v>12.28</v>
      </c>
      <c r="O12" s="114" t="n">
        <v>173.8245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408</v>
      </c>
      <c r="E13" s="117" t="n">
        <v>11779.4635</v>
      </c>
      <c r="F13" s="118" t="n">
        <v>98.3991</v>
      </c>
      <c r="G13" s="119" t="n">
        <v>9370.9743</v>
      </c>
      <c r="H13" s="119" t="n">
        <v>10142.067</v>
      </c>
      <c r="I13" s="119" t="n">
        <v>15874.8333</v>
      </c>
      <c r="J13" s="119" t="n">
        <v>18686.7641</v>
      </c>
      <c r="K13" s="120" t="n">
        <v>12921.7729</v>
      </c>
      <c r="L13" s="121" t="n">
        <v>2.95</v>
      </c>
      <c r="M13" s="121" t="n">
        <v>7.9</v>
      </c>
      <c r="N13" s="121" t="n">
        <v>7.74</v>
      </c>
      <c r="O13" s="121" t="n">
        <v>173.3455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5.9186</v>
      </c>
      <c r="E14" s="124" t="n">
        <v>21337.9188</v>
      </c>
      <c r="F14" s="125" t="n">
        <v>100.2686</v>
      </c>
      <c r="G14" s="126" t="n">
        <v>14265.6331</v>
      </c>
      <c r="H14" s="126" t="n">
        <v>17341.9467</v>
      </c>
      <c r="I14" s="126" t="n">
        <v>24944.7244</v>
      </c>
      <c r="J14" s="126" t="n">
        <v>28742.3916</v>
      </c>
      <c r="K14" s="127" t="n">
        <v>21780.1641</v>
      </c>
      <c r="L14" s="128" t="n">
        <v>4.71</v>
      </c>
      <c r="M14" s="128" t="n">
        <v>13.24</v>
      </c>
      <c r="N14" s="128" t="n">
        <v>11.68</v>
      </c>
      <c r="O14" s="128" t="n">
        <v>173.9749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14.8984</v>
      </c>
      <c r="E15" s="124" t="n">
        <v>25285.938</v>
      </c>
      <c r="F15" s="125" t="n">
        <v>103.1142</v>
      </c>
      <c r="G15" s="126" t="n">
        <v>15948.805</v>
      </c>
      <c r="H15" s="126" t="n">
        <v>20860.0272</v>
      </c>
      <c r="I15" s="126" t="n">
        <v>29522.4552</v>
      </c>
      <c r="J15" s="126" t="n">
        <v>35566.0915</v>
      </c>
      <c r="K15" s="127" t="n">
        <v>26298.0303</v>
      </c>
      <c r="L15" s="128" t="n">
        <v>5.37</v>
      </c>
      <c r="M15" s="128" t="n">
        <v>15.95</v>
      </c>
      <c r="N15" s="128" t="n">
        <v>12.31</v>
      </c>
      <c r="O15" s="128" t="n">
        <v>173.833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21.8027</v>
      </c>
      <c r="E16" s="124" t="n">
        <v>26636.8642</v>
      </c>
      <c r="F16" s="125" t="n">
        <v>104.4034</v>
      </c>
      <c r="G16" s="126" t="n">
        <v>14923.9836</v>
      </c>
      <c r="H16" s="126" t="n">
        <v>20782.3401</v>
      </c>
      <c r="I16" s="126" t="n">
        <v>31700.5933</v>
      </c>
      <c r="J16" s="126" t="n">
        <v>39048.2273</v>
      </c>
      <c r="K16" s="127" t="n">
        <v>27695.1628</v>
      </c>
      <c r="L16" s="128" t="n">
        <v>5.57</v>
      </c>
      <c r="M16" s="128" t="n">
        <v>16.18</v>
      </c>
      <c r="N16" s="128" t="n">
        <v>12.11</v>
      </c>
      <c r="O16" s="128" t="n">
        <v>173.5393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21.2318</v>
      </c>
      <c r="E17" s="124" t="n">
        <v>26756.6069</v>
      </c>
      <c r="F17" s="125" t="n">
        <v>104.5755</v>
      </c>
      <c r="G17" s="126" t="n">
        <v>13768.8333</v>
      </c>
      <c r="H17" s="126" t="n">
        <v>19585.1735</v>
      </c>
      <c r="I17" s="126" t="n">
        <v>31802.9305</v>
      </c>
      <c r="J17" s="126" t="n">
        <v>39342.2026</v>
      </c>
      <c r="K17" s="127" t="n">
        <v>27416.7969</v>
      </c>
      <c r="L17" s="128" t="n">
        <v>5.56</v>
      </c>
      <c r="M17" s="128" t="n">
        <v>14.58</v>
      </c>
      <c r="N17" s="128" t="n">
        <v>12.57</v>
      </c>
      <c r="O17" s="128" t="n">
        <v>173.8985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4.4095</v>
      </c>
      <c r="E18" s="124" t="n">
        <v>27879.5811</v>
      </c>
      <c r="F18" s="125" t="n">
        <v>104.4132</v>
      </c>
      <c r="G18" s="126" t="n">
        <v>14752.3712</v>
      </c>
      <c r="H18" s="126" t="n">
        <v>20601.7854</v>
      </c>
      <c r="I18" s="126" t="n">
        <v>33416.0268</v>
      </c>
      <c r="J18" s="126" t="n">
        <v>46713.6812</v>
      </c>
      <c r="K18" s="127" t="n">
        <v>30193.7086</v>
      </c>
      <c r="L18" s="128" t="n">
        <v>6.17</v>
      </c>
      <c r="M18" s="128" t="n">
        <v>16.29</v>
      </c>
      <c r="N18" s="128" t="n">
        <v>12.26</v>
      </c>
      <c r="O18" s="128" t="n">
        <v>174.6529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20.5161</v>
      </c>
      <c r="E20" s="110" t="n">
        <v>28254.7072</v>
      </c>
      <c r="F20" s="111" t="n">
        <v>104.0409</v>
      </c>
      <c r="G20" s="112" t="n">
        <v>16601.4573</v>
      </c>
      <c r="H20" s="112" t="n">
        <v>22357.1667</v>
      </c>
      <c r="I20" s="112" t="n">
        <v>34752.0827</v>
      </c>
      <c r="J20" s="112" t="n">
        <v>44386.1973</v>
      </c>
      <c r="K20" s="113" t="n">
        <v>30668.6601</v>
      </c>
      <c r="L20" s="114" t="n">
        <v>5.38</v>
      </c>
      <c r="M20" s="114" t="n">
        <v>20.11</v>
      </c>
      <c r="N20" s="114" t="n">
        <v>11.7</v>
      </c>
      <c r="O20" s="114" t="n">
        <v>173.7807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217</v>
      </c>
      <c r="E21" s="117" t="s">
        <v>51</v>
      </c>
      <c r="F21" s="118" t="s">
        <v>51</v>
      </c>
      <c r="G21" s="119" t="s">
        <v>51</v>
      </c>
      <c r="H21" s="119" t="s">
        <v>51</v>
      </c>
      <c r="I21" s="119" t="s">
        <v>51</v>
      </c>
      <c r="J21" s="119" t="s">
        <v>51</v>
      </c>
      <c r="K21" s="120" t="s">
        <v>51</v>
      </c>
      <c r="L21" s="121" t="s">
        <v>51</v>
      </c>
      <c r="M21" s="121" t="s">
        <v>51</v>
      </c>
      <c r="N21" s="121" t="s">
        <v>51</v>
      </c>
      <c r="O21" s="121" t="s">
        <v>51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2.0565</v>
      </c>
      <c r="E22" s="124" t="n">
        <v>22639.8225</v>
      </c>
      <c r="F22" s="125" t="n">
        <v>99.9608</v>
      </c>
      <c r="G22" s="126" t="n">
        <v>13434.1288</v>
      </c>
      <c r="H22" s="126" t="n">
        <v>17902.3507</v>
      </c>
      <c r="I22" s="126" t="n">
        <v>26796.2678</v>
      </c>
      <c r="J22" s="126" t="n">
        <v>31064.1251</v>
      </c>
      <c r="K22" s="127" t="n">
        <v>22782.2791</v>
      </c>
      <c r="L22" s="128" t="n">
        <v>3.95</v>
      </c>
      <c r="M22" s="128" t="n">
        <v>16.93</v>
      </c>
      <c r="N22" s="128" t="n">
        <v>11.42</v>
      </c>
      <c r="O22" s="128" t="n">
        <v>173.4382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5.5479</v>
      </c>
      <c r="E23" s="124" t="n">
        <v>28092.2049</v>
      </c>
      <c r="F23" s="125" t="n">
        <v>102.8096</v>
      </c>
      <c r="G23" s="126" t="n">
        <v>18963.9122</v>
      </c>
      <c r="H23" s="126" t="n">
        <v>23916.4662</v>
      </c>
      <c r="I23" s="126" t="n">
        <v>33036.3981</v>
      </c>
      <c r="J23" s="126" t="n">
        <v>40143.8303</v>
      </c>
      <c r="K23" s="127" t="n">
        <v>29835.7252</v>
      </c>
      <c r="L23" s="128" t="n">
        <v>4.87</v>
      </c>
      <c r="M23" s="128" t="n">
        <v>20.31</v>
      </c>
      <c r="N23" s="128" t="n">
        <v>11.77</v>
      </c>
      <c r="O23" s="128" t="n">
        <v>173.6088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6.1168</v>
      </c>
      <c r="E24" s="124" t="n">
        <v>30926.7688</v>
      </c>
      <c r="F24" s="125" t="n">
        <v>103.7521</v>
      </c>
      <c r="G24" s="126" t="n">
        <v>18759.0462</v>
      </c>
      <c r="H24" s="126" t="n">
        <v>25356.4736</v>
      </c>
      <c r="I24" s="126" t="n">
        <v>37830.3841</v>
      </c>
      <c r="J24" s="126" t="n">
        <v>46923.9545</v>
      </c>
      <c r="K24" s="127" t="n">
        <v>33490.6484</v>
      </c>
      <c r="L24" s="128" t="n">
        <v>5.26</v>
      </c>
      <c r="M24" s="128" t="n">
        <v>21.53</v>
      </c>
      <c r="N24" s="128" t="n">
        <v>11.56</v>
      </c>
      <c r="O24" s="128" t="n">
        <v>173.124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4.8343</v>
      </c>
      <c r="E25" s="124" t="n">
        <v>28449.2334</v>
      </c>
      <c r="F25" s="125" t="n">
        <v>106.0407</v>
      </c>
      <c r="G25" s="126" t="n">
        <v>14948.5</v>
      </c>
      <c r="H25" s="126" t="n">
        <v>20963.6676</v>
      </c>
      <c r="I25" s="126" t="n">
        <v>35970.8682</v>
      </c>
      <c r="J25" s="126" t="n">
        <v>47655.5593</v>
      </c>
      <c r="K25" s="127" t="n">
        <v>31179.9718</v>
      </c>
      <c r="L25" s="128" t="n">
        <v>6.1</v>
      </c>
      <c r="M25" s="128" t="n">
        <v>19.46</v>
      </c>
      <c r="N25" s="128" t="n">
        <v>11.86</v>
      </c>
      <c r="O25" s="128" t="n">
        <v>174.3309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1.9386</v>
      </c>
      <c r="E26" s="124" t="n">
        <v>27134.1691</v>
      </c>
      <c r="F26" s="125" t="n">
        <v>103.4358</v>
      </c>
      <c r="G26" s="126" t="n">
        <v>14820.3333</v>
      </c>
      <c r="H26" s="126" t="n">
        <v>19387.8197</v>
      </c>
      <c r="I26" s="126" t="n">
        <v>34798.2715</v>
      </c>
      <c r="J26" s="126" t="n">
        <v>53148.7671</v>
      </c>
      <c r="K26" s="127" t="n">
        <v>31448.8603</v>
      </c>
      <c r="L26" s="128" t="n">
        <v>6.55</v>
      </c>
      <c r="M26" s="128" t="n">
        <v>18.92</v>
      </c>
      <c r="N26" s="128" t="n">
        <v>11.8</v>
      </c>
      <c r="O26" s="128" t="n">
        <v>175.308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47.7859</v>
      </c>
      <c r="E28" s="110" t="n">
        <v>24854.2845</v>
      </c>
      <c r="F28" s="111" t="n">
        <v>103.5072</v>
      </c>
      <c r="G28" s="112" t="n">
        <v>14064.5328</v>
      </c>
      <c r="H28" s="112" t="n">
        <v>19032.7564</v>
      </c>
      <c r="I28" s="112" t="n">
        <v>29613.4653</v>
      </c>
      <c r="J28" s="112" t="n">
        <v>35013.4261</v>
      </c>
      <c r="K28" s="113" t="n">
        <v>25344.5698</v>
      </c>
      <c r="L28" s="114" t="n">
        <v>5.57</v>
      </c>
      <c r="M28" s="114" t="n">
        <v>12.99</v>
      </c>
      <c r="N28" s="114" t="n">
        <v>12.58</v>
      </c>
      <c r="O28" s="114" t="n">
        <v>173.843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191</v>
      </c>
      <c r="E29" s="117" t="s">
        <v>51</v>
      </c>
      <c r="F29" s="118" t="s">
        <v>51</v>
      </c>
      <c r="G29" s="119" t="s">
        <v>51</v>
      </c>
      <c r="H29" s="119" t="s">
        <v>51</v>
      </c>
      <c r="I29" s="119" t="s">
        <v>51</v>
      </c>
      <c r="J29" s="119" t="s">
        <v>51</v>
      </c>
      <c r="K29" s="120" t="s">
        <v>51</v>
      </c>
      <c r="L29" s="121" t="s">
        <v>51</v>
      </c>
      <c r="M29" s="121" t="s">
        <v>51</v>
      </c>
      <c r="N29" s="121" t="s">
        <v>51</v>
      </c>
      <c r="O29" s="121" t="s">
        <v>51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3.862</v>
      </c>
      <c r="E30" s="124" t="n">
        <v>20865.3053</v>
      </c>
      <c r="F30" s="125" t="n">
        <v>100.6942</v>
      </c>
      <c r="G30" s="126" t="n">
        <v>14455.8774</v>
      </c>
      <c r="H30" s="126" t="n">
        <v>17127.9746</v>
      </c>
      <c r="I30" s="126" t="n">
        <v>23954.2145</v>
      </c>
      <c r="J30" s="126" t="n">
        <v>27463.3608</v>
      </c>
      <c r="K30" s="127" t="n">
        <v>21246.5185</v>
      </c>
      <c r="L30" s="128" t="n">
        <v>5.15</v>
      </c>
      <c r="M30" s="128" t="n">
        <v>11.13</v>
      </c>
      <c r="N30" s="128" t="n">
        <v>11.82</v>
      </c>
      <c r="O30" s="128" t="n">
        <v>174.2607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9.3505</v>
      </c>
      <c r="E31" s="124" t="n">
        <v>23780.0036</v>
      </c>
      <c r="F31" s="125" t="n">
        <v>102.9415</v>
      </c>
      <c r="G31" s="126" t="n">
        <v>14730.2165</v>
      </c>
      <c r="H31" s="126" t="n">
        <v>19467.5934</v>
      </c>
      <c r="I31" s="126" t="n">
        <v>27318.4579</v>
      </c>
      <c r="J31" s="126" t="n">
        <v>31878.3681</v>
      </c>
      <c r="K31" s="127" t="n">
        <v>24199.028</v>
      </c>
      <c r="L31" s="128" t="n">
        <v>5.73</v>
      </c>
      <c r="M31" s="128" t="n">
        <v>12.76</v>
      </c>
      <c r="N31" s="128" t="n">
        <v>12.71</v>
      </c>
      <c r="O31" s="128" t="n">
        <v>173.966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5.6858</v>
      </c>
      <c r="E32" s="124" t="n">
        <v>25234.0759</v>
      </c>
      <c r="F32" s="125" t="n">
        <v>103.6637</v>
      </c>
      <c r="G32" s="126" t="n">
        <v>14100.4187</v>
      </c>
      <c r="H32" s="126" t="n">
        <v>19423.0524</v>
      </c>
      <c r="I32" s="126" t="n">
        <v>29422.4319</v>
      </c>
      <c r="J32" s="126" t="n">
        <v>34877.8959</v>
      </c>
      <c r="K32" s="127" t="n">
        <v>25435.1527</v>
      </c>
      <c r="L32" s="128" t="n">
        <v>5.72</v>
      </c>
      <c r="M32" s="128" t="n">
        <v>13.44</v>
      </c>
      <c r="N32" s="128" t="n">
        <v>12.39</v>
      </c>
      <c r="O32" s="128" t="n">
        <v>173.7013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16.3975</v>
      </c>
      <c r="E33" s="124" t="n">
        <v>26272.3813</v>
      </c>
      <c r="F33" s="125" t="n">
        <v>103.8582</v>
      </c>
      <c r="G33" s="126" t="n">
        <v>13602.7248</v>
      </c>
      <c r="H33" s="126" t="n">
        <v>19151.8512</v>
      </c>
      <c r="I33" s="126" t="n">
        <v>31137.8598</v>
      </c>
      <c r="J33" s="126" t="n">
        <v>36794.7214</v>
      </c>
      <c r="K33" s="127" t="n">
        <v>26307.3231</v>
      </c>
      <c r="L33" s="128" t="n">
        <v>5.37</v>
      </c>
      <c r="M33" s="128" t="n">
        <v>12.87</v>
      </c>
      <c r="N33" s="128" t="n">
        <v>12.81</v>
      </c>
      <c r="O33" s="128" t="n">
        <v>173.7711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2.4708</v>
      </c>
      <c r="E34" s="124" t="n">
        <v>28297.4515</v>
      </c>
      <c r="F34" s="125" t="n">
        <v>104.2509</v>
      </c>
      <c r="G34" s="126" t="n">
        <v>14721.1535</v>
      </c>
      <c r="H34" s="126" t="n">
        <v>21739.2072</v>
      </c>
      <c r="I34" s="126" t="n">
        <v>32921.0519</v>
      </c>
      <c r="J34" s="126" t="n">
        <v>42653.2618</v>
      </c>
      <c r="K34" s="127" t="n">
        <v>29208.9092</v>
      </c>
      <c r="L34" s="128" t="n">
        <v>5.84</v>
      </c>
      <c r="M34" s="128" t="n">
        <v>14.06</v>
      </c>
      <c r="N34" s="128" t="n">
        <v>12.66</v>
      </c>
      <c r="O34" s="128" t="n">
        <v>174.1382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6601.4573</v>
      </c>
      <c r="S40" s="138" t="n">
        <v>14064.5328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357.1667</v>
      </c>
      <c r="S41" s="140" t="n">
        <v>19032.7564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254.7072</v>
      </c>
      <c r="S42" s="142" t="n">
        <v>24854.2845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752.0827</v>
      </c>
      <c r="S43" s="140" t="n">
        <v>29613.4653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4386.1973</v>
      </c>
      <c r="S44" s="138" t="n">
        <v>35013.4261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8671</v>
      </c>
      <c r="E47" s="124" t="n">
        <v>13530.1666</v>
      </c>
      <c r="F47" s="125" t="n">
        <v>104.6679</v>
      </c>
      <c r="G47" s="126" t="n">
        <v>10063.7</v>
      </c>
      <c r="H47" s="126" t="n">
        <v>11601.9695</v>
      </c>
      <c r="I47" s="126" t="n">
        <v>16621.7213</v>
      </c>
      <c r="J47" s="126" t="n">
        <v>19729.5747</v>
      </c>
      <c r="K47" s="127" t="n">
        <v>14390.1243</v>
      </c>
      <c r="L47" s="128" t="n">
        <v>4.62</v>
      </c>
      <c r="M47" s="128" t="n">
        <v>10.72</v>
      </c>
      <c r="N47" s="128" t="n">
        <v>10.27</v>
      </c>
      <c r="O47" s="128" t="n">
        <v>174.052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0.576</v>
      </c>
      <c r="E48" s="124" t="n">
        <v>16402.6082</v>
      </c>
      <c r="F48" s="125" t="n">
        <v>105.419</v>
      </c>
      <c r="G48" s="126" t="n">
        <v>11670.9928</v>
      </c>
      <c r="H48" s="126" t="n">
        <v>13408.0067</v>
      </c>
      <c r="I48" s="126" t="n">
        <v>19750.5</v>
      </c>
      <c r="J48" s="126" t="n">
        <v>23176.9126</v>
      </c>
      <c r="K48" s="127" t="n">
        <v>17018.1389</v>
      </c>
      <c r="L48" s="128" t="n">
        <v>4.94</v>
      </c>
      <c r="M48" s="128" t="n">
        <v>13.73</v>
      </c>
      <c r="N48" s="128" t="n">
        <v>10.29</v>
      </c>
      <c r="O48" s="128" t="n">
        <v>173.609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5.7047</v>
      </c>
      <c r="E49" s="124" t="n">
        <v>25478.8415</v>
      </c>
      <c r="F49" s="125" t="n">
        <v>103.2791</v>
      </c>
      <c r="G49" s="126" t="n">
        <v>17332.8958</v>
      </c>
      <c r="H49" s="126" t="n">
        <v>21554.9786</v>
      </c>
      <c r="I49" s="126" t="n">
        <v>29913.4549</v>
      </c>
      <c r="J49" s="126" t="n">
        <v>34667.4484</v>
      </c>
      <c r="K49" s="127" t="n">
        <v>25907.0044</v>
      </c>
      <c r="L49" s="128" t="n">
        <v>4.74</v>
      </c>
      <c r="M49" s="128" t="n">
        <v>14.56</v>
      </c>
      <c r="N49" s="128" t="n">
        <v>11.74</v>
      </c>
      <c r="O49" s="128" t="n">
        <v>172.7705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7.6841</v>
      </c>
      <c r="E50" s="124" t="n">
        <v>27229.405</v>
      </c>
      <c r="F50" s="125" t="n">
        <v>103.8487</v>
      </c>
      <c r="G50" s="126" t="n">
        <v>19726.981</v>
      </c>
      <c r="H50" s="126" t="n">
        <v>23034.4569</v>
      </c>
      <c r="I50" s="126" t="n">
        <v>32334.1324</v>
      </c>
      <c r="J50" s="126" t="n">
        <v>38590.6671</v>
      </c>
      <c r="K50" s="127" t="n">
        <v>28314.0665</v>
      </c>
      <c r="L50" s="128" t="n">
        <v>4.84</v>
      </c>
      <c r="M50" s="128" t="n">
        <v>15.14</v>
      </c>
      <c r="N50" s="128" t="n">
        <v>12.27</v>
      </c>
      <c r="O50" s="128" t="n">
        <v>173.2478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20.034</v>
      </c>
      <c r="E51" s="124" t="n">
        <v>30086.7244</v>
      </c>
      <c r="F51" s="125" t="n">
        <v>104.3003</v>
      </c>
      <c r="G51" s="126" t="n">
        <v>23678.3716</v>
      </c>
      <c r="H51" s="126" t="n">
        <v>26695.1543</v>
      </c>
      <c r="I51" s="126" t="n">
        <v>37305.064</v>
      </c>
      <c r="J51" s="126" t="n">
        <v>50672.8819</v>
      </c>
      <c r="K51" s="127" t="n">
        <v>34872.6022</v>
      </c>
      <c r="L51" s="128" t="n">
        <v>6.66</v>
      </c>
      <c r="M51" s="128" t="n">
        <v>17.11</v>
      </c>
      <c r="N51" s="128" t="n">
        <v>13.4</v>
      </c>
      <c r="O51" s="128" t="n">
        <v>175.5121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1.4359</v>
      </c>
      <c r="E52" s="147" t="n">
        <v>24990.5896</v>
      </c>
      <c r="F52" s="148" t="n">
        <v>102.7234</v>
      </c>
      <c r="G52" s="149" t="n">
        <v>16775.0635</v>
      </c>
      <c r="H52" s="149" t="n">
        <v>20325.7793</v>
      </c>
      <c r="I52" s="149" t="n">
        <v>28879.9107</v>
      </c>
      <c r="J52" s="149" t="n">
        <v>34629.0628</v>
      </c>
      <c r="K52" s="150" t="n">
        <v>25719.9711</v>
      </c>
      <c r="L52" s="151" t="n">
        <v>5.06</v>
      </c>
      <c r="M52" s="151" t="n">
        <v>14.47</v>
      </c>
      <c r="N52" s="151" t="n">
        <v>12.57</v>
      </c>
      <c r="O52" s="151" t="n">
        <v>173.3684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68.3021</v>
      </c>
      <c r="E53" s="154" t="n">
        <v>25769.089</v>
      </c>
      <c r="F53" s="155" t="n">
        <v>103.6445</v>
      </c>
      <c r="G53" s="156" t="n">
        <v>14548.0095</v>
      </c>
      <c r="H53" s="156" t="n">
        <v>19865.0748</v>
      </c>
      <c r="I53" s="156" t="n">
        <v>30901.7763</v>
      </c>
      <c r="J53" s="156" t="n">
        <v>38134.7869</v>
      </c>
      <c r="K53" s="157" t="n">
        <v>26943.788</v>
      </c>
      <c r="L53" s="158" t="n">
        <v>5.51</v>
      </c>
      <c r="M53" s="158" t="n">
        <v>15.42</v>
      </c>
      <c r="N53" s="158" t="n">
        <v>12.28</v>
      </c>
      <c r="O53" s="158" t="n">
        <v>173.824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5.4362</v>
      </c>
      <c r="D12" s="174" t="n">
        <v>15794.8333</v>
      </c>
      <c r="E12" s="175" t="n">
        <v>11213.5238</v>
      </c>
      <c r="F12" s="175" t="n">
        <v>12863.441</v>
      </c>
      <c r="G12" s="175" t="n">
        <v>19666.9425</v>
      </c>
      <c r="H12" s="175" t="n">
        <v>25739.6381</v>
      </c>
      <c r="I12" s="175" t="n">
        <v>17340.3747</v>
      </c>
      <c r="J12" s="176" t="n">
        <v>4.8</v>
      </c>
      <c r="K12" s="176" t="n">
        <v>14.66</v>
      </c>
      <c r="L12" s="176" t="n">
        <v>10.41</v>
      </c>
      <c r="M12" s="176" t="n">
        <v>173.6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52.8659</v>
      </c>
      <c r="D13" s="174" t="n">
        <v>27606.8211</v>
      </c>
      <c r="E13" s="175" t="n">
        <v>19846.6885</v>
      </c>
      <c r="F13" s="175" t="n">
        <v>23639.3727</v>
      </c>
      <c r="G13" s="175" t="n">
        <v>32381.9485</v>
      </c>
      <c r="H13" s="175" t="n">
        <v>40206.8685</v>
      </c>
      <c r="I13" s="175" t="n">
        <v>29747.8961</v>
      </c>
      <c r="J13" s="176" t="n">
        <v>5.62</v>
      </c>
      <c r="K13" s="176" t="n">
        <v>15.55</v>
      </c>
      <c r="L13" s="176" t="n">
        <v>12.59</v>
      </c>
      <c r="M13" s="176" t="n">
        <v>173.8901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4288</v>
      </c>
      <c r="D15" s="187" t="s">
        <v>51</v>
      </c>
      <c r="E15" s="188" t="s">
        <v>51</v>
      </c>
      <c r="F15" s="188" t="s">
        <v>51</v>
      </c>
      <c r="G15" s="188" t="s">
        <v>51</v>
      </c>
      <c r="H15" s="188" t="s">
        <v>51</v>
      </c>
      <c r="I15" s="188" t="s">
        <v>51</v>
      </c>
      <c r="J15" s="189" t="s">
        <v>51</v>
      </c>
      <c r="K15" s="189" t="s">
        <v>51</v>
      </c>
      <c r="L15" s="189" t="s">
        <v>51</v>
      </c>
      <c r="M15" s="189" t="s">
        <v>51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365</v>
      </c>
      <c r="D16" s="174" t="s">
        <v>51</v>
      </c>
      <c r="E16" s="175" t="s">
        <v>51</v>
      </c>
      <c r="F16" s="175" t="s">
        <v>51</v>
      </c>
      <c r="G16" s="175" t="s">
        <v>51</v>
      </c>
      <c r="H16" s="175" t="s">
        <v>51</v>
      </c>
      <c r="I16" s="175" t="s">
        <v>51</v>
      </c>
      <c r="J16" s="176" t="s">
        <v>51</v>
      </c>
      <c r="K16" s="176" t="s">
        <v>51</v>
      </c>
      <c r="L16" s="176" t="s">
        <v>51</v>
      </c>
      <c r="M16" s="176" t="s">
        <v>51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286</v>
      </c>
      <c r="D17" s="174" t="s">
        <v>51</v>
      </c>
      <c r="E17" s="175" t="s">
        <v>51</v>
      </c>
      <c r="F17" s="175" t="s">
        <v>51</v>
      </c>
      <c r="G17" s="175" t="s">
        <v>51</v>
      </c>
      <c r="H17" s="175" t="s">
        <v>51</v>
      </c>
      <c r="I17" s="175" t="s">
        <v>51</v>
      </c>
      <c r="J17" s="176" t="s">
        <v>51</v>
      </c>
      <c r="K17" s="176" t="s">
        <v>51</v>
      </c>
      <c r="L17" s="176" t="s">
        <v>51</v>
      </c>
      <c r="M17" s="176" t="s">
        <v>51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636</v>
      </c>
      <c r="D18" s="174" t="s">
        <v>51</v>
      </c>
      <c r="E18" s="175" t="s">
        <v>51</v>
      </c>
      <c r="F18" s="175" t="s">
        <v>51</v>
      </c>
      <c r="G18" s="175" t="s">
        <v>51</v>
      </c>
      <c r="H18" s="175" t="s">
        <v>51</v>
      </c>
      <c r="I18" s="175" t="s">
        <v>51</v>
      </c>
      <c r="J18" s="176" t="s">
        <v>51</v>
      </c>
      <c r="K18" s="176" t="s">
        <v>51</v>
      </c>
      <c r="L18" s="176" t="s">
        <v>51</v>
      </c>
      <c r="M18" s="176" t="s">
        <v>51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2.8152</v>
      </c>
      <c r="D19" s="187" t="n">
        <v>43068.4014</v>
      </c>
      <c r="E19" s="188" t="n">
        <v>30030.834</v>
      </c>
      <c r="F19" s="188" t="n">
        <v>36227.1637</v>
      </c>
      <c r="G19" s="188" t="n">
        <v>52748.4238</v>
      </c>
      <c r="H19" s="188" t="n">
        <v>67696.7306</v>
      </c>
      <c r="I19" s="188" t="n">
        <v>47689.6912</v>
      </c>
      <c r="J19" s="189" t="n">
        <v>10.92</v>
      </c>
      <c r="K19" s="189" t="n">
        <v>26.89</v>
      </c>
      <c r="L19" s="189" t="n">
        <v>13.08</v>
      </c>
      <c r="M19" s="189" t="n">
        <v>175.113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2774</v>
      </c>
      <c r="D20" s="174" t="n">
        <v>47810.5462</v>
      </c>
      <c r="E20" s="175" t="n">
        <v>36401.903</v>
      </c>
      <c r="F20" s="175" t="n">
        <v>40814.6114</v>
      </c>
      <c r="G20" s="175" t="n">
        <v>58514.974</v>
      </c>
      <c r="H20" s="175" t="n">
        <v>73207.0242</v>
      </c>
      <c r="I20" s="175" t="n">
        <v>52311.8115</v>
      </c>
      <c r="J20" s="176" t="n">
        <v>13.84</v>
      </c>
      <c r="K20" s="176" t="n">
        <v>28.7</v>
      </c>
      <c r="L20" s="176" t="n">
        <v>10.97</v>
      </c>
      <c r="M20" s="176" t="n">
        <v>174.045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4685</v>
      </c>
      <c r="D21" s="174" t="n">
        <v>39901.9533</v>
      </c>
      <c r="E21" s="175" t="n">
        <v>28515.4445</v>
      </c>
      <c r="F21" s="175" t="n">
        <v>33038.4997</v>
      </c>
      <c r="G21" s="175" t="n">
        <v>52735.6428</v>
      </c>
      <c r="H21" s="175" t="n">
        <v>74891.6789</v>
      </c>
      <c r="I21" s="175" t="n">
        <v>46146.8277</v>
      </c>
      <c r="J21" s="176" t="n">
        <v>14.69</v>
      </c>
      <c r="K21" s="176" t="n">
        <v>27.46</v>
      </c>
      <c r="L21" s="176" t="n">
        <v>10.57</v>
      </c>
      <c r="M21" s="176" t="n">
        <v>174.6142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9769</v>
      </c>
      <c r="D22" s="174" t="n">
        <v>43621.8478</v>
      </c>
      <c r="E22" s="175" t="n">
        <v>30818.1522</v>
      </c>
      <c r="F22" s="175" t="n">
        <v>36688.2732</v>
      </c>
      <c r="G22" s="175" t="n">
        <v>52540.6849</v>
      </c>
      <c r="H22" s="175" t="n">
        <v>65630.7031</v>
      </c>
      <c r="I22" s="175" t="n">
        <v>47936.5251</v>
      </c>
      <c r="J22" s="176" t="n">
        <v>9.58</v>
      </c>
      <c r="K22" s="176" t="n">
        <v>26.7</v>
      </c>
      <c r="L22" s="176" t="n">
        <v>14.04</v>
      </c>
      <c r="M22" s="176" t="n">
        <v>175.385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81</v>
      </c>
      <c r="D23" s="174" t="n">
        <v>34873.4963</v>
      </c>
      <c r="E23" s="175" t="n">
        <v>22145.5708</v>
      </c>
      <c r="F23" s="175" t="n">
        <v>25379.3883</v>
      </c>
      <c r="G23" s="175" t="n">
        <v>40664.2746</v>
      </c>
      <c r="H23" s="175" t="n">
        <v>51869.5358</v>
      </c>
      <c r="I23" s="175" t="n">
        <v>35330.4203</v>
      </c>
      <c r="J23" s="176" t="n">
        <v>12.6</v>
      </c>
      <c r="K23" s="176" t="n">
        <v>19.72</v>
      </c>
      <c r="L23" s="176" t="n">
        <v>11.33</v>
      </c>
      <c r="M23" s="176" t="n">
        <v>174.6242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21.7999</v>
      </c>
      <c r="D24" s="187" t="n">
        <v>28285.9556</v>
      </c>
      <c r="E24" s="188" t="n">
        <v>22838.8476</v>
      </c>
      <c r="F24" s="188" t="n">
        <v>25077.9936</v>
      </c>
      <c r="G24" s="188" t="n">
        <v>31969.2541</v>
      </c>
      <c r="H24" s="188" t="n">
        <v>39406.1851</v>
      </c>
      <c r="I24" s="188" t="n">
        <v>31007.9549</v>
      </c>
      <c r="J24" s="189" t="n">
        <v>5.18</v>
      </c>
      <c r="K24" s="189" t="n">
        <v>12.96</v>
      </c>
      <c r="L24" s="189" t="n">
        <v>14.2</v>
      </c>
      <c r="M24" s="189" t="n">
        <v>175.4554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7368</v>
      </c>
      <c r="D25" s="174" t="n">
        <v>30881.0824</v>
      </c>
      <c r="E25" s="175" t="n">
        <v>22287.8213</v>
      </c>
      <c r="F25" s="175" t="n">
        <v>26339.4649</v>
      </c>
      <c r="G25" s="175" t="n">
        <v>35970.8682</v>
      </c>
      <c r="H25" s="175" t="n">
        <v>44223.6898</v>
      </c>
      <c r="I25" s="175" t="n">
        <v>32201.7868</v>
      </c>
      <c r="J25" s="176" t="n">
        <v>7.43</v>
      </c>
      <c r="K25" s="176" t="n">
        <v>17.43</v>
      </c>
      <c r="L25" s="176" t="n">
        <v>11.05</v>
      </c>
      <c r="M25" s="176" t="n">
        <v>175.3301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3.6421</v>
      </c>
      <c r="D26" s="174" t="n">
        <v>36149.8123</v>
      </c>
      <c r="E26" s="175" t="n">
        <v>26138.8424</v>
      </c>
      <c r="F26" s="175" t="n">
        <v>30162.8487</v>
      </c>
      <c r="G26" s="175" t="n">
        <v>51778.0424</v>
      </c>
      <c r="H26" s="175" t="n">
        <v>82186.6359</v>
      </c>
      <c r="I26" s="175" t="n">
        <v>45146.768</v>
      </c>
      <c r="J26" s="176" t="n">
        <v>4.82</v>
      </c>
      <c r="K26" s="176" t="n">
        <v>24.61</v>
      </c>
      <c r="L26" s="176" t="n">
        <v>9.32</v>
      </c>
      <c r="M26" s="176" t="n">
        <v>180.52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3.9369</v>
      </c>
      <c r="D27" s="174" t="n">
        <v>27327.1477</v>
      </c>
      <c r="E27" s="175" t="n">
        <v>22999.1649</v>
      </c>
      <c r="F27" s="175" t="n">
        <v>24795.5593</v>
      </c>
      <c r="G27" s="175" t="n">
        <v>29908.0719</v>
      </c>
      <c r="H27" s="175" t="n">
        <v>32355.8177</v>
      </c>
      <c r="I27" s="175" t="n">
        <v>27609.2422</v>
      </c>
      <c r="J27" s="176" t="n">
        <v>4.36</v>
      </c>
      <c r="K27" s="176" t="n">
        <v>6.99</v>
      </c>
      <c r="L27" s="176" t="n">
        <v>17.37</v>
      </c>
      <c r="M27" s="176" t="n">
        <v>174.394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3396</v>
      </c>
      <c r="D28" s="174" t="n">
        <v>30790.9716</v>
      </c>
      <c r="E28" s="175" t="n">
        <v>22101.1085</v>
      </c>
      <c r="F28" s="175" t="n">
        <v>25754.6893</v>
      </c>
      <c r="G28" s="175" t="n">
        <v>37742.7782</v>
      </c>
      <c r="H28" s="175" t="n">
        <v>43431.7742</v>
      </c>
      <c r="I28" s="175" t="n">
        <v>32554.6842</v>
      </c>
      <c r="J28" s="176" t="n">
        <v>9.66</v>
      </c>
      <c r="K28" s="176" t="n">
        <v>18.49</v>
      </c>
      <c r="L28" s="176" t="n">
        <v>10.95</v>
      </c>
      <c r="M28" s="176" t="n">
        <v>174.583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3268</v>
      </c>
      <c r="D29" s="174" t="n">
        <v>30869.1623</v>
      </c>
      <c r="E29" s="175" t="n">
        <v>23659.6772</v>
      </c>
      <c r="F29" s="175" t="n">
        <v>27554.7541</v>
      </c>
      <c r="G29" s="175" t="n">
        <v>35627.9342</v>
      </c>
      <c r="H29" s="175" t="n">
        <v>40212.2244</v>
      </c>
      <c r="I29" s="175" t="n">
        <v>31923.6984</v>
      </c>
      <c r="J29" s="176" t="n">
        <v>8.71</v>
      </c>
      <c r="K29" s="176" t="n">
        <v>19.06</v>
      </c>
      <c r="L29" s="176" t="n">
        <v>10.34</v>
      </c>
      <c r="M29" s="176" t="n">
        <v>174.3599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1.8163</v>
      </c>
      <c r="D30" s="174" t="n">
        <v>26073.731</v>
      </c>
      <c r="E30" s="175" t="n">
        <v>19372.9916</v>
      </c>
      <c r="F30" s="175" t="n">
        <v>22358.4492</v>
      </c>
      <c r="G30" s="175" t="n">
        <v>30273.1866</v>
      </c>
      <c r="H30" s="175" t="n">
        <v>35018.3301</v>
      </c>
      <c r="I30" s="175" t="n">
        <v>26949.6319</v>
      </c>
      <c r="J30" s="176" t="n">
        <v>6.98</v>
      </c>
      <c r="K30" s="176" t="n">
        <v>12.34</v>
      </c>
      <c r="L30" s="176" t="n">
        <v>10.93</v>
      </c>
      <c r="M30" s="176" t="n">
        <v>174.3272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20.241</v>
      </c>
      <c r="D31" s="187" t="n">
        <v>27286.2043</v>
      </c>
      <c r="E31" s="188" t="n">
        <v>20027.4274</v>
      </c>
      <c r="F31" s="188" t="n">
        <v>23395.3085</v>
      </c>
      <c r="G31" s="188" t="n">
        <v>32191.0299</v>
      </c>
      <c r="H31" s="188" t="n">
        <v>37948.8688</v>
      </c>
      <c r="I31" s="188" t="n">
        <v>28375.72</v>
      </c>
      <c r="J31" s="189" t="n">
        <v>4.87</v>
      </c>
      <c r="K31" s="189" t="n">
        <v>15.39</v>
      </c>
      <c r="L31" s="189" t="n">
        <v>11.24</v>
      </c>
      <c r="M31" s="189" t="n">
        <v>173.067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1.6099</v>
      </c>
      <c r="D32" s="174" t="n">
        <v>27127.7272</v>
      </c>
      <c r="E32" s="175" t="n">
        <v>21023.0328</v>
      </c>
      <c r="F32" s="175" t="n">
        <v>23660.7651</v>
      </c>
      <c r="G32" s="175" t="n">
        <v>30309.8263</v>
      </c>
      <c r="H32" s="175" t="n">
        <v>33575.6568</v>
      </c>
      <c r="I32" s="175" t="n">
        <v>27263.1698</v>
      </c>
      <c r="J32" s="176" t="n">
        <v>7.01</v>
      </c>
      <c r="K32" s="176" t="n">
        <v>12.93</v>
      </c>
      <c r="L32" s="176" t="n">
        <v>10.35</v>
      </c>
      <c r="M32" s="176" t="n">
        <v>174.4433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4.4909</v>
      </c>
      <c r="D33" s="174" t="n">
        <v>28363.4549</v>
      </c>
      <c r="E33" s="175" t="n">
        <v>21558.1864</v>
      </c>
      <c r="F33" s="175" t="n">
        <v>24945.3257</v>
      </c>
      <c r="G33" s="175" t="n">
        <v>32341.1158</v>
      </c>
      <c r="H33" s="175" t="n">
        <v>36747.9729</v>
      </c>
      <c r="I33" s="175" t="n">
        <v>28889.3418</v>
      </c>
      <c r="J33" s="176" t="n">
        <v>2.59</v>
      </c>
      <c r="K33" s="176" t="n">
        <v>16.87</v>
      </c>
      <c r="L33" s="176" t="n">
        <v>10.27</v>
      </c>
      <c r="M33" s="176" t="n">
        <v>172.2935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12.6507</v>
      </c>
      <c r="D34" s="174" t="n">
        <v>27269.0436</v>
      </c>
      <c r="E34" s="175" t="n">
        <v>20049.7316</v>
      </c>
      <c r="F34" s="175" t="n">
        <v>23344.6295</v>
      </c>
      <c r="G34" s="175" t="n">
        <v>33069.5572</v>
      </c>
      <c r="H34" s="175" t="n">
        <v>39566.17</v>
      </c>
      <c r="I34" s="175" t="n">
        <v>28830.0811</v>
      </c>
      <c r="J34" s="176" t="n">
        <v>5.21</v>
      </c>
      <c r="K34" s="176" t="n">
        <v>15.29</v>
      </c>
      <c r="L34" s="176" t="n">
        <v>11.72</v>
      </c>
      <c r="M34" s="176" t="n">
        <v>172.946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2183</v>
      </c>
      <c r="D35" s="174" t="n">
        <v>23004.6689</v>
      </c>
      <c r="E35" s="175" t="n">
        <v>17152.2442</v>
      </c>
      <c r="F35" s="175" t="n">
        <v>19551.8917</v>
      </c>
      <c r="G35" s="175" t="n">
        <v>27078.7359</v>
      </c>
      <c r="H35" s="175" t="n">
        <v>31318.2686</v>
      </c>
      <c r="I35" s="175" t="n">
        <v>23625.3364</v>
      </c>
      <c r="J35" s="176" t="n">
        <v>6.87</v>
      </c>
      <c r="K35" s="176" t="n">
        <v>13.39</v>
      </c>
      <c r="L35" s="176" t="n">
        <v>11</v>
      </c>
      <c r="M35" s="176" t="n">
        <v>174.8454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2676</v>
      </c>
      <c r="D36" s="174" t="n">
        <v>26261.1543</v>
      </c>
      <c r="E36" s="175" t="n">
        <v>18789.6958</v>
      </c>
      <c r="F36" s="175" t="n">
        <v>21640.6716</v>
      </c>
      <c r="G36" s="175" t="n">
        <v>30752.5357</v>
      </c>
      <c r="H36" s="175" t="n">
        <v>35685.1744</v>
      </c>
      <c r="I36" s="175" t="n">
        <v>26623.615</v>
      </c>
      <c r="J36" s="176" t="n">
        <v>7.31</v>
      </c>
      <c r="K36" s="176" t="n">
        <v>17.33</v>
      </c>
      <c r="L36" s="176" t="n">
        <v>10.3</v>
      </c>
      <c r="M36" s="176" t="n">
        <v>175.4098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2.8584</v>
      </c>
      <c r="D37" s="187" t="n">
        <v>21506.7559</v>
      </c>
      <c r="E37" s="188" t="n">
        <v>16314.4603</v>
      </c>
      <c r="F37" s="188" t="n">
        <v>18675.6686</v>
      </c>
      <c r="G37" s="188" t="n">
        <v>25588.0305</v>
      </c>
      <c r="H37" s="188" t="n">
        <v>29633.7771</v>
      </c>
      <c r="I37" s="188" t="n">
        <v>22417.859</v>
      </c>
      <c r="J37" s="189" t="n">
        <v>8.53</v>
      </c>
      <c r="K37" s="189" t="n">
        <v>11.42</v>
      </c>
      <c r="L37" s="189" t="n">
        <v>10.63</v>
      </c>
      <c r="M37" s="189" t="n">
        <v>174.138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1.2064</v>
      </c>
      <c r="D38" s="174" t="n">
        <v>20500.5363</v>
      </c>
      <c r="E38" s="175" t="n">
        <v>15933.4166</v>
      </c>
      <c r="F38" s="175" t="n">
        <v>18105.6804</v>
      </c>
      <c r="G38" s="175" t="n">
        <v>23552.7548</v>
      </c>
      <c r="H38" s="175" t="n">
        <v>27254.3364</v>
      </c>
      <c r="I38" s="175" t="n">
        <v>21217.0376</v>
      </c>
      <c r="J38" s="176" t="n">
        <v>9.51</v>
      </c>
      <c r="K38" s="176" t="n">
        <v>9.82</v>
      </c>
      <c r="L38" s="176" t="n">
        <v>10.65</v>
      </c>
      <c r="M38" s="176" t="n">
        <v>174.285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657</v>
      </c>
      <c r="D39" s="174" t="n">
        <v>19572.3952</v>
      </c>
      <c r="E39" s="175" t="n">
        <v>13471.3581</v>
      </c>
      <c r="F39" s="175" t="n">
        <v>15773.75</v>
      </c>
      <c r="G39" s="175" t="n">
        <v>23519.0714</v>
      </c>
      <c r="H39" s="175" t="n">
        <v>27823.1945</v>
      </c>
      <c r="I39" s="175" t="n">
        <v>20008.9836</v>
      </c>
      <c r="J39" s="176" t="n">
        <v>7.4</v>
      </c>
      <c r="K39" s="176" t="n">
        <v>13.14</v>
      </c>
      <c r="L39" s="176" t="n">
        <v>10.72</v>
      </c>
      <c r="M39" s="176" t="n">
        <v>172.3834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4318</v>
      </c>
      <c r="D40" s="174" t="n">
        <v>23264.8418</v>
      </c>
      <c r="E40" s="175" t="n">
        <v>17119.3878</v>
      </c>
      <c r="F40" s="175" t="n">
        <v>19440.2989</v>
      </c>
      <c r="G40" s="175" t="n">
        <v>27245.6743</v>
      </c>
      <c r="H40" s="175" t="n">
        <v>30812.2286</v>
      </c>
      <c r="I40" s="175" t="n">
        <v>23688.9604</v>
      </c>
      <c r="J40" s="176" t="n">
        <v>7.61</v>
      </c>
      <c r="K40" s="176" t="n">
        <v>12.97</v>
      </c>
      <c r="L40" s="176" t="n">
        <v>10.46</v>
      </c>
      <c r="M40" s="176" t="n">
        <v>174.2516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544</v>
      </c>
      <c r="D41" s="174" t="n">
        <v>22770.0151</v>
      </c>
      <c r="E41" s="175" t="n">
        <v>17156.8307</v>
      </c>
      <c r="F41" s="175" t="n">
        <v>19656.0032</v>
      </c>
      <c r="G41" s="175" t="n">
        <v>27081.5137</v>
      </c>
      <c r="H41" s="175" t="n">
        <v>30786.6143</v>
      </c>
      <c r="I41" s="175" t="n">
        <v>23649.9373</v>
      </c>
      <c r="J41" s="176" t="n">
        <v>8.05</v>
      </c>
      <c r="K41" s="176" t="n">
        <v>12.19</v>
      </c>
      <c r="L41" s="176" t="n">
        <v>10.67</v>
      </c>
      <c r="M41" s="176" t="n">
        <v>174.2005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3.0056</v>
      </c>
      <c r="D42" s="187" t="n">
        <v>18614.3814</v>
      </c>
      <c r="E42" s="188" t="n">
        <v>13430.7302</v>
      </c>
      <c r="F42" s="188" t="n">
        <v>15493.941</v>
      </c>
      <c r="G42" s="188" t="n">
        <v>24179.0448</v>
      </c>
      <c r="H42" s="188" t="n">
        <v>31632.7308</v>
      </c>
      <c r="I42" s="188" t="n">
        <v>20804.0517</v>
      </c>
      <c r="J42" s="189" t="n">
        <v>4.47</v>
      </c>
      <c r="K42" s="189" t="n">
        <v>18.35</v>
      </c>
      <c r="L42" s="189" t="n">
        <v>11.16</v>
      </c>
      <c r="M42" s="189" t="n">
        <v>170.686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0503</v>
      </c>
      <c r="D43" s="174" t="n">
        <v>15248.5833</v>
      </c>
      <c r="E43" s="175" t="n">
        <v>12277.3899</v>
      </c>
      <c r="F43" s="175" t="n">
        <v>13430.6666</v>
      </c>
      <c r="G43" s="175" t="n">
        <v>18010.2228</v>
      </c>
      <c r="H43" s="175" t="n">
        <v>21696.7364</v>
      </c>
      <c r="I43" s="175" t="n">
        <v>16240.8392</v>
      </c>
      <c r="J43" s="176" t="n">
        <v>5.87</v>
      </c>
      <c r="K43" s="176" t="n">
        <v>9.3</v>
      </c>
      <c r="L43" s="176" t="n">
        <v>10.13</v>
      </c>
      <c r="M43" s="176" t="n">
        <v>174.5263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281</v>
      </c>
      <c r="D44" s="174" t="n">
        <v>19536.2581</v>
      </c>
      <c r="E44" s="175" t="n">
        <v>14667.9047</v>
      </c>
      <c r="F44" s="175" t="n">
        <v>16250.2959</v>
      </c>
      <c r="G44" s="175" t="n">
        <v>23151.9052</v>
      </c>
      <c r="H44" s="175" t="n">
        <v>25852.3902</v>
      </c>
      <c r="I44" s="175" t="n">
        <v>19797.0658</v>
      </c>
      <c r="J44" s="176" t="n">
        <v>7.43</v>
      </c>
      <c r="K44" s="176" t="n">
        <v>12.45</v>
      </c>
      <c r="L44" s="176" t="n">
        <v>10.45</v>
      </c>
      <c r="M44" s="176" t="n">
        <v>174.5447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5.3858</v>
      </c>
      <c r="D45" s="174" t="n">
        <v>18456.4008</v>
      </c>
      <c r="E45" s="175" t="n">
        <v>14802.9166</v>
      </c>
      <c r="F45" s="175" t="n">
        <v>16548.8678</v>
      </c>
      <c r="G45" s="175" t="n">
        <v>20410.2967</v>
      </c>
      <c r="H45" s="175" t="n">
        <v>23481.1539</v>
      </c>
      <c r="I45" s="175" t="n">
        <v>18956.3735</v>
      </c>
      <c r="J45" s="176" t="n">
        <v>3.73</v>
      </c>
      <c r="K45" s="176" t="n">
        <v>17.53</v>
      </c>
      <c r="L45" s="176" t="n">
        <v>11.38</v>
      </c>
      <c r="M45" s="176" t="n">
        <v>170.2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3.4413</v>
      </c>
      <c r="D46" s="174" t="n">
        <v>28897.6263</v>
      </c>
      <c r="E46" s="175" t="n">
        <v>16677.3966</v>
      </c>
      <c r="F46" s="175" t="n">
        <v>23952.6932</v>
      </c>
      <c r="G46" s="175" t="n">
        <v>33865.155</v>
      </c>
      <c r="H46" s="175" t="n">
        <v>39379.0707</v>
      </c>
      <c r="I46" s="175" t="n">
        <v>29103.9314</v>
      </c>
      <c r="J46" s="176" t="n">
        <v>4.23</v>
      </c>
      <c r="K46" s="176" t="n">
        <v>25.29</v>
      </c>
      <c r="L46" s="176" t="n">
        <v>11.63</v>
      </c>
      <c r="M46" s="176" t="n">
        <v>166.784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654</v>
      </c>
      <c r="D47" s="187" t="n">
        <v>16281.3145</v>
      </c>
      <c r="E47" s="188" t="n">
        <v>12991.2499</v>
      </c>
      <c r="F47" s="188" t="n">
        <v>14778.4096</v>
      </c>
      <c r="G47" s="188" t="n">
        <v>18003.5723</v>
      </c>
      <c r="H47" s="188" t="n">
        <v>20852.6639</v>
      </c>
      <c r="I47" s="188" t="n">
        <v>16610.2229</v>
      </c>
      <c r="J47" s="189" t="n">
        <v>6.53</v>
      </c>
      <c r="K47" s="189" t="n">
        <v>11.7</v>
      </c>
      <c r="L47" s="189" t="n">
        <v>11.63</v>
      </c>
      <c r="M47" s="189" t="n">
        <v>175.6652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606</v>
      </c>
      <c r="D48" s="174" t="n">
        <v>16334.9311</v>
      </c>
      <c r="E48" s="175" t="n">
        <v>12958.6096</v>
      </c>
      <c r="F48" s="175" t="n">
        <v>14641.5424</v>
      </c>
      <c r="G48" s="175" t="n">
        <v>18003.5723</v>
      </c>
      <c r="H48" s="175" t="n">
        <v>19997.7124</v>
      </c>
      <c r="I48" s="175" t="n">
        <v>16473.7511</v>
      </c>
      <c r="J48" s="176" t="n">
        <v>4.21</v>
      </c>
      <c r="K48" s="176" t="n">
        <v>12.6</v>
      </c>
      <c r="L48" s="176" t="n">
        <v>11.99</v>
      </c>
      <c r="M48" s="176" t="n">
        <v>176.0918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47</v>
      </c>
      <c r="D49" s="174" t="s">
        <v>51</v>
      </c>
      <c r="E49" s="175" t="s">
        <v>51</v>
      </c>
      <c r="F49" s="175" t="s">
        <v>51</v>
      </c>
      <c r="G49" s="175" t="s">
        <v>51</v>
      </c>
      <c r="H49" s="175" t="s">
        <v>51</v>
      </c>
      <c r="I49" s="175" t="s">
        <v>51</v>
      </c>
      <c r="J49" s="176" t="s">
        <v>51</v>
      </c>
      <c r="K49" s="176" t="s">
        <v>51</v>
      </c>
      <c r="L49" s="176" t="s">
        <v>51</v>
      </c>
      <c r="M49" s="176" t="s">
        <v>51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8658</v>
      </c>
      <c r="D51" s="187" t="n">
        <v>20082.6066</v>
      </c>
      <c r="E51" s="188" t="n">
        <v>14707</v>
      </c>
      <c r="F51" s="188" t="n">
        <v>16920.7446</v>
      </c>
      <c r="G51" s="188" t="n">
        <v>22691.1343</v>
      </c>
      <c r="H51" s="188" t="n">
        <v>26203.8254</v>
      </c>
      <c r="I51" s="188" t="n">
        <v>20234.3277</v>
      </c>
      <c r="J51" s="189" t="n">
        <v>4.93</v>
      </c>
      <c r="K51" s="189" t="n">
        <v>15.67</v>
      </c>
      <c r="L51" s="189" t="n">
        <v>9.88</v>
      </c>
      <c r="M51" s="189" t="n">
        <v>178.0102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2096</v>
      </c>
      <c r="D52" s="174" t="n">
        <v>19828.6464</v>
      </c>
      <c r="E52" s="175" t="n">
        <v>14653.7321</v>
      </c>
      <c r="F52" s="175" t="n">
        <v>16789.1586</v>
      </c>
      <c r="G52" s="175" t="n">
        <v>22181.8374</v>
      </c>
      <c r="H52" s="175" t="n">
        <v>25935.1949</v>
      </c>
      <c r="I52" s="175" t="n">
        <v>20008.9507</v>
      </c>
      <c r="J52" s="176" t="n">
        <v>5.11</v>
      </c>
      <c r="K52" s="176" t="n">
        <v>15.9</v>
      </c>
      <c r="L52" s="176" t="n">
        <v>9.79</v>
      </c>
      <c r="M52" s="176" t="n">
        <v>179.3136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275</v>
      </c>
      <c r="D53" s="174" t="n">
        <v>20023.1709</v>
      </c>
      <c r="E53" s="175" t="n">
        <v>13093</v>
      </c>
      <c r="F53" s="175" t="n">
        <v>16380.6123</v>
      </c>
      <c r="G53" s="175" t="n">
        <v>22264.7737</v>
      </c>
      <c r="H53" s="175" t="n">
        <v>23990.1363</v>
      </c>
      <c r="I53" s="175" t="n">
        <v>19507.6488</v>
      </c>
      <c r="J53" s="176" t="n">
        <v>5.73</v>
      </c>
      <c r="K53" s="176" t="n">
        <v>14.19</v>
      </c>
      <c r="L53" s="176" t="n">
        <v>10.31</v>
      </c>
      <c r="M53" s="176" t="n">
        <v>176.3201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53</v>
      </c>
      <c r="D54" s="174" t="n">
        <v>20521.7562</v>
      </c>
      <c r="E54" s="175" t="n">
        <v>17101.6837</v>
      </c>
      <c r="F54" s="175" t="n">
        <v>18665.5145</v>
      </c>
      <c r="G54" s="175" t="n">
        <v>23575.875</v>
      </c>
      <c r="H54" s="175" t="n">
        <v>30104.9225</v>
      </c>
      <c r="I54" s="175" t="n">
        <v>22052.1293</v>
      </c>
      <c r="J54" s="176" t="n">
        <v>4.03</v>
      </c>
      <c r="K54" s="176" t="n">
        <v>17.25</v>
      </c>
      <c r="L54" s="176" t="n">
        <v>9.37</v>
      </c>
      <c r="M54" s="176" t="n">
        <v>178.0343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167</v>
      </c>
      <c r="D55" s="174" t="n">
        <v>22026.9838</v>
      </c>
      <c r="E55" s="175" t="n">
        <v>16722.7475</v>
      </c>
      <c r="F55" s="175" t="n">
        <v>19173.1055</v>
      </c>
      <c r="G55" s="175" t="n">
        <v>25479.2726</v>
      </c>
      <c r="H55" s="175" t="n">
        <v>28638.1755</v>
      </c>
      <c r="I55" s="175" t="n">
        <v>22585.8485</v>
      </c>
      <c r="J55" s="176" t="n">
        <v>4.28</v>
      </c>
      <c r="K55" s="176" t="n">
        <v>20</v>
      </c>
      <c r="L55" s="176" t="n">
        <v>9.39</v>
      </c>
      <c r="M55" s="176" t="n">
        <v>179.1896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1085</v>
      </c>
      <c r="D56" s="174" t="n">
        <v>18199.2021</v>
      </c>
      <c r="E56" s="175" t="n">
        <v>14979.6666</v>
      </c>
      <c r="F56" s="175" t="n">
        <v>16055.0833</v>
      </c>
      <c r="G56" s="175" t="n">
        <v>19945.1814</v>
      </c>
      <c r="H56" s="175" t="n">
        <v>22691.1343</v>
      </c>
      <c r="I56" s="175" t="n">
        <v>18355.9454</v>
      </c>
      <c r="J56" s="176" t="n">
        <v>3.71</v>
      </c>
      <c r="K56" s="176" t="n">
        <v>10.78</v>
      </c>
      <c r="L56" s="176" t="n">
        <v>9.91</v>
      </c>
      <c r="M56" s="176" t="n">
        <v>178.7657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1563</v>
      </c>
      <c r="D57" s="187" t="n">
        <v>21095.8472</v>
      </c>
      <c r="E57" s="188" t="n">
        <v>14204.2097</v>
      </c>
      <c r="F57" s="188" t="n">
        <v>17654.8025</v>
      </c>
      <c r="G57" s="188" t="n">
        <v>24294.4091</v>
      </c>
      <c r="H57" s="188" t="n">
        <v>26839.3307</v>
      </c>
      <c r="I57" s="188" t="n">
        <v>20955.8921</v>
      </c>
      <c r="J57" s="189" t="n">
        <v>5.72</v>
      </c>
      <c r="K57" s="189" t="n">
        <v>20.41</v>
      </c>
      <c r="L57" s="189" t="n">
        <v>9.94</v>
      </c>
      <c r="M57" s="189" t="n">
        <v>178.3634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291</v>
      </c>
      <c r="D58" s="174" t="n">
        <v>15170.4894</v>
      </c>
      <c r="E58" s="175" t="n">
        <v>12482.5058</v>
      </c>
      <c r="F58" s="175" t="n">
        <v>13656.1904</v>
      </c>
      <c r="G58" s="175" t="n">
        <v>19489.8907</v>
      </c>
      <c r="H58" s="175" t="n">
        <v>23150.3706</v>
      </c>
      <c r="I58" s="175" t="n">
        <v>16807.7901</v>
      </c>
      <c r="J58" s="176" t="n">
        <v>5.49</v>
      </c>
      <c r="K58" s="176" t="n">
        <v>14.52</v>
      </c>
      <c r="L58" s="176" t="n">
        <v>9.69</v>
      </c>
      <c r="M58" s="176" t="n">
        <v>175.9836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9271</v>
      </c>
      <c r="D60" s="174" t="n">
        <v>22115.9531</v>
      </c>
      <c r="E60" s="175" t="n">
        <v>16814.0517</v>
      </c>
      <c r="F60" s="175" t="n">
        <v>18932.2127</v>
      </c>
      <c r="G60" s="175" t="n">
        <v>25025.532</v>
      </c>
      <c r="H60" s="175" t="n">
        <v>27087.3089</v>
      </c>
      <c r="I60" s="175" t="n">
        <v>21981.1511</v>
      </c>
      <c r="J60" s="176" t="n">
        <v>5.76</v>
      </c>
      <c r="K60" s="176" t="n">
        <v>21.52</v>
      </c>
      <c r="L60" s="176" t="n">
        <v>9.99</v>
      </c>
      <c r="M60" s="176" t="n">
        <v>178.951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.0653</v>
      </c>
      <c r="D61" s="187" t="n">
        <v>12391.5539</v>
      </c>
      <c r="E61" s="188" t="n">
        <v>9908.0882</v>
      </c>
      <c r="F61" s="188" t="n">
        <v>11044.8206</v>
      </c>
      <c r="G61" s="188" t="n">
        <v>14066.7777</v>
      </c>
      <c r="H61" s="188" t="n">
        <v>16667.7717</v>
      </c>
      <c r="I61" s="188" t="n">
        <v>12954.8572</v>
      </c>
      <c r="J61" s="189" t="n">
        <v>5.21</v>
      </c>
      <c r="K61" s="189" t="n">
        <v>7.33</v>
      </c>
      <c r="L61" s="189" t="n">
        <v>9.98</v>
      </c>
      <c r="M61" s="189" t="n">
        <v>174.757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903</v>
      </c>
      <c r="D62" s="174" t="n">
        <v>12566.3333</v>
      </c>
      <c r="E62" s="175" t="n">
        <v>11112.076</v>
      </c>
      <c r="F62" s="175" t="n">
        <v>11767.5833</v>
      </c>
      <c r="G62" s="175" t="n">
        <v>13732.9523</v>
      </c>
      <c r="H62" s="175" t="n">
        <v>15279.0162</v>
      </c>
      <c r="I62" s="175" t="n">
        <v>12959.6471</v>
      </c>
      <c r="J62" s="176" t="n">
        <v>5.54</v>
      </c>
      <c r="K62" s="176" t="n">
        <v>6.87</v>
      </c>
      <c r="L62" s="176" t="n">
        <v>10.05</v>
      </c>
      <c r="M62" s="176" t="n">
        <v>174.3789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42</v>
      </c>
      <c r="D63" s="174" t="s">
        <v>51</v>
      </c>
      <c r="E63" s="175" t="s">
        <v>51</v>
      </c>
      <c r="F63" s="175" t="s">
        <v>51</v>
      </c>
      <c r="G63" s="175" t="s">
        <v>51</v>
      </c>
      <c r="H63" s="175" t="s">
        <v>51</v>
      </c>
      <c r="I63" s="175" t="s">
        <v>51</v>
      </c>
      <c r="J63" s="176" t="s">
        <v>51</v>
      </c>
      <c r="K63" s="176" t="s">
        <v>51</v>
      </c>
      <c r="L63" s="176" t="s">
        <v>51</v>
      </c>
      <c r="M63" s="176" t="s">
        <v>51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993</v>
      </c>
      <c r="D64" s="174" t="n">
        <v>15348.25</v>
      </c>
      <c r="E64" s="175" t="n">
        <v>10392.2902</v>
      </c>
      <c r="F64" s="175" t="n">
        <v>13168.5833</v>
      </c>
      <c r="G64" s="175" t="n">
        <v>17909.1337</v>
      </c>
      <c r="H64" s="175" t="n">
        <v>20615.4895</v>
      </c>
      <c r="I64" s="175" t="n">
        <v>15804.8059</v>
      </c>
      <c r="J64" s="176" t="n">
        <v>4.32</v>
      </c>
      <c r="K64" s="176" t="n">
        <v>14.97</v>
      </c>
      <c r="L64" s="176" t="n">
        <v>10.07</v>
      </c>
      <c r="M64" s="176" t="n">
        <v>176.960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1807</v>
      </c>
      <c r="D65" s="174" t="n">
        <v>13613.8885</v>
      </c>
      <c r="E65" s="175" t="n">
        <v>11591.8333</v>
      </c>
      <c r="F65" s="175" t="n">
        <v>12351.6666</v>
      </c>
      <c r="G65" s="175" t="n">
        <v>14719.9112</v>
      </c>
      <c r="H65" s="175" t="n">
        <v>17125.0898</v>
      </c>
      <c r="I65" s="175" t="n">
        <v>14038.7053</v>
      </c>
      <c r="J65" s="176" t="n">
        <v>5.58</v>
      </c>
      <c r="K65" s="176" t="n">
        <v>8.35</v>
      </c>
      <c r="L65" s="176" t="n">
        <v>9.89</v>
      </c>
      <c r="M65" s="176" t="n">
        <v>176.9248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106</v>
      </c>
      <c r="D66" s="174" t="s">
        <v>51</v>
      </c>
      <c r="E66" s="175" t="s">
        <v>51</v>
      </c>
      <c r="F66" s="175" t="s">
        <v>51</v>
      </c>
      <c r="G66" s="175" t="s">
        <v>51</v>
      </c>
      <c r="H66" s="175" t="s">
        <v>51</v>
      </c>
      <c r="I66" s="175" t="s">
        <v>51</v>
      </c>
      <c r="J66" s="176" t="s">
        <v>51</v>
      </c>
      <c r="K66" s="176" t="s">
        <v>51</v>
      </c>
      <c r="L66" s="176" t="s">
        <v>51</v>
      </c>
      <c r="M66" s="176" t="s">
        <v>51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8799</v>
      </c>
      <c r="D67" s="174" t="n">
        <v>10894.968</v>
      </c>
      <c r="E67" s="175" t="n">
        <v>9525.484</v>
      </c>
      <c r="F67" s="175" t="n">
        <v>9935.8705</v>
      </c>
      <c r="G67" s="175" t="n">
        <v>14363.5006</v>
      </c>
      <c r="H67" s="175" t="n">
        <v>17792.64</v>
      </c>
      <c r="I67" s="175" t="n">
        <v>12519.8206</v>
      </c>
      <c r="J67" s="176" t="n">
        <v>4.77</v>
      </c>
      <c r="K67" s="176" t="n">
        <v>6.82</v>
      </c>
      <c r="L67" s="176" t="n">
        <v>9.87</v>
      </c>
      <c r="M67" s="176" t="n">
        <v>174.874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68.3021</v>
      </c>
      <c r="D70" s="194" t="n">
        <v>25769.089</v>
      </c>
      <c r="E70" s="195" t="n">
        <v>14548.0095</v>
      </c>
      <c r="F70" s="195" t="n">
        <v>19865.0748</v>
      </c>
      <c r="G70" s="195" t="n">
        <v>30901.7763</v>
      </c>
      <c r="H70" s="195" t="n">
        <v>38134.7869</v>
      </c>
      <c r="I70" s="195" t="n">
        <v>26943.788</v>
      </c>
      <c r="J70" s="196" t="n">
        <v>5.51</v>
      </c>
      <c r="K70" s="196" t="n">
        <v>15.42</v>
      </c>
      <c r="L70" s="196" t="n">
        <v>12.28</v>
      </c>
      <c r="M70" s="196" t="n">
        <v>173.824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649</v>
      </c>
      <c r="C12" s="209" t="n">
        <v>46820.1261</v>
      </c>
      <c r="D12" s="210" t="n">
        <v>36648.8068</v>
      </c>
      <c r="E12" s="210" t="n">
        <v>40697.7094</v>
      </c>
      <c r="F12" s="210" t="n">
        <v>56435.1333</v>
      </c>
      <c r="G12" s="210" t="n">
        <v>69684.5336</v>
      </c>
      <c r="H12" s="210" t="n">
        <v>51081.1169</v>
      </c>
      <c r="I12" s="211" t="n">
        <v>13.06</v>
      </c>
      <c r="J12" s="211" t="n">
        <v>27.71</v>
      </c>
      <c r="K12" s="211" t="n">
        <v>10.6</v>
      </c>
      <c r="L12" s="211" t="n">
        <v>174.1354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037</v>
      </c>
      <c r="C13" s="214" t="n">
        <v>49517.6022</v>
      </c>
      <c r="D13" s="215" t="n">
        <v>34101.7827</v>
      </c>
      <c r="E13" s="215" t="n">
        <v>40905.6784</v>
      </c>
      <c r="F13" s="215" t="n">
        <v>60867.5722</v>
      </c>
      <c r="G13" s="215" t="n">
        <v>81657.1475</v>
      </c>
      <c r="H13" s="215" t="n">
        <v>54643.8799</v>
      </c>
      <c r="I13" s="216" t="n">
        <v>15.45</v>
      </c>
      <c r="J13" s="216" t="n">
        <v>31.02</v>
      </c>
      <c r="K13" s="216" t="n">
        <v>11.97</v>
      </c>
      <c r="L13" s="216" t="n">
        <v>173.8957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347</v>
      </c>
      <c r="C14" s="209" t="n">
        <v>39496.0563</v>
      </c>
      <c r="D14" s="210" t="n">
        <v>27825.6567</v>
      </c>
      <c r="E14" s="210" t="n">
        <v>33879.6133</v>
      </c>
      <c r="F14" s="210" t="n">
        <v>49590.1762</v>
      </c>
      <c r="G14" s="210" t="n">
        <v>62656.2234</v>
      </c>
      <c r="H14" s="210" t="n">
        <v>44589.3607</v>
      </c>
      <c r="I14" s="211" t="n">
        <v>14.87</v>
      </c>
      <c r="J14" s="211" t="n">
        <v>27.17</v>
      </c>
      <c r="K14" s="211" t="n">
        <v>10.54</v>
      </c>
      <c r="L14" s="211" t="n">
        <v>174.229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709</v>
      </c>
      <c r="C15" s="214" t="n">
        <v>37120.3835</v>
      </c>
      <c r="D15" s="215" t="n">
        <v>30056.3966</v>
      </c>
      <c r="E15" s="215" t="n">
        <v>32843.4555</v>
      </c>
      <c r="F15" s="215" t="n">
        <v>42432.3864</v>
      </c>
      <c r="G15" s="215" t="n">
        <v>52338.4421</v>
      </c>
      <c r="H15" s="215" t="n">
        <v>39664.0067</v>
      </c>
      <c r="I15" s="216" t="n">
        <v>10.37</v>
      </c>
      <c r="J15" s="216" t="n">
        <v>21.13</v>
      </c>
      <c r="K15" s="216" t="n">
        <v>11.27</v>
      </c>
      <c r="L15" s="216" t="n">
        <v>175.8604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104</v>
      </c>
      <c r="C16" s="209" t="n">
        <v>41599.2958</v>
      </c>
      <c r="D16" s="210" t="n">
        <v>28515.4445</v>
      </c>
      <c r="E16" s="210" t="n">
        <v>32551.4205</v>
      </c>
      <c r="F16" s="210" t="n">
        <v>56636.6156</v>
      </c>
      <c r="G16" s="210" t="n">
        <v>72732.6134</v>
      </c>
      <c r="H16" s="210" t="n">
        <v>46309.2808</v>
      </c>
      <c r="I16" s="211" t="n">
        <v>14.53</v>
      </c>
      <c r="J16" s="211" t="n">
        <v>28.07</v>
      </c>
      <c r="K16" s="211" t="n">
        <v>10.29</v>
      </c>
      <c r="L16" s="211" t="n">
        <v>174.5753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395</v>
      </c>
      <c r="C17" s="214" t="n">
        <v>41925.4145</v>
      </c>
      <c r="D17" s="215" t="n">
        <v>27900.5402</v>
      </c>
      <c r="E17" s="215" t="n">
        <v>35193.5172</v>
      </c>
      <c r="F17" s="215" t="n">
        <v>56492.5427</v>
      </c>
      <c r="G17" s="215" t="n">
        <v>66338.6209</v>
      </c>
      <c r="H17" s="215" t="n">
        <v>46600.8282</v>
      </c>
      <c r="I17" s="216" t="n">
        <v>14.69</v>
      </c>
      <c r="J17" s="216" t="n">
        <v>27.78</v>
      </c>
      <c r="K17" s="216" t="n">
        <v>10.45</v>
      </c>
      <c r="L17" s="216" t="n">
        <v>175.0257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2761</v>
      </c>
      <c r="C18" s="209" t="n">
        <v>36786.6892</v>
      </c>
      <c r="D18" s="210" t="n">
        <v>27119.7907</v>
      </c>
      <c r="E18" s="210" t="n">
        <v>31792.9723</v>
      </c>
      <c r="F18" s="210" t="n">
        <v>39810.7119</v>
      </c>
      <c r="G18" s="210" t="n">
        <v>43562.595</v>
      </c>
      <c r="H18" s="210" t="n">
        <v>35875.1387</v>
      </c>
      <c r="I18" s="211" t="n">
        <v>7.09</v>
      </c>
      <c r="J18" s="211" t="n">
        <v>21.24</v>
      </c>
      <c r="K18" s="211" t="n">
        <v>16.63</v>
      </c>
      <c r="L18" s="211" t="n">
        <v>174.1529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3098</v>
      </c>
      <c r="C19" s="214" t="n">
        <v>59768.2137</v>
      </c>
      <c r="D19" s="215" t="n">
        <v>33337.9873</v>
      </c>
      <c r="E19" s="215" t="n">
        <v>44423.4811</v>
      </c>
      <c r="F19" s="215" t="n">
        <v>95250.5106</v>
      </c>
      <c r="G19" s="215" t="n">
        <v>125245.8214</v>
      </c>
      <c r="H19" s="215" t="n">
        <v>71195.0395</v>
      </c>
      <c r="I19" s="216" t="n">
        <v>12.54</v>
      </c>
      <c r="J19" s="216" t="n">
        <v>31.72</v>
      </c>
      <c r="K19" s="216" t="n">
        <v>9.44</v>
      </c>
      <c r="L19" s="216" t="n">
        <v>182.0513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373</v>
      </c>
      <c r="C20" s="209" t="n">
        <v>35589.2103</v>
      </c>
      <c r="D20" s="210" t="n">
        <v>24109.0983</v>
      </c>
      <c r="E20" s="210" t="n">
        <v>28455.3678</v>
      </c>
      <c r="F20" s="210" t="n">
        <v>46112.9553</v>
      </c>
      <c r="G20" s="210" t="n">
        <v>59946.3176</v>
      </c>
      <c r="H20" s="210" t="n">
        <v>38515.5619</v>
      </c>
      <c r="I20" s="211" t="n">
        <v>10.18</v>
      </c>
      <c r="J20" s="211" t="n">
        <v>27.36</v>
      </c>
      <c r="K20" s="211" t="n">
        <v>10.99</v>
      </c>
      <c r="L20" s="211" t="n">
        <v>174.291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237</v>
      </c>
      <c r="C21" s="214" t="n">
        <v>35248.9672</v>
      </c>
      <c r="D21" s="215" t="n">
        <v>27524.4148</v>
      </c>
      <c r="E21" s="215" t="n">
        <v>31613.2663</v>
      </c>
      <c r="F21" s="215" t="n">
        <v>45412.2065</v>
      </c>
      <c r="G21" s="215" t="n">
        <v>58440.9929</v>
      </c>
      <c r="H21" s="215" t="n">
        <v>39220.1534</v>
      </c>
      <c r="I21" s="216" t="n">
        <v>8.26</v>
      </c>
      <c r="J21" s="216" t="n">
        <v>23.37</v>
      </c>
      <c r="K21" s="216" t="n">
        <v>12.65</v>
      </c>
      <c r="L21" s="216" t="n">
        <v>175.201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9657</v>
      </c>
      <c r="C22" s="209" t="n">
        <v>44388.4774</v>
      </c>
      <c r="D22" s="210" t="n">
        <v>34629.0628</v>
      </c>
      <c r="E22" s="210" t="n">
        <v>38973.4853</v>
      </c>
      <c r="F22" s="210" t="n">
        <v>50674.3326</v>
      </c>
      <c r="G22" s="210" t="n">
        <v>57414.9013</v>
      </c>
      <c r="H22" s="210" t="n">
        <v>45152.7207</v>
      </c>
      <c r="I22" s="211" t="n">
        <v>8.05</v>
      </c>
      <c r="J22" s="211" t="n">
        <v>25.51</v>
      </c>
      <c r="K22" s="211" t="n">
        <v>16.95</v>
      </c>
      <c r="L22" s="211" t="n">
        <v>174.2199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1678</v>
      </c>
      <c r="C23" s="214" t="n">
        <v>50251.7264</v>
      </c>
      <c r="D23" s="215" t="n">
        <v>31643.2966</v>
      </c>
      <c r="E23" s="215" t="n">
        <v>39698.3307</v>
      </c>
      <c r="F23" s="215" t="n">
        <v>61082.2716</v>
      </c>
      <c r="G23" s="215" t="n">
        <v>74445.9432</v>
      </c>
      <c r="H23" s="215" t="n">
        <v>52379.6526</v>
      </c>
      <c r="I23" s="216" t="n">
        <v>11.44</v>
      </c>
      <c r="J23" s="216" t="n">
        <v>28.07</v>
      </c>
      <c r="K23" s="216" t="n">
        <v>11.27</v>
      </c>
      <c r="L23" s="216" t="n">
        <v>172.5968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345</v>
      </c>
      <c r="C24" s="209" t="n">
        <v>35504.8297</v>
      </c>
      <c r="D24" s="210" t="n">
        <v>24650.4676</v>
      </c>
      <c r="E24" s="210" t="n">
        <v>28964.4933</v>
      </c>
      <c r="F24" s="210" t="n">
        <v>40664.2746</v>
      </c>
      <c r="G24" s="210" t="n">
        <v>53364.4536</v>
      </c>
      <c r="H24" s="210" t="n">
        <v>36940.7703</v>
      </c>
      <c r="I24" s="211" t="n">
        <v>13.45</v>
      </c>
      <c r="J24" s="211" t="n">
        <v>22</v>
      </c>
      <c r="K24" s="211" t="n">
        <v>12.06</v>
      </c>
      <c r="L24" s="211" t="n">
        <v>174.5384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1197</v>
      </c>
      <c r="C25" s="214" t="n">
        <v>37284.7721</v>
      </c>
      <c r="D25" s="215" t="n">
        <v>21194.4878</v>
      </c>
      <c r="E25" s="215" t="n">
        <v>27158.9323</v>
      </c>
      <c r="F25" s="215" t="n">
        <v>44611.2661</v>
      </c>
      <c r="G25" s="215" t="n">
        <v>53593.1608</v>
      </c>
      <c r="H25" s="215" t="n">
        <v>37135.6917</v>
      </c>
      <c r="I25" s="216" t="n">
        <v>5.72</v>
      </c>
      <c r="J25" s="216" t="n">
        <v>20.34</v>
      </c>
      <c r="K25" s="216" t="n">
        <v>11.5</v>
      </c>
      <c r="L25" s="216" t="n">
        <v>179.9491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0622</v>
      </c>
      <c r="C26" s="209" t="n">
        <v>29990.3725</v>
      </c>
      <c r="D26" s="210" t="n">
        <v>21846.1988</v>
      </c>
      <c r="E26" s="210" t="n">
        <v>25969.1787</v>
      </c>
      <c r="F26" s="210" t="n">
        <v>33889.7004</v>
      </c>
      <c r="G26" s="210" t="n">
        <v>38087.6585</v>
      </c>
      <c r="H26" s="210" t="n">
        <v>30477.5263</v>
      </c>
      <c r="I26" s="211" t="n">
        <v>12.65</v>
      </c>
      <c r="J26" s="211" t="n">
        <v>12.25</v>
      </c>
      <c r="K26" s="211" t="n">
        <v>10.19</v>
      </c>
      <c r="L26" s="211" t="n">
        <v>174.306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1491</v>
      </c>
      <c r="C27" s="214" t="n">
        <v>29401.1599</v>
      </c>
      <c r="D27" s="215" t="n">
        <v>22645.2104</v>
      </c>
      <c r="E27" s="215" t="n">
        <v>25217.88</v>
      </c>
      <c r="F27" s="215" t="n">
        <v>32457.6975</v>
      </c>
      <c r="G27" s="215" t="n">
        <v>35332.0944</v>
      </c>
      <c r="H27" s="215" t="n">
        <v>29469.8959</v>
      </c>
      <c r="I27" s="216" t="n">
        <v>5.67</v>
      </c>
      <c r="J27" s="216" t="n">
        <v>16.77</v>
      </c>
      <c r="K27" s="216" t="n">
        <v>11.32</v>
      </c>
      <c r="L27" s="216" t="n">
        <v>174.501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1207</v>
      </c>
      <c r="C28" s="209" t="n">
        <v>38501.782</v>
      </c>
      <c r="D28" s="210" t="n">
        <v>26823.5228</v>
      </c>
      <c r="E28" s="210" t="n">
        <v>32029.2438</v>
      </c>
      <c r="F28" s="210" t="n">
        <v>46884.8104</v>
      </c>
      <c r="G28" s="210" t="n">
        <v>59576.074</v>
      </c>
      <c r="H28" s="210" t="n">
        <v>41104.3176</v>
      </c>
      <c r="I28" s="211" t="n">
        <v>4.13</v>
      </c>
      <c r="J28" s="211" t="n">
        <v>19.16</v>
      </c>
      <c r="K28" s="211" t="n">
        <v>9.69</v>
      </c>
      <c r="L28" s="211" t="n">
        <v>187.671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1.1981</v>
      </c>
      <c r="C29" s="214" t="n">
        <v>66028.7459</v>
      </c>
      <c r="D29" s="215" t="n">
        <v>40158.124</v>
      </c>
      <c r="E29" s="215" t="n">
        <v>49741.1564</v>
      </c>
      <c r="F29" s="215" t="n">
        <v>86621.104</v>
      </c>
      <c r="G29" s="215" t="n">
        <v>103370.9273</v>
      </c>
      <c r="H29" s="215" t="n">
        <v>69353.5356</v>
      </c>
      <c r="I29" s="216" t="n">
        <v>6.32</v>
      </c>
      <c r="J29" s="216" t="n">
        <v>30.58</v>
      </c>
      <c r="K29" s="216" t="n">
        <v>8.48</v>
      </c>
      <c r="L29" s="216" t="n">
        <v>194.8812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8542</v>
      </c>
      <c r="C30" s="209" t="n">
        <v>32703.8638</v>
      </c>
      <c r="D30" s="210" t="n">
        <v>26123.0066</v>
      </c>
      <c r="E30" s="210" t="n">
        <v>29003.5841</v>
      </c>
      <c r="F30" s="210" t="n">
        <v>36630.9484</v>
      </c>
      <c r="G30" s="210" t="n">
        <v>41195.9615</v>
      </c>
      <c r="H30" s="210" t="n">
        <v>33282.9272</v>
      </c>
      <c r="I30" s="211" t="n">
        <v>2.75</v>
      </c>
      <c r="J30" s="211" t="n">
        <v>19.47</v>
      </c>
      <c r="K30" s="211" t="n">
        <v>10.19</v>
      </c>
      <c r="L30" s="211" t="n">
        <v>171.9548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3223</v>
      </c>
      <c r="C31" s="214" t="n">
        <v>27397.5341</v>
      </c>
      <c r="D31" s="215" t="n">
        <v>23782.4036</v>
      </c>
      <c r="E31" s="215" t="n">
        <v>25228.9928</v>
      </c>
      <c r="F31" s="215" t="n">
        <v>30064.343</v>
      </c>
      <c r="G31" s="215" t="n">
        <v>32682.5082</v>
      </c>
      <c r="H31" s="215" t="n">
        <v>28002.0361</v>
      </c>
      <c r="I31" s="216" t="n">
        <v>4.54</v>
      </c>
      <c r="J31" s="216" t="n">
        <v>7.25</v>
      </c>
      <c r="K31" s="216" t="n">
        <v>17.86</v>
      </c>
      <c r="L31" s="216" t="n">
        <v>174.3398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4.6403</v>
      </c>
      <c r="C32" s="209" t="n">
        <v>28574.8188</v>
      </c>
      <c r="D32" s="210" t="n">
        <v>24755.0959</v>
      </c>
      <c r="E32" s="210" t="n">
        <v>26464.7772</v>
      </c>
      <c r="F32" s="210" t="n">
        <v>30671.6305</v>
      </c>
      <c r="G32" s="210" t="n">
        <v>33293.5141</v>
      </c>
      <c r="H32" s="210" t="n">
        <v>28980.4978</v>
      </c>
      <c r="I32" s="211" t="n">
        <v>4.67</v>
      </c>
      <c r="J32" s="211" t="n">
        <v>7.6</v>
      </c>
      <c r="K32" s="211" t="n">
        <v>17.57</v>
      </c>
      <c r="L32" s="211" t="n">
        <v>174.4773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2.6823</v>
      </c>
      <c r="C33" s="214" t="n">
        <v>28681.3968</v>
      </c>
      <c r="D33" s="215" t="n">
        <v>24877.6512</v>
      </c>
      <c r="E33" s="215" t="n">
        <v>26598.7874</v>
      </c>
      <c r="F33" s="215" t="n">
        <v>30408.1947</v>
      </c>
      <c r="G33" s="215" t="n">
        <v>32137.2015</v>
      </c>
      <c r="H33" s="215" t="n">
        <v>28605.2498</v>
      </c>
      <c r="I33" s="216" t="n">
        <v>4.25</v>
      </c>
      <c r="J33" s="216" t="n">
        <v>6.45</v>
      </c>
      <c r="K33" s="216" t="n">
        <v>17.56</v>
      </c>
      <c r="L33" s="216" t="n">
        <v>174.3784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2.6016</v>
      </c>
      <c r="C34" s="209" t="n">
        <v>24005.9841</v>
      </c>
      <c r="D34" s="210" t="n">
        <v>21535.441</v>
      </c>
      <c r="E34" s="210" t="n">
        <v>22639.0337</v>
      </c>
      <c r="F34" s="210" t="n">
        <v>25526.0402</v>
      </c>
      <c r="G34" s="210" t="n">
        <v>27965.943</v>
      </c>
      <c r="H34" s="210" t="n">
        <v>24397.3069</v>
      </c>
      <c r="I34" s="211" t="n">
        <v>3.95</v>
      </c>
      <c r="J34" s="211" t="n">
        <v>4.64</v>
      </c>
      <c r="K34" s="211" t="n">
        <v>16.77</v>
      </c>
      <c r="L34" s="211" t="n">
        <v>174.1715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3738</v>
      </c>
      <c r="C35" s="214" t="n">
        <v>27256.6257</v>
      </c>
      <c r="D35" s="215" t="n">
        <v>23281.9793</v>
      </c>
      <c r="E35" s="215" t="n">
        <v>25016.5299</v>
      </c>
      <c r="F35" s="215" t="n">
        <v>29014.8661</v>
      </c>
      <c r="G35" s="215" t="n">
        <v>31603.6243</v>
      </c>
      <c r="H35" s="215" t="n">
        <v>27392.3158</v>
      </c>
      <c r="I35" s="216" t="n">
        <v>3.86</v>
      </c>
      <c r="J35" s="216" t="n">
        <v>4.37</v>
      </c>
      <c r="K35" s="216" t="n">
        <v>17.04</v>
      </c>
      <c r="L35" s="216" t="n">
        <v>174.5282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812</v>
      </c>
      <c r="C36" s="209" t="n">
        <v>27097.751</v>
      </c>
      <c r="D36" s="210" t="n">
        <v>23117.6658</v>
      </c>
      <c r="E36" s="210" t="n">
        <v>24878.2523</v>
      </c>
      <c r="F36" s="210" t="n">
        <v>28917.183</v>
      </c>
      <c r="G36" s="210" t="n">
        <v>31850.411</v>
      </c>
      <c r="H36" s="210" t="n">
        <v>27212.3822</v>
      </c>
      <c r="I36" s="211" t="n">
        <v>2.92</v>
      </c>
      <c r="J36" s="211" t="n">
        <v>5.79</v>
      </c>
      <c r="K36" s="211" t="n">
        <v>18.07</v>
      </c>
      <c r="L36" s="211" t="n">
        <v>174.4153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1.1331</v>
      </c>
      <c r="C37" s="214" t="n">
        <v>25036.7565</v>
      </c>
      <c r="D37" s="215" t="n">
        <v>21589.649</v>
      </c>
      <c r="E37" s="215" t="n">
        <v>23087.0175</v>
      </c>
      <c r="F37" s="215" t="n">
        <v>27479.3217</v>
      </c>
      <c r="G37" s="215" t="n">
        <v>31018.1652</v>
      </c>
      <c r="H37" s="215" t="n">
        <v>25710.9645</v>
      </c>
      <c r="I37" s="216" t="n">
        <v>4.28</v>
      </c>
      <c r="J37" s="216" t="n">
        <v>7.01</v>
      </c>
      <c r="K37" s="216" t="n">
        <v>17.05</v>
      </c>
      <c r="L37" s="216" t="n">
        <v>174.7088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2864</v>
      </c>
      <c r="C38" s="209" t="n">
        <v>29852.8004</v>
      </c>
      <c r="D38" s="210" t="n">
        <v>22198.932</v>
      </c>
      <c r="E38" s="210" t="n">
        <v>25681.6831</v>
      </c>
      <c r="F38" s="210" t="n">
        <v>34246.9336</v>
      </c>
      <c r="G38" s="210" t="n">
        <v>40560.8233</v>
      </c>
      <c r="H38" s="210" t="n">
        <v>30856.6231</v>
      </c>
      <c r="I38" s="211" t="n">
        <v>9.43</v>
      </c>
      <c r="J38" s="211" t="n">
        <v>17.15</v>
      </c>
      <c r="K38" s="211" t="n">
        <v>10.67</v>
      </c>
      <c r="L38" s="211" t="n">
        <v>174.732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8337</v>
      </c>
      <c r="C39" s="214" t="n">
        <v>31613.4422</v>
      </c>
      <c r="D39" s="215" t="n">
        <v>22229.96</v>
      </c>
      <c r="E39" s="215" t="n">
        <v>25788.8084</v>
      </c>
      <c r="F39" s="215" t="n">
        <v>38647.3648</v>
      </c>
      <c r="G39" s="215" t="n">
        <v>45015.3859</v>
      </c>
      <c r="H39" s="215" t="n">
        <v>33355.5294</v>
      </c>
      <c r="I39" s="216" t="n">
        <v>9.61</v>
      </c>
      <c r="J39" s="216" t="n">
        <v>18.75</v>
      </c>
      <c r="K39" s="216" t="n">
        <v>11.07</v>
      </c>
      <c r="L39" s="216" t="n">
        <v>174.4329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1489</v>
      </c>
      <c r="C40" s="209" t="n">
        <v>29846.6852</v>
      </c>
      <c r="D40" s="210" t="n">
        <v>23232.662</v>
      </c>
      <c r="E40" s="210" t="n">
        <v>27010.9449</v>
      </c>
      <c r="F40" s="210" t="n">
        <v>33838.8604</v>
      </c>
      <c r="G40" s="210" t="n">
        <v>38394.1776</v>
      </c>
      <c r="H40" s="210" t="n">
        <v>30633.2883</v>
      </c>
      <c r="I40" s="211" t="n">
        <v>7.21</v>
      </c>
      <c r="J40" s="211" t="n">
        <v>16.85</v>
      </c>
      <c r="K40" s="211" t="n">
        <v>10.53</v>
      </c>
      <c r="L40" s="211" t="n">
        <v>174.8496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514</v>
      </c>
      <c r="C41" s="214" t="n">
        <v>28228.5113</v>
      </c>
      <c r="D41" s="215" t="n">
        <v>23556.9642</v>
      </c>
      <c r="E41" s="215" t="n">
        <v>25842.3172</v>
      </c>
      <c r="F41" s="215" t="n">
        <v>31365.1806</v>
      </c>
      <c r="G41" s="215" t="n">
        <v>32835.9306</v>
      </c>
      <c r="H41" s="215" t="n">
        <v>28431.9658</v>
      </c>
      <c r="I41" s="216" t="n">
        <v>13.07</v>
      </c>
      <c r="J41" s="216" t="n">
        <v>7.12</v>
      </c>
      <c r="K41" s="216" t="n">
        <v>11.75</v>
      </c>
      <c r="L41" s="216" t="n">
        <v>174.1267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27</v>
      </c>
      <c r="C42" s="209" t="n">
        <v>32064.5069</v>
      </c>
      <c r="D42" s="210" t="n">
        <v>23582.9462</v>
      </c>
      <c r="E42" s="210" t="n">
        <v>27606.2152</v>
      </c>
      <c r="F42" s="210" t="n">
        <v>38057.3103</v>
      </c>
      <c r="G42" s="210" t="n">
        <v>45093.2282</v>
      </c>
      <c r="H42" s="210" t="n">
        <v>33535.6498</v>
      </c>
      <c r="I42" s="211" t="n">
        <v>8.93</v>
      </c>
      <c r="J42" s="211" t="n">
        <v>18.97</v>
      </c>
      <c r="K42" s="211" t="n">
        <v>11.08</v>
      </c>
      <c r="L42" s="211" t="n">
        <v>174.49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525</v>
      </c>
      <c r="C43" s="214" t="n">
        <v>23617.7746</v>
      </c>
      <c r="D43" s="215" t="n">
        <v>18123.4161</v>
      </c>
      <c r="E43" s="215" t="n">
        <v>20611.4169</v>
      </c>
      <c r="F43" s="215" t="n">
        <v>27016.0172</v>
      </c>
      <c r="G43" s="215" t="n">
        <v>30354.7267</v>
      </c>
      <c r="H43" s="215" t="n">
        <v>24464.8871</v>
      </c>
      <c r="I43" s="216" t="n">
        <v>3.48</v>
      </c>
      <c r="J43" s="216" t="n">
        <v>10.2</v>
      </c>
      <c r="K43" s="216" t="n">
        <v>10.8</v>
      </c>
      <c r="L43" s="216" t="n">
        <v>173.353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387</v>
      </c>
      <c r="C44" s="209" t="n">
        <v>28660.7366</v>
      </c>
      <c r="D44" s="210" t="n">
        <v>24109.6113</v>
      </c>
      <c r="E44" s="210" t="n">
        <v>25718.8252</v>
      </c>
      <c r="F44" s="210" t="n">
        <v>33295.966</v>
      </c>
      <c r="G44" s="210" t="n">
        <v>36577.1124</v>
      </c>
      <c r="H44" s="210" t="n">
        <v>29730.3169</v>
      </c>
      <c r="I44" s="211" t="n">
        <v>5.34</v>
      </c>
      <c r="J44" s="211" t="n">
        <v>11.37</v>
      </c>
      <c r="K44" s="211" t="n">
        <v>14.37</v>
      </c>
      <c r="L44" s="211" t="n">
        <v>174.4599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5319</v>
      </c>
      <c r="C45" s="214" t="n">
        <v>26572.4309</v>
      </c>
      <c r="D45" s="215" t="n">
        <v>18384.8447</v>
      </c>
      <c r="E45" s="215" t="n">
        <v>22064.326</v>
      </c>
      <c r="F45" s="215" t="n">
        <v>29906.6811</v>
      </c>
      <c r="G45" s="215" t="n">
        <v>34096.4506</v>
      </c>
      <c r="H45" s="215" t="n">
        <v>26447.7097</v>
      </c>
      <c r="I45" s="216" t="n">
        <v>7.07</v>
      </c>
      <c r="J45" s="216" t="n">
        <v>15.45</v>
      </c>
      <c r="K45" s="216" t="n">
        <v>10.91</v>
      </c>
      <c r="L45" s="216" t="n">
        <v>174.2818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3142</v>
      </c>
      <c r="C46" s="209" t="n">
        <v>23364.3679</v>
      </c>
      <c r="D46" s="210" t="n">
        <v>18653.3362</v>
      </c>
      <c r="E46" s="210" t="n">
        <v>21149.398</v>
      </c>
      <c r="F46" s="210" t="n">
        <v>25913.2869</v>
      </c>
      <c r="G46" s="210" t="n">
        <v>28784.1901</v>
      </c>
      <c r="H46" s="210" t="n">
        <v>24042.8285</v>
      </c>
      <c r="I46" s="211" t="n">
        <v>5.15</v>
      </c>
      <c r="J46" s="211" t="n">
        <v>5.61</v>
      </c>
      <c r="K46" s="211" t="n">
        <v>9.62</v>
      </c>
      <c r="L46" s="211" t="n">
        <v>174.6602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34</v>
      </c>
      <c r="C47" s="214" t="n">
        <v>27402.8087</v>
      </c>
      <c r="D47" s="215" t="n">
        <v>22192.2628</v>
      </c>
      <c r="E47" s="215" t="n">
        <v>25139.2053</v>
      </c>
      <c r="F47" s="215" t="n">
        <v>31278.4591</v>
      </c>
      <c r="G47" s="215" t="n">
        <v>33993.671</v>
      </c>
      <c r="H47" s="215" t="n">
        <v>28348.0993</v>
      </c>
      <c r="I47" s="216" t="n">
        <v>8.64</v>
      </c>
      <c r="J47" s="216" t="n">
        <v>14.68</v>
      </c>
      <c r="K47" s="216" t="n">
        <v>10.71</v>
      </c>
      <c r="L47" s="216" t="n">
        <v>174.016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717</v>
      </c>
      <c r="C48" s="209" t="n">
        <v>28292.503</v>
      </c>
      <c r="D48" s="210" t="n">
        <v>22008.2589</v>
      </c>
      <c r="E48" s="210" t="n">
        <v>25547.5183</v>
      </c>
      <c r="F48" s="210" t="n">
        <v>31033.9584</v>
      </c>
      <c r="G48" s="210" t="n">
        <v>33600.6479</v>
      </c>
      <c r="H48" s="210" t="n">
        <v>28226.6608</v>
      </c>
      <c r="I48" s="211" t="n">
        <v>5.43</v>
      </c>
      <c r="J48" s="211" t="n">
        <v>13.51</v>
      </c>
      <c r="K48" s="211" t="n">
        <v>10.26</v>
      </c>
      <c r="L48" s="211" t="n">
        <v>174.6496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2015</v>
      </c>
      <c r="C49" s="214" t="n">
        <v>31979.2519</v>
      </c>
      <c r="D49" s="215" t="n">
        <v>23804.4319</v>
      </c>
      <c r="E49" s="215" t="n">
        <v>27067.9795</v>
      </c>
      <c r="F49" s="215" t="n">
        <v>39502.3444</v>
      </c>
      <c r="G49" s="215" t="n">
        <v>45134.2067</v>
      </c>
      <c r="H49" s="215" t="n">
        <v>33211.8424</v>
      </c>
      <c r="I49" s="216" t="n">
        <v>2.35</v>
      </c>
      <c r="J49" s="216" t="n">
        <v>21.19</v>
      </c>
      <c r="K49" s="216" t="n">
        <v>9.99</v>
      </c>
      <c r="L49" s="216" t="n">
        <v>185.2808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4095</v>
      </c>
      <c r="C50" s="209" t="n">
        <v>28679.8408</v>
      </c>
      <c r="D50" s="210" t="n">
        <v>21597.7678</v>
      </c>
      <c r="E50" s="210" t="n">
        <v>24969.9782</v>
      </c>
      <c r="F50" s="210" t="n">
        <v>33184.9522</v>
      </c>
      <c r="G50" s="210" t="n">
        <v>38134.7869</v>
      </c>
      <c r="H50" s="210" t="n">
        <v>29439.5015</v>
      </c>
      <c r="I50" s="211" t="n">
        <v>3.93</v>
      </c>
      <c r="J50" s="211" t="n">
        <v>14.13</v>
      </c>
      <c r="K50" s="211" t="n">
        <v>10.59</v>
      </c>
      <c r="L50" s="211" t="n">
        <v>184.3396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2.9255</v>
      </c>
      <c r="C51" s="214" t="n">
        <v>28972.7603</v>
      </c>
      <c r="D51" s="215" t="n">
        <v>23312.4478</v>
      </c>
      <c r="E51" s="215" t="n">
        <v>25875.4569</v>
      </c>
      <c r="F51" s="215" t="n">
        <v>32529.1838</v>
      </c>
      <c r="G51" s="215" t="n">
        <v>36523.1474</v>
      </c>
      <c r="H51" s="215" t="n">
        <v>29542.8189</v>
      </c>
      <c r="I51" s="216" t="n">
        <v>2.12</v>
      </c>
      <c r="J51" s="216" t="n">
        <v>17.44</v>
      </c>
      <c r="K51" s="216" t="n">
        <v>10.26</v>
      </c>
      <c r="L51" s="216" t="n">
        <v>169.8342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741</v>
      </c>
      <c r="C52" s="209" t="n">
        <v>28924.7933</v>
      </c>
      <c r="D52" s="210" t="n">
        <v>23526.8677</v>
      </c>
      <c r="E52" s="210" t="n">
        <v>25537.8187</v>
      </c>
      <c r="F52" s="210" t="n">
        <v>32117.4137</v>
      </c>
      <c r="G52" s="210" t="n">
        <v>33685.9943</v>
      </c>
      <c r="H52" s="210" t="n">
        <v>28770.7503</v>
      </c>
      <c r="I52" s="211" t="n">
        <v>1.43</v>
      </c>
      <c r="J52" s="211" t="n">
        <v>17.95</v>
      </c>
      <c r="K52" s="211" t="n">
        <v>9.65</v>
      </c>
      <c r="L52" s="211" t="n">
        <v>167.274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1869</v>
      </c>
      <c r="C53" s="214" t="n">
        <v>25563.6119</v>
      </c>
      <c r="D53" s="215" t="n">
        <v>19435.6206</v>
      </c>
      <c r="E53" s="215" t="n">
        <v>22755.9879</v>
      </c>
      <c r="F53" s="215" t="n">
        <v>27275.7272</v>
      </c>
      <c r="G53" s="215" t="n">
        <v>29818.6283</v>
      </c>
      <c r="H53" s="215" t="n">
        <v>25118.3639</v>
      </c>
      <c r="I53" s="216" t="n">
        <v>3.83</v>
      </c>
      <c r="J53" s="216" t="n">
        <v>7.05</v>
      </c>
      <c r="K53" s="216" t="n">
        <v>10.9</v>
      </c>
      <c r="L53" s="216" t="n">
        <v>175.3266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2339</v>
      </c>
      <c r="C54" s="209" t="n">
        <v>19104.0638</v>
      </c>
      <c r="D54" s="210" t="n">
        <v>15826.9261</v>
      </c>
      <c r="E54" s="210" t="n">
        <v>17495.2961</v>
      </c>
      <c r="F54" s="210" t="n">
        <v>21213.329</v>
      </c>
      <c r="G54" s="210" t="n">
        <v>22970.9455</v>
      </c>
      <c r="H54" s="210" t="n">
        <v>19489.1845</v>
      </c>
      <c r="I54" s="211" t="n">
        <v>2.59</v>
      </c>
      <c r="J54" s="211" t="n">
        <v>15.75</v>
      </c>
      <c r="K54" s="211" t="n">
        <v>9.69</v>
      </c>
      <c r="L54" s="211" t="n">
        <v>167.3094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72</v>
      </c>
      <c r="C55" s="214" t="n">
        <v>33996.6303</v>
      </c>
      <c r="D55" s="215" t="n">
        <v>23238.3393</v>
      </c>
      <c r="E55" s="215" t="n">
        <v>31065.2018</v>
      </c>
      <c r="F55" s="215" t="n">
        <v>36922.8144</v>
      </c>
      <c r="G55" s="215" t="n">
        <v>39547.663</v>
      </c>
      <c r="H55" s="215" t="n">
        <v>33490.1723</v>
      </c>
      <c r="I55" s="216" t="n">
        <v>1.18</v>
      </c>
      <c r="J55" s="216" t="n">
        <v>26.14</v>
      </c>
      <c r="K55" s="216" t="n">
        <v>10.23</v>
      </c>
      <c r="L55" s="216" t="n">
        <v>177.515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1.6861</v>
      </c>
      <c r="C56" s="209" t="n">
        <v>26347.2443</v>
      </c>
      <c r="D56" s="210" t="n">
        <v>20390.5293</v>
      </c>
      <c r="E56" s="210" t="n">
        <v>23001.2055</v>
      </c>
      <c r="F56" s="210" t="n">
        <v>29739.2513</v>
      </c>
      <c r="G56" s="210" t="n">
        <v>34040.1577</v>
      </c>
      <c r="H56" s="210" t="n">
        <v>26847.8477</v>
      </c>
      <c r="I56" s="211" t="n">
        <v>8.31</v>
      </c>
      <c r="J56" s="211" t="n">
        <v>14.8</v>
      </c>
      <c r="K56" s="211" t="n">
        <v>10.49</v>
      </c>
      <c r="L56" s="211" t="n">
        <v>174.56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23</v>
      </c>
      <c r="C57" s="214" t="n">
        <v>36098.4247</v>
      </c>
      <c r="D57" s="215" t="n">
        <v>24112.147</v>
      </c>
      <c r="E57" s="215" t="n">
        <v>26381.9509</v>
      </c>
      <c r="F57" s="215" t="n">
        <v>43486.7538</v>
      </c>
      <c r="G57" s="215" t="n">
        <v>50333.8505</v>
      </c>
      <c r="H57" s="215" t="n">
        <v>36210.5405</v>
      </c>
      <c r="I57" s="216" t="n">
        <v>12.03</v>
      </c>
      <c r="J57" s="216" t="n">
        <v>20.66</v>
      </c>
      <c r="K57" s="216" t="n">
        <v>11.18</v>
      </c>
      <c r="L57" s="216" t="n">
        <v>174.456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126</v>
      </c>
      <c r="C58" s="209" t="n">
        <v>24293.7328</v>
      </c>
      <c r="D58" s="210" t="n">
        <v>19743.3187</v>
      </c>
      <c r="E58" s="210" t="n">
        <v>21695.8525</v>
      </c>
      <c r="F58" s="210" t="n">
        <v>26884.7379</v>
      </c>
      <c r="G58" s="210" t="n">
        <v>29127.63</v>
      </c>
      <c r="H58" s="210" t="n">
        <v>24550.1795</v>
      </c>
      <c r="I58" s="211" t="n">
        <v>12.78</v>
      </c>
      <c r="J58" s="211" t="n">
        <v>8.4</v>
      </c>
      <c r="K58" s="211" t="n">
        <v>11.23</v>
      </c>
      <c r="L58" s="211" t="n">
        <v>174.144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3.2401</v>
      </c>
      <c r="C59" s="214" t="n">
        <v>26221.9015</v>
      </c>
      <c r="D59" s="215" t="n">
        <v>20061.5833</v>
      </c>
      <c r="E59" s="215" t="n">
        <v>22905.3871</v>
      </c>
      <c r="F59" s="215" t="n">
        <v>30309.8199</v>
      </c>
      <c r="G59" s="215" t="n">
        <v>35838.3786</v>
      </c>
      <c r="H59" s="215" t="n">
        <v>27361.3465</v>
      </c>
      <c r="I59" s="216" t="n">
        <v>8.31</v>
      </c>
      <c r="J59" s="216" t="n">
        <v>14.46</v>
      </c>
      <c r="K59" s="216" t="n">
        <v>11.13</v>
      </c>
      <c r="L59" s="216" t="n">
        <v>174.1491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983</v>
      </c>
      <c r="C60" s="209" t="n">
        <v>26156.0569</v>
      </c>
      <c r="D60" s="210" t="n">
        <v>21498.0608</v>
      </c>
      <c r="E60" s="210" t="n">
        <v>23676.1456</v>
      </c>
      <c r="F60" s="210" t="n">
        <v>29056.7569</v>
      </c>
      <c r="G60" s="210" t="n">
        <v>32863.717</v>
      </c>
      <c r="H60" s="210" t="n">
        <v>26786.9569</v>
      </c>
      <c r="I60" s="211" t="n">
        <v>4.31</v>
      </c>
      <c r="J60" s="211" t="n">
        <v>13.27</v>
      </c>
      <c r="K60" s="211" t="n">
        <v>10.37</v>
      </c>
      <c r="L60" s="211" t="n">
        <v>174.0171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1807</v>
      </c>
      <c r="C61" s="214" t="n">
        <v>22770.2955</v>
      </c>
      <c r="D61" s="215" t="n">
        <v>17691.6438</v>
      </c>
      <c r="E61" s="215" t="n">
        <v>20010.9994</v>
      </c>
      <c r="F61" s="215" t="n">
        <v>25123.1944</v>
      </c>
      <c r="G61" s="215" t="n">
        <v>27122.2826</v>
      </c>
      <c r="H61" s="215" t="n">
        <v>23021.8617</v>
      </c>
      <c r="I61" s="216" t="n">
        <v>4.57</v>
      </c>
      <c r="J61" s="216" t="n">
        <v>9.41</v>
      </c>
      <c r="K61" s="216" t="n">
        <v>11.01</v>
      </c>
      <c r="L61" s="216" t="n">
        <v>175.1111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676</v>
      </c>
      <c r="C62" s="209" t="n">
        <v>25619.3836</v>
      </c>
      <c r="D62" s="210" t="n">
        <v>20287.7846</v>
      </c>
      <c r="E62" s="210" t="n">
        <v>23565.8504</v>
      </c>
      <c r="F62" s="210" t="n">
        <v>27775.6354</v>
      </c>
      <c r="G62" s="210" t="n">
        <v>30254.2546</v>
      </c>
      <c r="H62" s="210" t="n">
        <v>25744.3615</v>
      </c>
      <c r="I62" s="211" t="n">
        <v>5.52</v>
      </c>
      <c r="J62" s="211" t="n">
        <v>10.97</v>
      </c>
      <c r="K62" s="211" t="n">
        <v>11.75</v>
      </c>
      <c r="L62" s="211" t="n">
        <v>174.1913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0517</v>
      </c>
      <c r="C63" s="214" t="n">
        <v>24142.8078</v>
      </c>
      <c r="D63" s="215" t="n">
        <v>20576.4224</v>
      </c>
      <c r="E63" s="215" t="n">
        <v>22162.1617</v>
      </c>
      <c r="F63" s="215" t="n">
        <v>28108.8453</v>
      </c>
      <c r="G63" s="215" t="n">
        <v>31536.1205</v>
      </c>
      <c r="H63" s="215" t="n">
        <v>25701.3252</v>
      </c>
      <c r="I63" s="216" t="n">
        <v>9.84</v>
      </c>
      <c r="J63" s="216" t="n">
        <v>10.6</v>
      </c>
      <c r="K63" s="216" t="n">
        <v>11.27</v>
      </c>
      <c r="L63" s="216" t="n">
        <v>174.6649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922</v>
      </c>
      <c r="C64" s="209" t="n">
        <v>24852.2323</v>
      </c>
      <c r="D64" s="210" t="n">
        <v>16714.4519</v>
      </c>
      <c r="E64" s="210" t="n">
        <v>19328.0317</v>
      </c>
      <c r="F64" s="210" t="n">
        <v>29970.986</v>
      </c>
      <c r="G64" s="210" t="n">
        <v>32619.7553</v>
      </c>
      <c r="H64" s="210" t="n">
        <v>25245.9533</v>
      </c>
      <c r="I64" s="211" t="n">
        <v>11.27</v>
      </c>
      <c r="J64" s="211" t="n">
        <v>8.38</v>
      </c>
      <c r="K64" s="211" t="n">
        <v>11.5</v>
      </c>
      <c r="L64" s="211" t="n">
        <v>174.296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9209</v>
      </c>
      <c r="C65" s="214" t="n">
        <v>23377.9368</v>
      </c>
      <c r="D65" s="215" t="n">
        <v>17914.7629</v>
      </c>
      <c r="E65" s="215" t="n">
        <v>20174.4974</v>
      </c>
      <c r="F65" s="215" t="n">
        <v>27176.022</v>
      </c>
      <c r="G65" s="215" t="n">
        <v>31376.992</v>
      </c>
      <c r="H65" s="215" t="n">
        <v>23995.9592</v>
      </c>
      <c r="I65" s="216" t="n">
        <v>6.48</v>
      </c>
      <c r="J65" s="216" t="n">
        <v>14.5</v>
      </c>
      <c r="K65" s="216" t="n">
        <v>10.92</v>
      </c>
      <c r="L65" s="216" t="n">
        <v>173.8889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958</v>
      </c>
      <c r="C66" s="209" t="n">
        <v>26084.4183</v>
      </c>
      <c r="D66" s="210" t="n">
        <v>19326.5474</v>
      </c>
      <c r="E66" s="210" t="n">
        <v>21641.3152</v>
      </c>
      <c r="F66" s="210" t="n">
        <v>30593.391</v>
      </c>
      <c r="G66" s="210" t="n">
        <v>35217.1066</v>
      </c>
      <c r="H66" s="210" t="n">
        <v>26526.2913</v>
      </c>
      <c r="I66" s="211" t="n">
        <v>6.17</v>
      </c>
      <c r="J66" s="211" t="n">
        <v>16.92</v>
      </c>
      <c r="K66" s="211" t="n">
        <v>10.45</v>
      </c>
      <c r="L66" s="211" t="n">
        <v>174.7983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6816</v>
      </c>
      <c r="C67" s="214" t="n">
        <v>21367.7006</v>
      </c>
      <c r="D67" s="215" t="n">
        <v>16262.1026</v>
      </c>
      <c r="E67" s="215" t="n">
        <v>18485.3798</v>
      </c>
      <c r="F67" s="215" t="n">
        <v>24932.1852</v>
      </c>
      <c r="G67" s="215" t="n">
        <v>28439.4227</v>
      </c>
      <c r="H67" s="215" t="n">
        <v>22043.9444</v>
      </c>
      <c r="I67" s="216" t="n">
        <v>8.46</v>
      </c>
      <c r="J67" s="216" t="n">
        <v>10.9</v>
      </c>
      <c r="K67" s="216" t="n">
        <v>10.63</v>
      </c>
      <c r="L67" s="216" t="n">
        <v>174.3307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1867</v>
      </c>
      <c r="C68" s="209" t="n">
        <v>21298.6615</v>
      </c>
      <c r="D68" s="210" t="n">
        <v>16448.237</v>
      </c>
      <c r="E68" s="210" t="n">
        <v>18888.4428</v>
      </c>
      <c r="F68" s="210" t="n">
        <v>24142.3358</v>
      </c>
      <c r="G68" s="210" t="n">
        <v>27640.748</v>
      </c>
      <c r="H68" s="210" t="n">
        <v>21746.257</v>
      </c>
      <c r="I68" s="211" t="n">
        <v>8.9</v>
      </c>
      <c r="J68" s="211" t="n">
        <v>12.08</v>
      </c>
      <c r="K68" s="211" t="n">
        <v>10.56</v>
      </c>
      <c r="L68" s="211" t="n">
        <v>174.2622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3081</v>
      </c>
      <c r="C69" s="214" t="n">
        <v>19200.3123</v>
      </c>
      <c r="D69" s="215" t="n">
        <v>15657.1666</v>
      </c>
      <c r="E69" s="215" t="n">
        <v>17265.9546</v>
      </c>
      <c r="F69" s="215" t="n">
        <v>20616.8721</v>
      </c>
      <c r="G69" s="215" t="n">
        <v>21975.8281</v>
      </c>
      <c r="H69" s="215" t="n">
        <v>19027.3801</v>
      </c>
      <c r="I69" s="216" t="n">
        <v>13.17</v>
      </c>
      <c r="J69" s="216" t="n">
        <v>4.9</v>
      </c>
      <c r="K69" s="216" t="n">
        <v>10.73</v>
      </c>
      <c r="L69" s="216" t="n">
        <v>174.116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336</v>
      </c>
      <c r="C70" s="209" t="n">
        <v>15763.7777</v>
      </c>
      <c r="D70" s="210" t="n">
        <v>11352.75</v>
      </c>
      <c r="E70" s="210" t="n">
        <v>14024.5</v>
      </c>
      <c r="F70" s="210" t="n">
        <v>18083.0016</v>
      </c>
      <c r="G70" s="210" t="n">
        <v>20114.3974</v>
      </c>
      <c r="H70" s="210" t="n">
        <v>15825.3468</v>
      </c>
      <c r="I70" s="211" t="n">
        <v>3.78</v>
      </c>
      <c r="J70" s="211" t="n">
        <v>14.2</v>
      </c>
      <c r="K70" s="211" t="n">
        <v>9.99</v>
      </c>
      <c r="L70" s="211" t="n">
        <v>172.6694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386</v>
      </c>
      <c r="C71" s="214" t="n">
        <v>21900.1933</v>
      </c>
      <c r="D71" s="215" t="n">
        <v>18710.0245</v>
      </c>
      <c r="E71" s="215" t="n">
        <v>19906.1057</v>
      </c>
      <c r="F71" s="215" t="n">
        <v>23620.0477</v>
      </c>
      <c r="G71" s="215" t="n">
        <v>27153.3491</v>
      </c>
      <c r="H71" s="215" t="n">
        <v>22015.9517</v>
      </c>
      <c r="I71" s="216" t="n">
        <v>8.6</v>
      </c>
      <c r="J71" s="216" t="n">
        <v>11.32</v>
      </c>
      <c r="K71" s="216" t="n">
        <v>11.86</v>
      </c>
      <c r="L71" s="216" t="n">
        <v>173.828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2136</v>
      </c>
      <c r="C72" s="209" t="n">
        <v>23673.8168</v>
      </c>
      <c r="D72" s="210" t="n">
        <v>17565.9006</v>
      </c>
      <c r="E72" s="210" t="n">
        <v>20503.3486</v>
      </c>
      <c r="F72" s="210" t="n">
        <v>28060.4438</v>
      </c>
      <c r="G72" s="210" t="n">
        <v>30906.6359</v>
      </c>
      <c r="H72" s="210" t="n">
        <v>24307.3485</v>
      </c>
      <c r="I72" s="211" t="n">
        <v>8.59</v>
      </c>
      <c r="J72" s="211" t="n">
        <v>12</v>
      </c>
      <c r="K72" s="211" t="n">
        <v>10.38</v>
      </c>
      <c r="L72" s="211" t="n">
        <v>174.0935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756</v>
      </c>
      <c r="C73" s="214" t="n">
        <v>21505.3046</v>
      </c>
      <c r="D73" s="215" t="n">
        <v>15596.1291</v>
      </c>
      <c r="E73" s="215" t="n">
        <v>19033.2501</v>
      </c>
      <c r="F73" s="215" t="n">
        <v>26913.1045</v>
      </c>
      <c r="G73" s="215" t="n">
        <v>33589.7766</v>
      </c>
      <c r="H73" s="215" t="n">
        <v>23238.965</v>
      </c>
      <c r="I73" s="216" t="n">
        <v>6.61</v>
      </c>
      <c r="J73" s="216" t="n">
        <v>11.53</v>
      </c>
      <c r="K73" s="216" t="n">
        <v>10.63</v>
      </c>
      <c r="L73" s="216" t="n">
        <v>174.33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73</v>
      </c>
      <c r="C74" s="209" t="n">
        <v>18587.8823</v>
      </c>
      <c r="D74" s="210" t="n">
        <v>14150.8333</v>
      </c>
      <c r="E74" s="210" t="n">
        <v>16801.8749</v>
      </c>
      <c r="F74" s="210" t="n">
        <v>21743.6222</v>
      </c>
      <c r="G74" s="210" t="n">
        <v>25450.1764</v>
      </c>
      <c r="H74" s="210" t="n">
        <v>19377.717</v>
      </c>
      <c r="I74" s="211" t="n">
        <v>4.81</v>
      </c>
      <c r="J74" s="211" t="n">
        <v>15.28</v>
      </c>
      <c r="K74" s="211" t="n">
        <v>10.36</v>
      </c>
      <c r="L74" s="211" t="n">
        <v>174.8444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609</v>
      </c>
      <c r="C75" s="214" t="n">
        <v>25359.3149</v>
      </c>
      <c r="D75" s="215" t="n">
        <v>18848.7657</v>
      </c>
      <c r="E75" s="215" t="n">
        <v>22324.5929</v>
      </c>
      <c r="F75" s="215" t="n">
        <v>28489.0866</v>
      </c>
      <c r="G75" s="215" t="n">
        <v>32680.6972</v>
      </c>
      <c r="H75" s="215" t="n">
        <v>25419.4635</v>
      </c>
      <c r="I75" s="216" t="n">
        <v>5.96</v>
      </c>
      <c r="J75" s="216" t="n">
        <v>17.06</v>
      </c>
      <c r="K75" s="216" t="n">
        <v>10.54</v>
      </c>
      <c r="L75" s="216" t="n">
        <v>174.1716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4074</v>
      </c>
      <c r="C76" s="209" t="n">
        <v>20882.1898</v>
      </c>
      <c r="D76" s="210" t="n">
        <v>16616.7175</v>
      </c>
      <c r="E76" s="210" t="n">
        <v>18654.7269</v>
      </c>
      <c r="F76" s="210" t="n">
        <v>23396.8269</v>
      </c>
      <c r="G76" s="210" t="n">
        <v>26462.6162</v>
      </c>
      <c r="H76" s="210" t="n">
        <v>21298.7921</v>
      </c>
      <c r="I76" s="211" t="n">
        <v>6.01</v>
      </c>
      <c r="J76" s="211" t="n">
        <v>12.24</v>
      </c>
      <c r="K76" s="211" t="n">
        <v>10.58</v>
      </c>
      <c r="L76" s="211" t="n">
        <v>174.0905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1325</v>
      </c>
      <c r="C77" s="214" t="n">
        <v>20639.039</v>
      </c>
      <c r="D77" s="215" t="n">
        <v>16037.1439</v>
      </c>
      <c r="E77" s="215" t="n">
        <v>17861.1717</v>
      </c>
      <c r="F77" s="215" t="n">
        <v>24173.6932</v>
      </c>
      <c r="G77" s="215" t="n">
        <v>26755.4868</v>
      </c>
      <c r="H77" s="215" t="n">
        <v>21018.1575</v>
      </c>
      <c r="I77" s="216" t="n">
        <v>5.52</v>
      </c>
      <c r="J77" s="216" t="n">
        <v>9.98</v>
      </c>
      <c r="K77" s="216" t="n">
        <v>10.49</v>
      </c>
      <c r="L77" s="216" t="n">
        <v>173.7667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1098</v>
      </c>
      <c r="C78" s="209" t="n">
        <v>25908.2337</v>
      </c>
      <c r="D78" s="210" t="n">
        <v>18823.8417</v>
      </c>
      <c r="E78" s="210" t="n">
        <v>21563.8714</v>
      </c>
      <c r="F78" s="210" t="n">
        <v>29988.2915</v>
      </c>
      <c r="G78" s="210" t="n">
        <v>37598.6209</v>
      </c>
      <c r="H78" s="210" t="n">
        <v>26664.8288</v>
      </c>
      <c r="I78" s="211" t="n">
        <v>9.61</v>
      </c>
      <c r="J78" s="211" t="n">
        <v>14.87</v>
      </c>
      <c r="K78" s="211" t="n">
        <v>10.27</v>
      </c>
      <c r="L78" s="211" t="n">
        <v>174.2691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3887</v>
      </c>
      <c r="C79" s="214" t="n">
        <v>26323.5682</v>
      </c>
      <c r="D79" s="215" t="n">
        <v>19629.8715</v>
      </c>
      <c r="E79" s="215" t="n">
        <v>22770.0151</v>
      </c>
      <c r="F79" s="215" t="n">
        <v>29777.878</v>
      </c>
      <c r="G79" s="215" t="n">
        <v>32831.5496</v>
      </c>
      <c r="H79" s="215" t="n">
        <v>26298.5745</v>
      </c>
      <c r="I79" s="216" t="n">
        <v>9.94</v>
      </c>
      <c r="J79" s="216" t="n">
        <v>12.06</v>
      </c>
      <c r="K79" s="216" t="n">
        <v>10.91</v>
      </c>
      <c r="L79" s="216" t="n">
        <v>174.428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2.2322</v>
      </c>
      <c r="C80" s="209" t="n">
        <v>14703.5833</v>
      </c>
      <c r="D80" s="210" t="n">
        <v>12319.3552</v>
      </c>
      <c r="E80" s="210" t="n">
        <v>13349.3163</v>
      </c>
      <c r="F80" s="210" t="n">
        <v>16482.4669</v>
      </c>
      <c r="G80" s="210" t="n">
        <v>18516.29</v>
      </c>
      <c r="H80" s="210" t="n">
        <v>15213.0793</v>
      </c>
      <c r="I80" s="211" t="n">
        <v>5.38</v>
      </c>
      <c r="J80" s="211" t="n">
        <v>7.61</v>
      </c>
      <c r="K80" s="211" t="n">
        <v>10.18</v>
      </c>
      <c r="L80" s="211" t="n">
        <v>174.479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5172</v>
      </c>
      <c r="C81" s="214" t="n">
        <v>20514.5123</v>
      </c>
      <c r="D81" s="215" t="n">
        <v>12641.0186</v>
      </c>
      <c r="E81" s="215" t="n">
        <v>15510.805</v>
      </c>
      <c r="F81" s="215" t="n">
        <v>23622.5117</v>
      </c>
      <c r="G81" s="215" t="n">
        <v>26753.0218</v>
      </c>
      <c r="H81" s="215" t="n">
        <v>20115.0547</v>
      </c>
      <c r="I81" s="216" t="n">
        <v>6.64</v>
      </c>
      <c r="J81" s="216" t="n">
        <v>12.78</v>
      </c>
      <c r="K81" s="216" t="n">
        <v>10.3</v>
      </c>
      <c r="L81" s="216" t="n">
        <v>174.5403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1.0979</v>
      </c>
      <c r="C82" s="209" t="n">
        <v>15147.75</v>
      </c>
      <c r="D82" s="210" t="n">
        <v>12061.8621</v>
      </c>
      <c r="E82" s="210" t="n">
        <v>13239.0598</v>
      </c>
      <c r="F82" s="210" t="n">
        <v>17988.3334</v>
      </c>
      <c r="G82" s="210" t="n">
        <v>21084.6718</v>
      </c>
      <c r="H82" s="210" t="n">
        <v>16033.3823</v>
      </c>
      <c r="I82" s="211" t="n">
        <v>6.41</v>
      </c>
      <c r="J82" s="211" t="n">
        <v>9.18</v>
      </c>
      <c r="K82" s="211" t="n">
        <v>9.95</v>
      </c>
      <c r="L82" s="211" t="n">
        <v>174.5241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813</v>
      </c>
      <c r="C83" s="214" t="n">
        <v>19759.4094</v>
      </c>
      <c r="D83" s="215" t="n">
        <v>10806.7493</v>
      </c>
      <c r="E83" s="215" t="n">
        <v>15733.9166</v>
      </c>
      <c r="F83" s="215" t="n">
        <v>21926.5077</v>
      </c>
      <c r="G83" s="215" t="n">
        <v>25654.413</v>
      </c>
      <c r="H83" s="215" t="n">
        <v>19554.4544</v>
      </c>
      <c r="I83" s="216" t="n">
        <v>6.44</v>
      </c>
      <c r="J83" s="216" t="n">
        <v>16.61</v>
      </c>
      <c r="K83" s="216" t="n">
        <v>10.7</v>
      </c>
      <c r="L83" s="216" t="n">
        <v>173.9725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1126</v>
      </c>
      <c r="C84" s="209" t="n">
        <v>19926.9628</v>
      </c>
      <c r="D84" s="210" t="n">
        <v>14906.8942</v>
      </c>
      <c r="E84" s="210" t="n">
        <v>16727.9021</v>
      </c>
      <c r="F84" s="210" t="n">
        <v>23343.4699</v>
      </c>
      <c r="G84" s="210" t="n">
        <v>26465.9838</v>
      </c>
      <c r="H84" s="210" t="n">
        <v>20286.826</v>
      </c>
      <c r="I84" s="211" t="n">
        <v>7.83</v>
      </c>
      <c r="J84" s="211" t="n">
        <v>12.66</v>
      </c>
      <c r="K84" s="211" t="n">
        <v>10.53</v>
      </c>
      <c r="L84" s="211" t="n">
        <v>174.62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6083</v>
      </c>
      <c r="C85" s="214" t="n">
        <v>18230.0399</v>
      </c>
      <c r="D85" s="215" t="n">
        <v>13984.364</v>
      </c>
      <c r="E85" s="215" t="n">
        <v>15769.7564</v>
      </c>
      <c r="F85" s="215" t="n">
        <v>20615.6472</v>
      </c>
      <c r="G85" s="215" t="n">
        <v>23135.4595</v>
      </c>
      <c r="H85" s="215" t="n">
        <v>18466.0336</v>
      </c>
      <c r="I85" s="216" t="n">
        <v>4.59</v>
      </c>
      <c r="J85" s="216" t="n">
        <v>8.84</v>
      </c>
      <c r="K85" s="216" t="n">
        <v>16.39</v>
      </c>
      <c r="L85" s="216" t="n">
        <v>174.1814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2.7297</v>
      </c>
      <c r="C86" s="209" t="n">
        <v>18487.8424</v>
      </c>
      <c r="D86" s="210" t="n">
        <v>15142.1553</v>
      </c>
      <c r="E86" s="210" t="n">
        <v>16774.4104</v>
      </c>
      <c r="F86" s="210" t="n">
        <v>20182.241</v>
      </c>
      <c r="G86" s="210" t="n">
        <v>22305.9918</v>
      </c>
      <c r="H86" s="210" t="n">
        <v>18657.1115</v>
      </c>
      <c r="I86" s="211" t="n">
        <v>4.03</v>
      </c>
      <c r="J86" s="211" t="n">
        <v>18.45</v>
      </c>
      <c r="K86" s="211" t="n">
        <v>11</v>
      </c>
      <c r="L86" s="211" t="n">
        <v>168.2309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4695</v>
      </c>
      <c r="C87" s="214" t="n">
        <v>17785.6855</v>
      </c>
      <c r="D87" s="215" t="n">
        <v>14493.4166</v>
      </c>
      <c r="E87" s="215" t="n">
        <v>15948.1666</v>
      </c>
      <c r="F87" s="215" t="n">
        <v>19572.2414</v>
      </c>
      <c r="G87" s="215" t="n">
        <v>21610.3194</v>
      </c>
      <c r="H87" s="215" t="n">
        <v>18070.8185</v>
      </c>
      <c r="I87" s="216" t="n">
        <v>5.09</v>
      </c>
      <c r="J87" s="216" t="n">
        <v>16.08</v>
      </c>
      <c r="K87" s="216" t="n">
        <v>11.01</v>
      </c>
      <c r="L87" s="216" t="n">
        <v>171.8522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1.5398</v>
      </c>
      <c r="C88" s="209" t="n">
        <v>18725.1607</v>
      </c>
      <c r="D88" s="210" t="n">
        <v>14760.8324</v>
      </c>
      <c r="E88" s="210" t="n">
        <v>16420.121</v>
      </c>
      <c r="F88" s="210" t="n">
        <v>21613.1371</v>
      </c>
      <c r="G88" s="210" t="n">
        <v>28919.2585</v>
      </c>
      <c r="H88" s="210" t="n">
        <v>19972.2665</v>
      </c>
      <c r="I88" s="211" t="n">
        <v>2.55</v>
      </c>
      <c r="J88" s="211" t="n">
        <v>19.54</v>
      </c>
      <c r="K88" s="211" t="n">
        <v>10.29</v>
      </c>
      <c r="L88" s="211" t="n">
        <v>171.4794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9411</v>
      </c>
      <c r="C89" s="214" t="n">
        <v>33808.4109</v>
      </c>
      <c r="D89" s="215" t="n">
        <v>27643.6252</v>
      </c>
      <c r="E89" s="215" t="n">
        <v>30168.4068</v>
      </c>
      <c r="F89" s="215" t="n">
        <v>38713.9075</v>
      </c>
      <c r="G89" s="215" t="n">
        <v>44474.5304</v>
      </c>
      <c r="H89" s="215" t="n">
        <v>35259.5713</v>
      </c>
      <c r="I89" s="216" t="n">
        <v>4.45</v>
      </c>
      <c r="J89" s="216" t="n">
        <v>24.28</v>
      </c>
      <c r="K89" s="216" t="n">
        <v>11.75</v>
      </c>
      <c r="L89" s="216" t="n">
        <v>167.2905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1.229</v>
      </c>
      <c r="C90" s="209" t="n">
        <v>28700.3288</v>
      </c>
      <c r="D90" s="210" t="n">
        <v>22163.0339</v>
      </c>
      <c r="E90" s="210" t="n">
        <v>25574.121</v>
      </c>
      <c r="F90" s="210" t="n">
        <v>32181.0051</v>
      </c>
      <c r="G90" s="210" t="n">
        <v>37500.2834</v>
      </c>
      <c r="H90" s="210" t="n">
        <v>29375.0277</v>
      </c>
      <c r="I90" s="211" t="n">
        <v>5.25</v>
      </c>
      <c r="J90" s="211" t="n">
        <v>31.65</v>
      </c>
      <c r="K90" s="211" t="n">
        <v>10.83</v>
      </c>
      <c r="L90" s="211" t="n">
        <v>166.1112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5017</v>
      </c>
      <c r="C91" s="214" t="n">
        <v>16048.1666</v>
      </c>
      <c r="D91" s="215" t="n">
        <v>12543.0925</v>
      </c>
      <c r="E91" s="215" t="n">
        <v>14029.628</v>
      </c>
      <c r="F91" s="215" t="n">
        <v>18970.9286</v>
      </c>
      <c r="G91" s="215" t="n">
        <v>22759.0036</v>
      </c>
      <c r="H91" s="215" t="n">
        <v>16963.3455</v>
      </c>
      <c r="I91" s="216" t="n">
        <v>3.2</v>
      </c>
      <c r="J91" s="216" t="n">
        <v>21.59</v>
      </c>
      <c r="K91" s="216" t="n">
        <v>10.13</v>
      </c>
      <c r="L91" s="216" t="n">
        <v>172.0116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0583</v>
      </c>
      <c r="C92" s="209" t="n">
        <v>16378.4973</v>
      </c>
      <c r="D92" s="210" t="n">
        <v>12958.6096</v>
      </c>
      <c r="E92" s="210" t="n">
        <v>14789.5826</v>
      </c>
      <c r="F92" s="210" t="n">
        <v>18003.5723</v>
      </c>
      <c r="G92" s="210" t="n">
        <v>20852.6639</v>
      </c>
      <c r="H92" s="210" t="n">
        <v>16569.6464</v>
      </c>
      <c r="I92" s="211" t="n">
        <v>4.27</v>
      </c>
      <c r="J92" s="211" t="n">
        <v>12.74</v>
      </c>
      <c r="K92" s="211" t="n">
        <v>12.08</v>
      </c>
      <c r="L92" s="211" t="n">
        <v>176.191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32</v>
      </c>
      <c r="C93" s="214" t="n">
        <v>19755.3579</v>
      </c>
      <c r="D93" s="215" t="n">
        <v>14916.1666</v>
      </c>
      <c r="E93" s="215" t="n">
        <v>15600.75</v>
      </c>
      <c r="F93" s="215" t="n">
        <v>21008.3275</v>
      </c>
      <c r="G93" s="215" t="n">
        <v>23089.1336</v>
      </c>
      <c r="H93" s="215" t="n">
        <v>18876.5358</v>
      </c>
      <c r="I93" s="216" t="n">
        <v>4.97</v>
      </c>
      <c r="J93" s="216" t="n">
        <v>14.26</v>
      </c>
      <c r="K93" s="216" t="n">
        <v>10.51</v>
      </c>
      <c r="L93" s="216" t="n">
        <v>176.2846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0767</v>
      </c>
      <c r="C94" s="209" t="n">
        <v>17772.3705</v>
      </c>
      <c r="D94" s="210" t="n">
        <v>13501.5</v>
      </c>
      <c r="E94" s="210" t="n">
        <v>15699.1666</v>
      </c>
      <c r="F94" s="210" t="n">
        <v>21293.4301</v>
      </c>
      <c r="G94" s="210" t="n">
        <v>23262.8133</v>
      </c>
      <c r="H94" s="210" t="n">
        <v>18473.0679</v>
      </c>
      <c r="I94" s="211" t="n">
        <v>4.17</v>
      </c>
      <c r="J94" s="211" t="n">
        <v>14.73</v>
      </c>
      <c r="K94" s="211" t="n">
        <v>9.31</v>
      </c>
      <c r="L94" s="211" t="n">
        <v>182.107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0572</v>
      </c>
      <c r="C95" s="214" t="n">
        <v>21570.8886</v>
      </c>
      <c r="D95" s="215" t="n">
        <v>17419.0011</v>
      </c>
      <c r="E95" s="215" t="n">
        <v>19595.1281</v>
      </c>
      <c r="F95" s="215" t="n">
        <v>24071.2402</v>
      </c>
      <c r="G95" s="215" t="n">
        <v>27284.0938</v>
      </c>
      <c r="H95" s="215" t="n">
        <v>21945.5065</v>
      </c>
      <c r="I95" s="216" t="n">
        <v>5.01</v>
      </c>
      <c r="J95" s="216" t="n">
        <v>17.71</v>
      </c>
      <c r="K95" s="216" t="n">
        <v>10.11</v>
      </c>
      <c r="L95" s="216" t="n">
        <v>177.399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2432</v>
      </c>
      <c r="C96" s="209" t="n">
        <v>19287.2978</v>
      </c>
      <c r="D96" s="210" t="n">
        <v>12179.6037</v>
      </c>
      <c r="E96" s="210" t="n">
        <v>15731.5661</v>
      </c>
      <c r="F96" s="210" t="n">
        <v>21740.9746</v>
      </c>
      <c r="G96" s="210" t="n">
        <v>23887.0675</v>
      </c>
      <c r="H96" s="210" t="n">
        <v>18890.0468</v>
      </c>
      <c r="I96" s="211" t="n">
        <v>5.96</v>
      </c>
      <c r="J96" s="211" t="n">
        <v>13.53</v>
      </c>
      <c r="K96" s="211" t="n">
        <v>10.2</v>
      </c>
      <c r="L96" s="211" t="n">
        <v>176.4391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64</v>
      </c>
      <c r="C97" s="214" t="n">
        <v>21980.0022</v>
      </c>
      <c r="D97" s="215" t="n">
        <v>18402.1687</v>
      </c>
      <c r="E97" s="215" t="n">
        <v>20728.4712</v>
      </c>
      <c r="F97" s="215" t="n">
        <v>22814.116</v>
      </c>
      <c r="G97" s="215" t="n">
        <v>25706.6546</v>
      </c>
      <c r="H97" s="215" t="n">
        <v>21906.3856</v>
      </c>
      <c r="I97" s="216" t="n">
        <v>5.44</v>
      </c>
      <c r="J97" s="216" t="n">
        <v>16.02</v>
      </c>
      <c r="K97" s="216" t="n">
        <v>10.72</v>
      </c>
      <c r="L97" s="216" t="n">
        <v>175.659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824</v>
      </c>
      <c r="C98" s="209" t="n">
        <v>23027.0097</v>
      </c>
      <c r="D98" s="210" t="n">
        <v>16505.8317</v>
      </c>
      <c r="E98" s="210" t="n">
        <v>19173.1055</v>
      </c>
      <c r="F98" s="210" t="n">
        <v>26665.976</v>
      </c>
      <c r="G98" s="210" t="n">
        <v>30269.4776</v>
      </c>
      <c r="H98" s="210" t="n">
        <v>23080.8749</v>
      </c>
      <c r="I98" s="211" t="n">
        <v>4.64</v>
      </c>
      <c r="J98" s="211" t="n">
        <v>21.39</v>
      </c>
      <c r="K98" s="211" t="n">
        <v>9.16</v>
      </c>
      <c r="L98" s="211" t="n">
        <v>180.4905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0719</v>
      </c>
      <c r="C99" s="214" t="n">
        <v>21612.9664</v>
      </c>
      <c r="D99" s="215" t="n">
        <v>17339.1345</v>
      </c>
      <c r="E99" s="215" t="n">
        <v>19438.4884</v>
      </c>
      <c r="F99" s="215" t="n">
        <v>24052.8031</v>
      </c>
      <c r="G99" s="215" t="n">
        <v>26574.4119</v>
      </c>
      <c r="H99" s="215" t="n">
        <v>21869.5054</v>
      </c>
      <c r="I99" s="216" t="n">
        <v>3.7</v>
      </c>
      <c r="J99" s="216" t="n">
        <v>18.04</v>
      </c>
      <c r="K99" s="216" t="n">
        <v>9.58</v>
      </c>
      <c r="L99" s="216" t="n">
        <v>178.3562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0467</v>
      </c>
      <c r="C100" s="209" t="n">
        <v>18199.2021</v>
      </c>
      <c r="D100" s="210" t="n">
        <v>15485.75</v>
      </c>
      <c r="E100" s="210" t="n">
        <v>16460.3941</v>
      </c>
      <c r="F100" s="210" t="n">
        <v>19860.6714</v>
      </c>
      <c r="G100" s="210" t="n">
        <v>22691.1343</v>
      </c>
      <c r="H100" s="210" t="n">
        <v>18449.2686</v>
      </c>
      <c r="I100" s="211" t="n">
        <v>2.94</v>
      </c>
      <c r="J100" s="211" t="n">
        <v>7.48</v>
      </c>
      <c r="K100" s="211" t="n">
        <v>9.58</v>
      </c>
      <c r="L100" s="211" t="n">
        <v>177.9722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0.0327</v>
      </c>
      <c r="C101" s="214" t="n">
        <v>16650.5458</v>
      </c>
      <c r="D101" s="215" t="n">
        <v>13715.3333</v>
      </c>
      <c r="E101" s="215" t="n">
        <v>15034.7331</v>
      </c>
      <c r="F101" s="215" t="n">
        <v>18919.5504</v>
      </c>
      <c r="G101" s="215" t="n">
        <v>20427.9345</v>
      </c>
      <c r="H101" s="215" t="n">
        <v>16946.2956</v>
      </c>
      <c r="I101" s="216" t="n">
        <v>3.8</v>
      </c>
      <c r="J101" s="216" t="n">
        <v>11.74</v>
      </c>
      <c r="K101" s="216" t="n">
        <v>10.09</v>
      </c>
      <c r="L101" s="216" t="n">
        <v>181.0295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1247</v>
      </c>
      <c r="C102" s="209" t="n">
        <v>13902.1666</v>
      </c>
      <c r="D102" s="210" t="n">
        <v>12263.3663</v>
      </c>
      <c r="E102" s="210" t="n">
        <v>13108.4166</v>
      </c>
      <c r="F102" s="210" t="n">
        <v>14998.5165</v>
      </c>
      <c r="G102" s="210" t="n">
        <v>15814.75</v>
      </c>
      <c r="H102" s="210" t="n">
        <v>14114.4473</v>
      </c>
      <c r="I102" s="211" t="n">
        <v>5.89</v>
      </c>
      <c r="J102" s="211" t="n">
        <v>11.46</v>
      </c>
      <c r="K102" s="211" t="n">
        <v>10</v>
      </c>
      <c r="L102" s="211" t="n">
        <v>174.4815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0.0575</v>
      </c>
      <c r="C103" s="214" t="n">
        <v>19975.4149</v>
      </c>
      <c r="D103" s="215" t="n">
        <v>13574.9732</v>
      </c>
      <c r="E103" s="215" t="n">
        <v>16769.6455</v>
      </c>
      <c r="F103" s="215" t="n">
        <v>23420.0426</v>
      </c>
      <c r="G103" s="215" t="n">
        <v>25691.9931</v>
      </c>
      <c r="H103" s="215" t="n">
        <v>20115.7471</v>
      </c>
      <c r="I103" s="216" t="n">
        <v>2.94</v>
      </c>
      <c r="J103" s="216" t="n">
        <v>17.83</v>
      </c>
      <c r="K103" s="216" t="n">
        <v>9.27</v>
      </c>
      <c r="L103" s="216" t="n">
        <v>179.0649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0425</v>
      </c>
      <c r="C104" s="209" t="n">
        <v>20143.6667</v>
      </c>
      <c r="D104" s="210" t="n">
        <v>14598.5833</v>
      </c>
      <c r="E104" s="210" t="n">
        <v>18584.1453</v>
      </c>
      <c r="F104" s="210" t="n">
        <v>21342.7401</v>
      </c>
      <c r="G104" s="210" t="n">
        <v>27633.861</v>
      </c>
      <c r="H104" s="210" t="n">
        <v>20324.1939</v>
      </c>
      <c r="I104" s="211" t="n">
        <v>8.19</v>
      </c>
      <c r="J104" s="211" t="n">
        <v>16.4</v>
      </c>
      <c r="K104" s="211" t="n">
        <v>9.58</v>
      </c>
      <c r="L104" s="211" t="n">
        <v>176.412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3881</v>
      </c>
      <c r="C105" s="214" t="n">
        <v>20163.3403</v>
      </c>
      <c r="D105" s="215" t="n">
        <v>15500.7723</v>
      </c>
      <c r="E105" s="215" t="n">
        <v>17979.1839</v>
      </c>
      <c r="F105" s="215" t="n">
        <v>22852.9288</v>
      </c>
      <c r="G105" s="215" t="n">
        <v>25995.2725</v>
      </c>
      <c r="H105" s="215" t="n">
        <v>20622.2791</v>
      </c>
      <c r="I105" s="216" t="n">
        <v>5.06</v>
      </c>
      <c r="J105" s="216" t="n">
        <v>16.61</v>
      </c>
      <c r="K105" s="216" t="n">
        <v>9.48</v>
      </c>
      <c r="L105" s="216" t="n">
        <v>181.1195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4362</v>
      </c>
      <c r="C106" s="209" t="n">
        <v>23786.6415</v>
      </c>
      <c r="D106" s="210" t="n">
        <v>18714.2738</v>
      </c>
      <c r="E106" s="210" t="n">
        <v>21586.1654</v>
      </c>
      <c r="F106" s="210" t="n">
        <v>26022.4101</v>
      </c>
      <c r="G106" s="210" t="n">
        <v>27561.5597</v>
      </c>
      <c r="H106" s="210" t="n">
        <v>23542.3725</v>
      </c>
      <c r="I106" s="211" t="n">
        <v>6.6</v>
      </c>
      <c r="J106" s="211" t="n">
        <v>25.85</v>
      </c>
      <c r="K106" s="211" t="n">
        <v>10.27</v>
      </c>
      <c r="L106" s="211" t="n">
        <v>176.7882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0501</v>
      </c>
      <c r="C107" s="214" t="n">
        <v>19250.5</v>
      </c>
      <c r="D107" s="215" t="n">
        <v>14802.0833</v>
      </c>
      <c r="E107" s="215" t="n">
        <v>16867.0942</v>
      </c>
      <c r="F107" s="215" t="n">
        <v>21662.3869</v>
      </c>
      <c r="G107" s="215" t="n">
        <v>22592.0262</v>
      </c>
      <c r="H107" s="215" t="n">
        <v>19173.6605</v>
      </c>
      <c r="I107" s="216" t="n">
        <v>3.61</v>
      </c>
      <c r="J107" s="216" t="n">
        <v>15.93</v>
      </c>
      <c r="K107" s="216" t="n">
        <v>10.53</v>
      </c>
      <c r="L107" s="216" t="n">
        <v>178.8987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2.7336</v>
      </c>
      <c r="C108" s="209" t="n">
        <v>12553.5</v>
      </c>
      <c r="D108" s="210" t="n">
        <v>11107.4509</v>
      </c>
      <c r="E108" s="210" t="n">
        <v>11762.2803</v>
      </c>
      <c r="F108" s="210" t="n">
        <v>13716.0765</v>
      </c>
      <c r="G108" s="210" t="n">
        <v>15266.2666</v>
      </c>
      <c r="H108" s="210" t="n">
        <v>12947.899</v>
      </c>
      <c r="I108" s="211" t="n">
        <v>5.53</v>
      </c>
      <c r="J108" s="211" t="n">
        <v>6.79</v>
      </c>
      <c r="K108" s="211" t="n">
        <v>10.05</v>
      </c>
      <c r="L108" s="211" t="n">
        <v>174.3822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0562</v>
      </c>
      <c r="C109" s="214" t="n">
        <v>13140.1569</v>
      </c>
      <c r="D109" s="215" t="n">
        <v>11527.6599</v>
      </c>
      <c r="E109" s="215" t="n">
        <v>12308.7414</v>
      </c>
      <c r="F109" s="215" t="n">
        <v>14354</v>
      </c>
      <c r="G109" s="215" t="n">
        <v>16629.3865</v>
      </c>
      <c r="H109" s="215" t="n">
        <v>13554.534</v>
      </c>
      <c r="I109" s="216" t="n">
        <v>6.22</v>
      </c>
      <c r="J109" s="216" t="n">
        <v>10.5</v>
      </c>
      <c r="K109" s="216" t="n">
        <v>9.92</v>
      </c>
      <c r="L109" s="216" t="n">
        <v>174.2554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1621</v>
      </c>
      <c r="C110" s="209" t="n">
        <v>14817.75</v>
      </c>
      <c r="D110" s="210" t="n">
        <v>10392.2902</v>
      </c>
      <c r="E110" s="210" t="n">
        <v>12713.75</v>
      </c>
      <c r="F110" s="210" t="n">
        <v>17079.4909</v>
      </c>
      <c r="G110" s="210" t="n">
        <v>20091.4656</v>
      </c>
      <c r="H110" s="210" t="n">
        <v>15230.8757</v>
      </c>
      <c r="I110" s="211" t="n">
        <v>3.98</v>
      </c>
      <c r="J110" s="211" t="n">
        <v>13.53</v>
      </c>
      <c r="K110" s="211" t="n">
        <v>10.31</v>
      </c>
      <c r="L110" s="211" t="n">
        <v>176.269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1712</v>
      </c>
      <c r="C111" s="214" t="n">
        <v>13570.7588</v>
      </c>
      <c r="D111" s="215" t="n">
        <v>11585.75</v>
      </c>
      <c r="E111" s="215" t="n">
        <v>12324.1817</v>
      </c>
      <c r="F111" s="215" t="n">
        <v>14641.8333</v>
      </c>
      <c r="G111" s="215" t="n">
        <v>16431.4909</v>
      </c>
      <c r="H111" s="215" t="n">
        <v>13878.7267</v>
      </c>
      <c r="I111" s="216" t="n">
        <v>5.61</v>
      </c>
      <c r="J111" s="216" t="n">
        <v>8.02</v>
      </c>
      <c r="K111" s="216" t="n">
        <v>9.85</v>
      </c>
      <c r="L111" s="216" t="n">
        <v>177.0839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1.6022</v>
      </c>
      <c r="C112" s="209" t="n">
        <v>10657.4574</v>
      </c>
      <c r="D112" s="210" t="n">
        <v>9480.25</v>
      </c>
      <c r="E112" s="210" t="n">
        <v>9886.6524</v>
      </c>
      <c r="F112" s="210" t="n">
        <v>13435.6037</v>
      </c>
      <c r="G112" s="210" t="n">
        <v>17401.4588</v>
      </c>
      <c r="H112" s="210" t="n">
        <v>12192.6027</v>
      </c>
      <c r="I112" s="211" t="n">
        <v>4.68</v>
      </c>
      <c r="J112" s="211" t="n">
        <v>6.17</v>
      </c>
      <c r="K112" s="211" t="n">
        <v>9.89</v>
      </c>
      <c r="L112" s="211" t="n">
        <v>174.839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1333</v>
      </c>
      <c r="C113" s="214" t="n">
        <v>14494.3993</v>
      </c>
      <c r="D113" s="215" t="n">
        <v>9761.0159</v>
      </c>
      <c r="E113" s="215" t="n">
        <v>11423.25</v>
      </c>
      <c r="F113" s="215" t="n">
        <v>17415.9499</v>
      </c>
      <c r="G113" s="215" t="n">
        <v>20338.2176</v>
      </c>
      <c r="H113" s="215" t="n">
        <v>14773.4115</v>
      </c>
      <c r="I113" s="216" t="n">
        <v>4.32</v>
      </c>
      <c r="J113" s="216" t="n">
        <v>9.35</v>
      </c>
      <c r="K113" s="216" t="n">
        <v>9.7</v>
      </c>
      <c r="L113" s="216" t="n">
        <v>176.3239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89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90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91</v>
      </c>
      <c r="C7" s="28"/>
      <c r="D7" s="65" t="n">
        <v>141.3243</v>
      </c>
      <c r="E7" s="30" t="s">
        <v>26</v>
      </c>
      <c r="G7" s="234"/>
    </row>
    <row r="8" s="22" customFormat="true" ht="20.45" hidden="false" customHeight="true" outlineLevel="0" collapsed="false">
      <c r="B8" s="33" t="s">
        <v>292</v>
      </c>
      <c r="C8" s="33"/>
      <c r="D8" s="34" t="n">
        <v>1.83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93</v>
      </c>
      <c r="D11" s="238" t="n">
        <v>125.8958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94</v>
      </c>
      <c r="D12" s="59" t="n">
        <v>135.6667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95</v>
      </c>
      <c r="D13" s="238" t="n">
        <v>144.3442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96</v>
      </c>
      <c r="D14" s="59" t="n">
        <v>150.4583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97</v>
      </c>
      <c r="D15" s="59" t="n">
        <v>155.041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98</v>
      </c>
      <c r="C17" s="28"/>
      <c r="D17" s="65" t="n">
        <v>32.4605</v>
      </c>
      <c r="E17" s="30" t="s">
        <v>26</v>
      </c>
    </row>
    <row r="18" s="32" customFormat="true" ht="20.45" hidden="false" customHeight="true" outlineLevel="0" collapsed="false">
      <c r="B18" s="241" t="s">
        <v>299</v>
      </c>
      <c r="C18" s="41"/>
      <c r="D18" s="242" t="n">
        <v>18.8059</v>
      </c>
      <c r="E18" s="43" t="s">
        <v>26</v>
      </c>
    </row>
    <row r="19" s="32" customFormat="true" ht="20.45" hidden="false" customHeight="true" outlineLevel="0" collapsed="false">
      <c r="B19" s="241" t="s">
        <v>300</v>
      </c>
      <c r="C19" s="41"/>
      <c r="D19" s="242" t="n">
        <v>5.685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301</v>
      </c>
      <c r="I23" s="234" t="n">
        <v>139.4893</v>
      </c>
      <c r="J23" s="247" t="s">
        <v>302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303</v>
      </c>
      <c r="I24" s="45" t="n">
        <v>32.4605</v>
      </c>
      <c r="J24" s="247" t="s">
        <v>304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305</v>
      </c>
      <c r="I25" s="45" t="n">
        <v>18.8059</v>
      </c>
      <c r="J25" s="247" t="s">
        <v>306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307</v>
      </c>
      <c r="I26" s="45" t="n">
        <v>5.6856</v>
      </c>
      <c r="J26" s="247" t="s">
        <v>308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309</v>
      </c>
      <c r="I27" s="45" t="n">
        <v>7.96899999999999</v>
      </c>
      <c r="J27" s="247" t="s">
        <v>310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11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312</v>
      </c>
    </row>
    <row r="3" customFormat="false" ht="14.25" hidden="false" customHeight="true" outlineLevel="0" collapsed="false">
      <c r="A3" s="87" t="s">
        <v>313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14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15</v>
      </c>
      <c r="B8" s="256" t="s">
        <v>316</v>
      </c>
      <c r="C8" s="257" t="s">
        <v>317</v>
      </c>
      <c r="D8" s="257"/>
      <c r="E8" s="257" t="s">
        <v>318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19</v>
      </c>
      <c r="D9" s="258"/>
      <c r="E9" s="258" t="s">
        <v>319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20</v>
      </c>
      <c r="D10" s="257" t="s">
        <v>321</v>
      </c>
      <c r="E10" s="257" t="s">
        <v>320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22</v>
      </c>
      <c r="E11" s="257"/>
      <c r="F11" s="161" t="s">
        <v>323</v>
      </c>
      <c r="G11" s="161" t="s">
        <v>324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694</v>
      </c>
      <c r="C14" s="264" t="n">
        <v>145.3167</v>
      </c>
      <c r="D14" s="265" t="n">
        <v>0.0155</v>
      </c>
      <c r="E14" s="265" t="n">
        <v>28.8041</v>
      </c>
      <c r="F14" s="265" t="n">
        <v>16.8008</v>
      </c>
      <c r="G14" s="265" t="n">
        <v>3.7447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053</v>
      </c>
      <c r="C15" s="268" t="n">
        <v>144.899</v>
      </c>
      <c r="D15" s="269" t="n">
        <v>0.0529</v>
      </c>
      <c r="E15" s="269" t="n">
        <v>29.0152</v>
      </c>
      <c r="F15" s="269" t="n">
        <v>18.3629</v>
      </c>
      <c r="G15" s="269" t="n">
        <v>2.201</v>
      </c>
    </row>
    <row r="16" customFormat="false" ht="13.15" hidden="false" customHeight="true" outlineLevel="0" collapsed="false">
      <c r="A16" s="262" t="s">
        <v>189</v>
      </c>
      <c r="B16" s="263" t="n">
        <v>0.1378</v>
      </c>
      <c r="C16" s="264" t="n">
        <v>146.9947</v>
      </c>
      <c r="D16" s="265" t="n">
        <v>0.2102</v>
      </c>
      <c r="E16" s="265" t="n">
        <v>27.2565</v>
      </c>
      <c r="F16" s="265" t="n">
        <v>15.4978</v>
      </c>
      <c r="G16" s="265" t="n">
        <v>3.4284</v>
      </c>
    </row>
    <row r="17" customFormat="false" ht="13.15" hidden="false" customHeight="true" outlineLevel="0" collapsed="false">
      <c r="A17" s="266" t="s">
        <v>190</v>
      </c>
      <c r="B17" s="267" t="n">
        <v>0.0723</v>
      </c>
      <c r="C17" s="268" t="n">
        <v>146.3177</v>
      </c>
      <c r="D17" s="269" t="n">
        <v>0.1689</v>
      </c>
      <c r="E17" s="269" t="n">
        <v>29.5147</v>
      </c>
      <c r="F17" s="269" t="n">
        <v>16.4798</v>
      </c>
      <c r="G17" s="269" t="n">
        <v>1.5238</v>
      </c>
    </row>
    <row r="18" customFormat="false" ht="13.15" hidden="false" customHeight="true" outlineLevel="0" collapsed="false">
      <c r="A18" s="262" t="s">
        <v>191</v>
      </c>
      <c r="B18" s="263" t="n">
        <v>0.215</v>
      </c>
      <c r="C18" s="264" t="n">
        <v>146.7086</v>
      </c>
      <c r="D18" s="265" t="n">
        <v>0.4791</v>
      </c>
      <c r="E18" s="265" t="n">
        <v>27.8728</v>
      </c>
      <c r="F18" s="265" t="n">
        <v>16.2227</v>
      </c>
      <c r="G18" s="265" t="n">
        <v>3.2996</v>
      </c>
    </row>
    <row r="19" customFormat="false" ht="13.15" hidden="false" customHeight="true" outlineLevel="0" collapsed="false">
      <c r="A19" s="266" t="s">
        <v>192</v>
      </c>
      <c r="B19" s="267" t="n">
        <v>0.0403</v>
      </c>
      <c r="C19" s="268" t="n">
        <v>147.0582</v>
      </c>
      <c r="D19" s="269" t="n">
        <v>0.9341</v>
      </c>
      <c r="E19" s="269" t="n">
        <v>27.9336</v>
      </c>
      <c r="F19" s="269" t="n">
        <v>15.6323</v>
      </c>
      <c r="G19" s="269" t="n">
        <v>3.4801</v>
      </c>
    </row>
    <row r="20" customFormat="false" ht="13.15" hidden="false" customHeight="true" outlineLevel="0" collapsed="false">
      <c r="A20" s="262" t="s">
        <v>193</v>
      </c>
      <c r="B20" s="263" t="n">
        <v>0.2822</v>
      </c>
      <c r="C20" s="264" t="n">
        <v>136.5853</v>
      </c>
      <c r="D20" s="265" t="n">
        <v>0.0286</v>
      </c>
      <c r="E20" s="265" t="n">
        <v>37.5711</v>
      </c>
      <c r="F20" s="265" t="n">
        <v>26.339</v>
      </c>
      <c r="G20" s="265" t="n">
        <v>2.9314</v>
      </c>
    </row>
    <row r="21" customFormat="false" ht="13.15" hidden="false" customHeight="true" outlineLevel="0" collapsed="false">
      <c r="A21" s="266" t="s">
        <v>194</v>
      </c>
      <c r="B21" s="267" t="n">
        <v>0.3147</v>
      </c>
      <c r="C21" s="268" t="n">
        <v>154.2191</v>
      </c>
      <c r="D21" s="269" t="n">
        <v>7.8076</v>
      </c>
      <c r="E21" s="269" t="n">
        <v>27.686</v>
      </c>
      <c r="F21" s="269" t="n">
        <v>17.525</v>
      </c>
      <c r="G21" s="269" t="n">
        <v>2.376</v>
      </c>
    </row>
    <row r="22" customFormat="false" ht="13.15" hidden="false" customHeight="true" outlineLevel="0" collapsed="false">
      <c r="A22" s="262" t="s">
        <v>195</v>
      </c>
      <c r="B22" s="263" t="n">
        <v>0.0393</v>
      </c>
      <c r="C22" s="264" t="n">
        <v>140.9101</v>
      </c>
      <c r="D22" s="265" t="n">
        <v>0.0849</v>
      </c>
      <c r="E22" s="265" t="n">
        <v>33.4134</v>
      </c>
      <c r="F22" s="265" t="n">
        <v>16.1375</v>
      </c>
      <c r="G22" s="265" t="n">
        <v>8.1723</v>
      </c>
    </row>
    <row r="23" customFormat="false" ht="13.15" hidden="false" customHeight="true" outlineLevel="0" collapsed="false">
      <c r="A23" s="266" t="s">
        <v>196</v>
      </c>
      <c r="B23" s="267" t="n">
        <v>0.1273</v>
      </c>
      <c r="C23" s="268" t="n">
        <v>144.205</v>
      </c>
      <c r="D23" s="269" t="n">
        <v>0.0562</v>
      </c>
      <c r="E23" s="269" t="n">
        <v>30.9667</v>
      </c>
      <c r="F23" s="269" t="n">
        <v>18.3183</v>
      </c>
      <c r="G23" s="269" t="n">
        <v>2.6139</v>
      </c>
    </row>
    <row r="24" customFormat="false" ht="13.15" hidden="false" customHeight="true" outlineLevel="0" collapsed="false">
      <c r="A24" s="262" t="s">
        <v>197</v>
      </c>
      <c r="B24" s="263" t="n">
        <v>0.9768</v>
      </c>
      <c r="C24" s="264" t="n">
        <v>136.7121</v>
      </c>
      <c r="D24" s="265" t="n">
        <v>0.0664</v>
      </c>
      <c r="E24" s="265" t="n">
        <v>37.5052</v>
      </c>
      <c r="F24" s="265" t="n">
        <v>26.3898</v>
      </c>
      <c r="G24" s="265" t="n">
        <v>1.2339</v>
      </c>
    </row>
    <row r="25" customFormat="false" ht="13.15" hidden="false" customHeight="true" outlineLevel="0" collapsed="false">
      <c r="A25" s="266" t="s">
        <v>198</v>
      </c>
      <c r="B25" s="267" t="n">
        <v>0.1714</v>
      </c>
      <c r="C25" s="268" t="n">
        <v>144.4014</v>
      </c>
      <c r="D25" s="269" t="n">
        <v>2.8908</v>
      </c>
      <c r="E25" s="269" t="n">
        <v>28.0973</v>
      </c>
      <c r="F25" s="269" t="n">
        <v>17.4198</v>
      </c>
      <c r="G25" s="269" t="n">
        <v>3.3127</v>
      </c>
    </row>
    <row r="26" customFormat="false" ht="13.15" hidden="false" customHeight="true" outlineLevel="0" collapsed="false">
      <c r="A26" s="262" t="s">
        <v>199</v>
      </c>
      <c r="B26" s="263" t="n">
        <v>0.0356</v>
      </c>
      <c r="C26" s="264" t="n">
        <v>146.3735</v>
      </c>
      <c r="D26" s="265" t="n">
        <v>0.0288</v>
      </c>
      <c r="E26" s="265" t="n">
        <v>28.1563</v>
      </c>
      <c r="F26" s="265" t="n">
        <v>15.732</v>
      </c>
      <c r="G26" s="265" t="n">
        <v>3.0975</v>
      </c>
    </row>
    <row r="27" customFormat="false" ht="13.15" hidden="false" customHeight="true" outlineLevel="0" collapsed="false">
      <c r="A27" s="266" t="s">
        <v>200</v>
      </c>
      <c r="B27" s="267" t="n">
        <v>0.1216</v>
      </c>
      <c r="C27" s="268" t="n">
        <v>149.2331</v>
      </c>
      <c r="D27" s="269" t="n">
        <v>6.2344</v>
      </c>
      <c r="E27" s="269" t="n">
        <v>30.6356</v>
      </c>
      <c r="F27" s="269" t="n">
        <v>19.1101</v>
      </c>
      <c r="G27" s="269" t="n">
        <v>2.065</v>
      </c>
    </row>
    <row r="28" customFormat="false" ht="13.15" hidden="false" customHeight="true" outlineLevel="0" collapsed="false">
      <c r="A28" s="262" t="s">
        <v>201</v>
      </c>
      <c r="B28" s="263" t="n">
        <v>0.0634</v>
      </c>
      <c r="C28" s="264" t="n">
        <v>146.6667</v>
      </c>
      <c r="D28" s="265" t="n">
        <v>0.0239</v>
      </c>
      <c r="E28" s="265" t="n">
        <v>27.6209</v>
      </c>
      <c r="F28" s="265" t="n">
        <v>16.1069</v>
      </c>
      <c r="G28" s="265" t="n">
        <v>2.3941</v>
      </c>
    </row>
    <row r="29" customFormat="false" ht="13.15" hidden="false" customHeight="true" outlineLevel="0" collapsed="false">
      <c r="A29" s="266" t="s">
        <v>202</v>
      </c>
      <c r="B29" s="267" t="n">
        <v>0.1548</v>
      </c>
      <c r="C29" s="268" t="n">
        <v>142.787</v>
      </c>
      <c r="D29" s="269" t="n">
        <v>0.0249</v>
      </c>
      <c r="E29" s="269" t="n">
        <v>31.7633</v>
      </c>
      <c r="F29" s="269" t="n">
        <v>10.7119</v>
      </c>
      <c r="G29" s="269" t="n">
        <v>3.9287</v>
      </c>
    </row>
    <row r="30" customFormat="false" ht="13.15" hidden="false" customHeight="true" outlineLevel="0" collapsed="false">
      <c r="A30" s="262" t="s">
        <v>203</v>
      </c>
      <c r="B30" s="263" t="n">
        <v>0.1227</v>
      </c>
      <c r="C30" s="264" t="n">
        <v>158.6777</v>
      </c>
      <c r="D30" s="265" t="n">
        <v>13.4985</v>
      </c>
      <c r="E30" s="265" t="n">
        <v>28.8738</v>
      </c>
      <c r="F30" s="265" t="n">
        <v>16.0469</v>
      </c>
      <c r="G30" s="265" t="n">
        <v>2.6291</v>
      </c>
    </row>
    <row r="31" customFormat="false" ht="13.15" hidden="false" customHeight="true" outlineLevel="0" collapsed="false">
      <c r="A31" s="266" t="s">
        <v>204</v>
      </c>
      <c r="B31" s="267" t="n">
        <v>1.2194</v>
      </c>
      <c r="C31" s="268" t="n">
        <v>167.2843</v>
      </c>
      <c r="D31" s="269" t="n">
        <v>20.9497</v>
      </c>
      <c r="E31" s="269" t="n">
        <v>27.2242</v>
      </c>
      <c r="F31" s="269" t="n">
        <v>17.2413</v>
      </c>
      <c r="G31" s="269" t="n">
        <v>2.6604</v>
      </c>
    </row>
    <row r="32" customFormat="false" ht="13.15" hidden="false" customHeight="true" outlineLevel="0" collapsed="false">
      <c r="A32" s="262" t="s">
        <v>205</v>
      </c>
      <c r="B32" s="263" t="n">
        <v>1.9214</v>
      </c>
      <c r="C32" s="264" t="n">
        <v>143.3577</v>
      </c>
      <c r="D32" s="265" t="n">
        <v>4.2802</v>
      </c>
      <c r="E32" s="265" t="n">
        <v>28.4208</v>
      </c>
      <c r="F32" s="265" t="n">
        <v>16.6876</v>
      </c>
      <c r="G32" s="265" t="n">
        <v>5.5609</v>
      </c>
    </row>
    <row r="33" customFormat="false" ht="13.15" hidden="false" customHeight="true" outlineLevel="0" collapsed="false">
      <c r="A33" s="266" t="s">
        <v>206</v>
      </c>
      <c r="B33" s="267" t="n">
        <v>1.3587</v>
      </c>
      <c r="C33" s="268" t="n">
        <v>132.3379</v>
      </c>
      <c r="D33" s="269" t="n">
        <v>0.1442</v>
      </c>
      <c r="E33" s="269" t="n">
        <v>41.9982</v>
      </c>
      <c r="F33" s="269" t="n">
        <v>26.3975</v>
      </c>
      <c r="G33" s="269" t="n">
        <v>4.0247</v>
      </c>
    </row>
    <row r="34" customFormat="false" ht="13.15" hidden="false" customHeight="true" outlineLevel="0" collapsed="false">
      <c r="A34" s="262" t="s">
        <v>207</v>
      </c>
      <c r="B34" s="263" t="n">
        <v>4.782</v>
      </c>
      <c r="C34" s="264" t="n">
        <v>133.1688</v>
      </c>
      <c r="D34" s="265" t="n">
        <v>0.1387</v>
      </c>
      <c r="E34" s="265" t="n">
        <v>41.337</v>
      </c>
      <c r="F34" s="265" t="n">
        <v>26.3512</v>
      </c>
      <c r="G34" s="265" t="n">
        <v>3.4502</v>
      </c>
    </row>
    <row r="35" customFormat="false" ht="13.15" hidden="false" customHeight="true" outlineLevel="0" collapsed="false">
      <c r="A35" s="266" t="s">
        <v>208</v>
      </c>
      <c r="B35" s="267" t="n">
        <v>2.7709</v>
      </c>
      <c r="C35" s="268" t="n">
        <v>132.9316</v>
      </c>
      <c r="D35" s="269" t="n">
        <v>0.1112</v>
      </c>
      <c r="E35" s="269" t="n">
        <v>41.4757</v>
      </c>
      <c r="F35" s="269" t="n">
        <v>26.2567</v>
      </c>
      <c r="G35" s="269" t="n">
        <v>3.907</v>
      </c>
    </row>
    <row r="36" customFormat="false" ht="13.15" hidden="false" customHeight="true" outlineLevel="0" collapsed="false">
      <c r="A36" s="262" t="s">
        <v>209</v>
      </c>
      <c r="B36" s="263" t="n">
        <v>2.7177</v>
      </c>
      <c r="C36" s="264" t="n">
        <v>132.9185</v>
      </c>
      <c r="D36" s="265" t="n">
        <v>0.034</v>
      </c>
      <c r="E36" s="265" t="n">
        <v>41.303</v>
      </c>
      <c r="F36" s="265" t="n">
        <v>26.006</v>
      </c>
      <c r="G36" s="265" t="n">
        <v>6.2946</v>
      </c>
    </row>
    <row r="37" customFormat="false" ht="13.15" hidden="false" customHeight="true" outlineLevel="0" collapsed="false">
      <c r="A37" s="266" t="s">
        <v>210</v>
      </c>
      <c r="B37" s="267" t="n">
        <v>0.3823</v>
      </c>
      <c r="C37" s="268" t="n">
        <v>135.3875</v>
      </c>
      <c r="D37" s="269" t="n">
        <v>0.0217</v>
      </c>
      <c r="E37" s="269" t="n">
        <v>39.1522</v>
      </c>
      <c r="F37" s="269" t="n">
        <v>26.3488</v>
      </c>
      <c r="G37" s="269" t="n">
        <v>2.7226</v>
      </c>
    </row>
    <row r="38" customFormat="false" ht="13.15" hidden="false" customHeight="true" outlineLevel="0" collapsed="false">
      <c r="A38" s="262" t="s">
        <v>211</v>
      </c>
      <c r="B38" s="263" t="n">
        <v>0.1863</v>
      </c>
      <c r="C38" s="264" t="n">
        <v>133.0023</v>
      </c>
      <c r="D38" s="265" t="n">
        <v>0.0037</v>
      </c>
      <c r="E38" s="265" t="n">
        <v>41.4121</v>
      </c>
      <c r="F38" s="265" t="n">
        <v>25.2878</v>
      </c>
      <c r="G38" s="265" t="n">
        <v>2.6588</v>
      </c>
    </row>
    <row r="39" customFormat="false" ht="13.15" hidden="false" customHeight="true" outlineLevel="0" collapsed="false">
      <c r="A39" s="266" t="s">
        <v>212</v>
      </c>
      <c r="B39" s="267" t="n">
        <v>1.1763</v>
      </c>
      <c r="C39" s="268" t="n">
        <v>133.684</v>
      </c>
      <c r="D39" s="269" t="n">
        <v>0.3114</v>
      </c>
      <c r="E39" s="269" t="n">
        <v>41.0273</v>
      </c>
      <c r="F39" s="269" t="n">
        <v>25.9943</v>
      </c>
      <c r="G39" s="269" t="n">
        <v>4.8112</v>
      </c>
    </row>
    <row r="40" customFormat="false" ht="13.15" hidden="false" customHeight="true" outlineLevel="0" collapsed="false">
      <c r="A40" s="262" t="s">
        <v>213</v>
      </c>
      <c r="B40" s="263" t="n">
        <v>0.2952</v>
      </c>
      <c r="C40" s="264" t="n">
        <v>145.7926</v>
      </c>
      <c r="D40" s="265" t="n">
        <v>0.4168</v>
      </c>
      <c r="E40" s="265" t="n">
        <v>28.9059</v>
      </c>
      <c r="F40" s="265" t="n">
        <v>15.5687</v>
      </c>
      <c r="G40" s="265" t="n">
        <v>4.6717</v>
      </c>
    </row>
    <row r="41" customFormat="false" ht="13.15" hidden="false" customHeight="true" outlineLevel="0" collapsed="false">
      <c r="A41" s="266" t="s">
        <v>214</v>
      </c>
      <c r="B41" s="267" t="n">
        <v>0.8555</v>
      </c>
      <c r="C41" s="268" t="n">
        <v>144.986</v>
      </c>
      <c r="D41" s="269" t="n">
        <v>0.2815</v>
      </c>
      <c r="E41" s="269" t="n">
        <v>29.4598</v>
      </c>
      <c r="F41" s="269" t="n">
        <v>14.1912</v>
      </c>
      <c r="G41" s="269" t="n">
        <v>3.246</v>
      </c>
    </row>
    <row r="42" customFormat="false" ht="13.15" hidden="false" customHeight="true" outlineLevel="0" collapsed="false">
      <c r="A42" s="262" t="s">
        <v>215</v>
      </c>
      <c r="B42" s="263" t="n">
        <v>0.1533</v>
      </c>
      <c r="C42" s="264" t="n">
        <v>146.6694</v>
      </c>
      <c r="D42" s="265" t="n">
        <v>0.3423</v>
      </c>
      <c r="E42" s="265" t="n">
        <v>28.2706</v>
      </c>
      <c r="F42" s="265" t="n">
        <v>15.3049</v>
      </c>
      <c r="G42" s="265" t="n">
        <v>4.0737</v>
      </c>
    </row>
    <row r="43" customFormat="false" ht="13.15" hidden="false" customHeight="true" outlineLevel="0" collapsed="false">
      <c r="A43" s="266" t="s">
        <v>216</v>
      </c>
      <c r="B43" s="267" t="n">
        <v>0.1559</v>
      </c>
      <c r="C43" s="268" t="n">
        <v>142.2196</v>
      </c>
      <c r="D43" s="269" t="n">
        <v>0.0657</v>
      </c>
      <c r="E43" s="269" t="n">
        <v>31.9399</v>
      </c>
      <c r="F43" s="269" t="n">
        <v>16.5874</v>
      </c>
      <c r="G43" s="269" t="n">
        <v>4.9389</v>
      </c>
    </row>
    <row r="44" customFormat="false" ht="13.15" hidden="false" customHeight="true" outlineLevel="0" collapsed="false">
      <c r="A44" s="262" t="s">
        <v>217</v>
      </c>
      <c r="B44" s="263" t="n">
        <v>0.2357</v>
      </c>
      <c r="C44" s="264" t="n">
        <v>143.687</v>
      </c>
      <c r="D44" s="265" t="n">
        <v>0.0108</v>
      </c>
      <c r="E44" s="265" t="n">
        <v>30.8459</v>
      </c>
      <c r="F44" s="265" t="n">
        <v>14.5923</v>
      </c>
      <c r="G44" s="265" t="n">
        <v>4.9394</v>
      </c>
    </row>
    <row r="45" customFormat="false" ht="13.15" hidden="false" customHeight="true" outlineLevel="0" collapsed="false">
      <c r="A45" s="266" t="s">
        <v>218</v>
      </c>
      <c r="B45" s="267" t="n">
        <v>0.1565</v>
      </c>
      <c r="C45" s="268" t="n">
        <v>144.5915</v>
      </c>
      <c r="D45" s="269" t="n">
        <v>0.0225</v>
      </c>
      <c r="E45" s="269" t="n">
        <v>28.7851</v>
      </c>
      <c r="F45" s="269" t="n">
        <v>16.771</v>
      </c>
      <c r="G45" s="269" t="n">
        <v>4.2108</v>
      </c>
    </row>
    <row r="46" customFormat="false" ht="13.15" hidden="false" customHeight="true" outlineLevel="0" collapsed="false">
      <c r="A46" s="262" t="s">
        <v>219</v>
      </c>
      <c r="B46" s="263" t="n">
        <v>0.1439</v>
      </c>
      <c r="C46" s="264" t="n">
        <v>137.2136</v>
      </c>
      <c r="D46" s="265" t="n">
        <v>0.2632</v>
      </c>
      <c r="E46" s="265" t="n">
        <v>37.2768</v>
      </c>
      <c r="F46" s="265" t="n">
        <v>22.8401</v>
      </c>
      <c r="G46" s="265" t="n">
        <v>4.8222</v>
      </c>
    </row>
    <row r="47" customFormat="false" ht="13.15" hidden="false" customHeight="true" outlineLevel="0" collapsed="false">
      <c r="A47" s="266" t="s">
        <v>220</v>
      </c>
      <c r="B47" s="267" t="n">
        <v>0.5565</v>
      </c>
      <c r="C47" s="268" t="n">
        <v>142.0272</v>
      </c>
      <c r="D47" s="269" t="n">
        <v>0.484</v>
      </c>
      <c r="E47" s="269" t="n">
        <v>32.2319</v>
      </c>
      <c r="F47" s="269" t="n">
        <v>15.692</v>
      </c>
      <c r="G47" s="269" t="n">
        <v>6.1588</v>
      </c>
    </row>
    <row r="48" customFormat="false" ht="13.15" hidden="false" customHeight="true" outlineLevel="0" collapsed="false">
      <c r="A48" s="262" t="s">
        <v>221</v>
      </c>
      <c r="B48" s="263" t="n">
        <v>0.3204</v>
      </c>
      <c r="C48" s="264" t="n">
        <v>150.5752</v>
      </c>
      <c r="D48" s="265" t="n">
        <v>0</v>
      </c>
      <c r="E48" s="265" t="n">
        <v>24.0777</v>
      </c>
      <c r="F48" s="265" t="n">
        <v>16.6126</v>
      </c>
      <c r="G48" s="265" t="n">
        <v>2.7441</v>
      </c>
    </row>
    <row r="49" customFormat="false" ht="13.15" hidden="false" customHeight="true" outlineLevel="0" collapsed="false">
      <c r="A49" s="266" t="s">
        <v>222</v>
      </c>
      <c r="B49" s="267" t="n">
        <v>0.3505</v>
      </c>
      <c r="C49" s="268" t="n">
        <v>144.4355</v>
      </c>
      <c r="D49" s="269" t="n">
        <v>0.1501</v>
      </c>
      <c r="E49" s="269" t="n">
        <v>29.5556</v>
      </c>
      <c r="F49" s="269" t="n">
        <v>15.5337</v>
      </c>
      <c r="G49" s="269" t="n">
        <v>4.5709</v>
      </c>
    </row>
    <row r="50" customFormat="false" ht="13.15" hidden="false" customHeight="true" outlineLevel="0" collapsed="false">
      <c r="A50" s="262" t="s">
        <v>223</v>
      </c>
      <c r="B50" s="263" t="n">
        <v>0.75</v>
      </c>
      <c r="C50" s="264" t="n">
        <v>145.6534</v>
      </c>
      <c r="D50" s="265" t="n">
        <v>1.0702</v>
      </c>
      <c r="E50" s="265" t="n">
        <v>28.952</v>
      </c>
      <c r="F50" s="265" t="n">
        <v>16.765</v>
      </c>
      <c r="G50" s="265" t="n">
        <v>5.5681</v>
      </c>
    </row>
    <row r="51" customFormat="false" ht="13.15" hidden="false" customHeight="true" outlineLevel="0" collapsed="false">
      <c r="A51" s="266" t="s">
        <v>224</v>
      </c>
      <c r="B51" s="267" t="n">
        <v>0.2073</v>
      </c>
      <c r="C51" s="268" t="n">
        <v>154.5881</v>
      </c>
      <c r="D51" s="269" t="n">
        <v>13.5738</v>
      </c>
      <c r="E51" s="269" t="n">
        <v>30.3131</v>
      </c>
      <c r="F51" s="269" t="n">
        <v>18.9153</v>
      </c>
      <c r="G51" s="269" t="n">
        <v>4.5553</v>
      </c>
    </row>
    <row r="52" customFormat="false" ht="13.15" hidden="false" customHeight="true" outlineLevel="0" collapsed="false">
      <c r="A52" s="262" t="s">
        <v>225</v>
      </c>
      <c r="B52" s="263" t="n">
        <v>0.4233</v>
      </c>
      <c r="C52" s="264" t="n">
        <v>152.465</v>
      </c>
      <c r="D52" s="265" t="n">
        <v>11.2088</v>
      </c>
      <c r="E52" s="265" t="n">
        <v>31.5063</v>
      </c>
      <c r="F52" s="265" t="n">
        <v>18.7987</v>
      </c>
      <c r="G52" s="265" t="n">
        <v>4.8413</v>
      </c>
    </row>
    <row r="53" customFormat="false" ht="13.15" hidden="false" customHeight="true" outlineLevel="0" collapsed="false">
      <c r="A53" s="266" t="s">
        <v>226</v>
      </c>
      <c r="B53" s="267" t="n">
        <v>3.0471</v>
      </c>
      <c r="C53" s="268" t="n">
        <v>141.1744</v>
      </c>
      <c r="D53" s="269" t="n">
        <v>3.2935</v>
      </c>
      <c r="E53" s="269" t="n">
        <v>28.5278</v>
      </c>
      <c r="F53" s="269" t="n">
        <v>16.4651</v>
      </c>
      <c r="G53" s="269" t="n">
        <v>6.3224</v>
      </c>
    </row>
    <row r="54" customFormat="false" ht="13.15" hidden="false" customHeight="true" outlineLevel="0" collapsed="false">
      <c r="A54" s="262" t="s">
        <v>227</v>
      </c>
      <c r="B54" s="263" t="n">
        <v>0.1798</v>
      </c>
      <c r="C54" s="264" t="n">
        <v>141.3424</v>
      </c>
      <c r="D54" s="265" t="n">
        <v>2.6098</v>
      </c>
      <c r="E54" s="265" t="n">
        <v>25.8573</v>
      </c>
      <c r="F54" s="265" t="n">
        <v>15.3477</v>
      </c>
      <c r="G54" s="265" t="n">
        <v>5.0405</v>
      </c>
    </row>
    <row r="55" customFormat="false" ht="13.15" hidden="false" customHeight="true" outlineLevel="0" collapsed="false">
      <c r="A55" s="266" t="s">
        <v>228</v>
      </c>
      <c r="B55" s="267" t="n">
        <v>0.1954</v>
      </c>
      <c r="C55" s="268" t="n">
        <v>142.5678</v>
      </c>
      <c r="D55" s="269" t="n">
        <v>1.1622</v>
      </c>
      <c r="E55" s="269" t="n">
        <v>32.6918</v>
      </c>
      <c r="F55" s="269" t="n">
        <v>17.305</v>
      </c>
      <c r="G55" s="269" t="n">
        <v>5.8568</v>
      </c>
    </row>
    <row r="56" customFormat="false" ht="13.15" hidden="false" customHeight="true" outlineLevel="0" collapsed="false">
      <c r="A56" s="262" t="s">
        <v>229</v>
      </c>
      <c r="B56" s="263" t="n">
        <v>0.2476</v>
      </c>
      <c r="C56" s="264" t="n">
        <v>137.8271</v>
      </c>
      <c r="D56" s="265" t="n">
        <v>1.7081</v>
      </c>
      <c r="E56" s="265" t="n">
        <v>29.4653</v>
      </c>
      <c r="F56" s="265" t="n">
        <v>15.2584</v>
      </c>
      <c r="G56" s="265" t="n">
        <v>8.999</v>
      </c>
    </row>
    <row r="57" customFormat="false" ht="13.15" hidden="false" customHeight="true" outlineLevel="0" collapsed="false">
      <c r="A57" s="266" t="s">
        <v>230</v>
      </c>
      <c r="B57" s="267" t="n">
        <v>0.1202</v>
      </c>
      <c r="C57" s="268" t="n">
        <v>149.7917</v>
      </c>
      <c r="D57" s="269" t="n">
        <v>13.8317</v>
      </c>
      <c r="E57" s="269" t="n">
        <v>27.4223</v>
      </c>
      <c r="F57" s="269" t="n">
        <v>17.5273</v>
      </c>
      <c r="G57" s="269" t="n">
        <v>3.8302</v>
      </c>
    </row>
    <row r="58" customFormat="false" ht="13.15" hidden="false" customHeight="true" outlineLevel="0" collapsed="false">
      <c r="A58" s="262" t="s">
        <v>231</v>
      </c>
      <c r="B58" s="263" t="n">
        <v>1.7338</v>
      </c>
      <c r="C58" s="264" t="n">
        <v>146.0715</v>
      </c>
      <c r="D58" s="265" t="n">
        <v>0.3692</v>
      </c>
      <c r="E58" s="265" t="n">
        <v>28.484</v>
      </c>
      <c r="F58" s="265" t="n">
        <v>15.8123</v>
      </c>
      <c r="G58" s="265" t="n">
        <v>4.0743</v>
      </c>
    </row>
    <row r="59" customFormat="false" ht="13.15" hidden="false" customHeight="true" outlineLevel="0" collapsed="false">
      <c r="A59" s="266" t="s">
        <v>232</v>
      </c>
      <c r="B59" s="267" t="n">
        <v>0.2385</v>
      </c>
      <c r="C59" s="268" t="n">
        <v>142.5778</v>
      </c>
      <c r="D59" s="269" t="n">
        <v>0.2722</v>
      </c>
      <c r="E59" s="269" t="n">
        <v>31.8662</v>
      </c>
      <c r="F59" s="269" t="n">
        <v>17.208</v>
      </c>
      <c r="G59" s="269" t="n">
        <v>5.9804</v>
      </c>
    </row>
    <row r="60" customFormat="false" ht="13.15" hidden="false" customHeight="true" outlineLevel="0" collapsed="false">
      <c r="A60" s="262" t="s">
        <v>233</v>
      </c>
      <c r="B60" s="263" t="n">
        <v>0.4287</v>
      </c>
      <c r="C60" s="264" t="n">
        <v>141.9882</v>
      </c>
      <c r="D60" s="265" t="n">
        <v>0.1228</v>
      </c>
      <c r="E60" s="265" t="n">
        <v>32.2541</v>
      </c>
      <c r="F60" s="265" t="n">
        <v>16.4204</v>
      </c>
      <c r="G60" s="265" t="n">
        <v>6.3443</v>
      </c>
    </row>
    <row r="61" customFormat="false" ht="13.15" hidden="false" customHeight="true" outlineLevel="0" collapsed="false">
      <c r="A61" s="266" t="s">
        <v>234</v>
      </c>
      <c r="B61" s="267" t="n">
        <v>3.3644</v>
      </c>
      <c r="C61" s="268" t="n">
        <v>143.0881</v>
      </c>
      <c r="D61" s="269" t="n">
        <v>0.4289</v>
      </c>
      <c r="E61" s="269" t="n">
        <v>31.0688</v>
      </c>
      <c r="F61" s="269" t="n">
        <v>16.3312</v>
      </c>
      <c r="G61" s="269" t="n">
        <v>5.5682</v>
      </c>
    </row>
    <row r="62" customFormat="false" ht="13.15" hidden="false" customHeight="true" outlineLevel="0" collapsed="false">
      <c r="A62" s="262" t="s">
        <v>235</v>
      </c>
      <c r="B62" s="263" t="n">
        <v>1.0198</v>
      </c>
      <c r="C62" s="264" t="n">
        <v>143.317</v>
      </c>
      <c r="D62" s="265" t="n">
        <v>0.012</v>
      </c>
      <c r="E62" s="265" t="n">
        <v>30.7171</v>
      </c>
      <c r="F62" s="265" t="n">
        <v>16.6298</v>
      </c>
      <c r="G62" s="265" t="n">
        <v>5.618</v>
      </c>
    </row>
    <row r="63" customFormat="false" ht="13.15" hidden="false" customHeight="true" outlineLevel="0" collapsed="false">
      <c r="A63" s="266" t="s">
        <v>236</v>
      </c>
      <c r="B63" s="267" t="n">
        <v>1.2544</v>
      </c>
      <c r="C63" s="268" t="n">
        <v>144.2387</v>
      </c>
      <c r="D63" s="269" t="n">
        <v>0.0044</v>
      </c>
      <c r="E63" s="269" t="n">
        <v>30.8316</v>
      </c>
      <c r="F63" s="269" t="n">
        <v>16.4207</v>
      </c>
      <c r="G63" s="269" t="n">
        <v>5.9491</v>
      </c>
    </row>
    <row r="64" customFormat="false" ht="13.15" hidden="false" customHeight="true" outlineLevel="0" collapsed="false">
      <c r="A64" s="262" t="s">
        <v>237</v>
      </c>
      <c r="B64" s="263" t="n">
        <v>0.0685</v>
      </c>
      <c r="C64" s="264" t="n">
        <v>145.0356</v>
      </c>
      <c r="D64" s="265" t="n">
        <v>0.1953</v>
      </c>
      <c r="E64" s="265" t="n">
        <v>29.1814</v>
      </c>
      <c r="F64" s="265" t="n">
        <v>18.5349</v>
      </c>
      <c r="G64" s="265" t="n">
        <v>1.6781</v>
      </c>
    </row>
    <row r="65" customFormat="false" ht="13.15" hidden="false" customHeight="true" outlineLevel="0" collapsed="false">
      <c r="A65" s="266" t="s">
        <v>238</v>
      </c>
      <c r="B65" s="267" t="n">
        <v>0.0544</v>
      </c>
      <c r="C65" s="268" t="n">
        <v>142.3755</v>
      </c>
      <c r="D65" s="269" t="n">
        <v>0</v>
      </c>
      <c r="E65" s="269" t="n">
        <v>32.2814</v>
      </c>
      <c r="F65" s="269" t="n">
        <v>16.725</v>
      </c>
      <c r="G65" s="269" t="n">
        <v>6.8298</v>
      </c>
    </row>
    <row r="66" customFormat="false" ht="13.15" hidden="false" customHeight="true" outlineLevel="0" collapsed="false">
      <c r="A66" s="262" t="s">
        <v>239</v>
      </c>
      <c r="B66" s="263" t="n">
        <v>0.0953</v>
      </c>
      <c r="C66" s="264" t="n">
        <v>142.0974</v>
      </c>
      <c r="D66" s="265" t="n">
        <v>0.1681</v>
      </c>
      <c r="E66" s="265" t="n">
        <v>32.1929</v>
      </c>
      <c r="F66" s="265" t="n">
        <v>16.7041</v>
      </c>
      <c r="G66" s="265" t="n">
        <v>5.6608</v>
      </c>
    </row>
    <row r="67" customFormat="false" ht="13.15" hidden="false" customHeight="true" outlineLevel="0" collapsed="false">
      <c r="A67" s="266" t="s">
        <v>240</v>
      </c>
      <c r="B67" s="267" t="n">
        <v>0.9664</v>
      </c>
      <c r="C67" s="268" t="n">
        <v>142.1748</v>
      </c>
      <c r="D67" s="269" t="n">
        <v>0.2928</v>
      </c>
      <c r="E67" s="269" t="n">
        <v>31.7039</v>
      </c>
      <c r="F67" s="269" t="n">
        <v>16.3175</v>
      </c>
      <c r="G67" s="269" t="n">
        <v>6.3491</v>
      </c>
    </row>
    <row r="68" customFormat="false" ht="13.15" hidden="false" customHeight="true" outlineLevel="0" collapsed="false">
      <c r="A68" s="262" t="s">
        <v>241</v>
      </c>
      <c r="B68" s="263" t="n">
        <v>0.0991</v>
      </c>
      <c r="C68" s="264" t="n">
        <v>144.8701</v>
      </c>
      <c r="D68" s="265" t="n">
        <v>1.1776</v>
      </c>
      <c r="E68" s="265" t="n">
        <v>29.9105</v>
      </c>
      <c r="F68" s="265" t="n">
        <v>16.7056</v>
      </c>
      <c r="G68" s="265" t="n">
        <v>5.576</v>
      </c>
    </row>
    <row r="69" customFormat="false" ht="13.15" hidden="false" customHeight="true" outlineLevel="0" collapsed="false">
      <c r="A69" s="266" t="s">
        <v>242</v>
      </c>
      <c r="B69" s="267" t="n">
        <v>0.7059</v>
      </c>
      <c r="C69" s="268" t="n">
        <v>144.3108</v>
      </c>
      <c r="D69" s="269" t="n">
        <v>0.5617</v>
      </c>
      <c r="E69" s="269" t="n">
        <v>30.0295</v>
      </c>
      <c r="F69" s="269" t="n">
        <v>16.5417</v>
      </c>
      <c r="G69" s="269" t="n">
        <v>5.1319</v>
      </c>
    </row>
    <row r="70" customFormat="false" ht="13.15" hidden="false" customHeight="true" outlineLevel="0" collapsed="false">
      <c r="A70" s="262" t="s">
        <v>243</v>
      </c>
      <c r="B70" s="263" t="n">
        <v>0.1932</v>
      </c>
      <c r="C70" s="264" t="n">
        <v>144.6049</v>
      </c>
      <c r="D70" s="265" t="n">
        <v>0.2308</v>
      </c>
      <c r="E70" s="265" t="n">
        <v>29.679</v>
      </c>
      <c r="F70" s="265" t="n">
        <v>16.5052</v>
      </c>
      <c r="G70" s="265" t="n">
        <v>4.9294</v>
      </c>
    </row>
    <row r="71" customFormat="false" ht="13.15" hidden="false" customHeight="true" outlineLevel="0" collapsed="false">
      <c r="A71" s="266" t="s">
        <v>244</v>
      </c>
      <c r="B71" s="267" t="n">
        <v>0.3275</v>
      </c>
      <c r="C71" s="268" t="n">
        <v>139.1149</v>
      </c>
      <c r="D71" s="269" t="n">
        <v>0.0044</v>
      </c>
      <c r="E71" s="269" t="n">
        <v>35.0295</v>
      </c>
      <c r="F71" s="269" t="n">
        <v>16.8086</v>
      </c>
      <c r="G71" s="269" t="n">
        <v>10.1707</v>
      </c>
    </row>
    <row r="72" customFormat="false" ht="13.15" hidden="false" customHeight="true" outlineLevel="0" collapsed="false">
      <c r="A72" s="262" t="s">
        <v>245</v>
      </c>
      <c r="B72" s="263" t="n">
        <v>0.0343</v>
      </c>
      <c r="C72" s="264" t="n">
        <v>145.6418</v>
      </c>
      <c r="D72" s="265" t="n">
        <v>1.7757</v>
      </c>
      <c r="E72" s="265" t="n">
        <v>26.9597</v>
      </c>
      <c r="F72" s="265" t="n">
        <v>16.4907</v>
      </c>
      <c r="G72" s="265" t="n">
        <v>3.3929</v>
      </c>
    </row>
    <row r="73" customFormat="false" ht="13.15" hidden="false" customHeight="true" outlineLevel="0" collapsed="false">
      <c r="A73" s="266" t="s">
        <v>246</v>
      </c>
      <c r="B73" s="267" t="n">
        <v>0.0413</v>
      </c>
      <c r="C73" s="268" t="n">
        <v>137.7154</v>
      </c>
      <c r="D73" s="269" t="n">
        <v>0.3642</v>
      </c>
      <c r="E73" s="269" t="n">
        <v>36.1183</v>
      </c>
      <c r="F73" s="269" t="n">
        <v>15.5121</v>
      </c>
      <c r="G73" s="269" t="n">
        <v>10.8559</v>
      </c>
    </row>
    <row r="74" customFormat="false" ht="12.75" hidden="false" customHeight="false" outlineLevel="0" collapsed="false">
      <c r="A74" s="262" t="s">
        <v>247</v>
      </c>
      <c r="B74" s="263" t="n">
        <v>0.2189</v>
      </c>
      <c r="C74" s="264" t="n">
        <v>146.2483</v>
      </c>
      <c r="D74" s="265" t="n">
        <v>0.16</v>
      </c>
      <c r="E74" s="265" t="n">
        <v>27.8912</v>
      </c>
      <c r="F74" s="265" t="n">
        <v>16.6513</v>
      </c>
      <c r="G74" s="265" t="n">
        <v>3.7978</v>
      </c>
    </row>
    <row r="75" customFormat="false" ht="12.75" hidden="false" customHeight="false" outlineLevel="0" collapsed="false">
      <c r="A75" s="266" t="s">
        <v>248</v>
      </c>
      <c r="B75" s="267" t="n">
        <v>0.0817</v>
      </c>
      <c r="C75" s="268" t="n">
        <v>140.0185</v>
      </c>
      <c r="D75" s="269" t="n">
        <v>0.0936</v>
      </c>
      <c r="E75" s="269" t="n">
        <v>34.1374</v>
      </c>
      <c r="F75" s="269" t="n">
        <v>16.4715</v>
      </c>
      <c r="G75" s="269" t="n">
        <v>9.843</v>
      </c>
    </row>
    <row r="76" customFormat="false" ht="12.75" hidden="false" customHeight="false" outlineLevel="0" collapsed="false">
      <c r="A76" s="262" t="s">
        <v>249</v>
      </c>
      <c r="B76" s="263" t="n">
        <v>0.0603</v>
      </c>
      <c r="C76" s="264" t="n">
        <v>143.2577</v>
      </c>
      <c r="D76" s="265" t="n">
        <v>0.8657</v>
      </c>
      <c r="E76" s="265" t="n">
        <v>31.5756</v>
      </c>
      <c r="F76" s="265" t="n">
        <v>15.8525</v>
      </c>
      <c r="G76" s="265" t="n">
        <v>8.1018</v>
      </c>
    </row>
    <row r="77" customFormat="false" ht="12.75" hidden="false" customHeight="false" outlineLevel="0" collapsed="false">
      <c r="A77" s="266" t="s">
        <v>250</v>
      </c>
      <c r="B77" s="267" t="n">
        <v>0.0626</v>
      </c>
      <c r="C77" s="268" t="n">
        <v>146.4434</v>
      </c>
      <c r="D77" s="269" t="n">
        <v>1.0789</v>
      </c>
      <c r="E77" s="269" t="n">
        <v>27.6729</v>
      </c>
      <c r="F77" s="269" t="n">
        <v>16.368</v>
      </c>
      <c r="G77" s="269" t="n">
        <v>4.2135</v>
      </c>
    </row>
    <row r="78" customFormat="false" ht="12.75" hidden="false" customHeight="false" outlineLevel="0" collapsed="false">
      <c r="A78" s="262" t="s">
        <v>251</v>
      </c>
      <c r="B78" s="263" t="n">
        <v>0.4194</v>
      </c>
      <c r="C78" s="264" t="n">
        <v>145.4286</v>
      </c>
      <c r="D78" s="265" t="n">
        <v>0.2671</v>
      </c>
      <c r="E78" s="265" t="n">
        <v>28.5886</v>
      </c>
      <c r="F78" s="265" t="n">
        <v>16.9138</v>
      </c>
      <c r="G78" s="265" t="n">
        <v>4.0576</v>
      </c>
    </row>
    <row r="79" customFormat="false" ht="12.75" hidden="false" customHeight="false" outlineLevel="0" collapsed="false">
      <c r="A79" s="266" t="s">
        <v>252</v>
      </c>
      <c r="B79" s="267" t="n">
        <v>0.139</v>
      </c>
      <c r="C79" s="268" t="n">
        <v>142.938</v>
      </c>
      <c r="D79" s="269" t="n">
        <v>0.0555</v>
      </c>
      <c r="E79" s="269" t="n">
        <v>30.8317</v>
      </c>
      <c r="F79" s="269" t="n">
        <v>15.1938</v>
      </c>
      <c r="G79" s="269" t="n">
        <v>6.7191</v>
      </c>
    </row>
    <row r="80" customFormat="false" ht="12.75" hidden="false" customHeight="false" outlineLevel="0" collapsed="false">
      <c r="A80" s="262" t="s">
        <v>253</v>
      </c>
      <c r="B80" s="263" t="n">
        <v>0.1141</v>
      </c>
      <c r="C80" s="264" t="n">
        <v>144.3009</v>
      </c>
      <c r="D80" s="265" t="n">
        <v>0.2517</v>
      </c>
      <c r="E80" s="265" t="n">
        <v>30.0051</v>
      </c>
      <c r="F80" s="265" t="n">
        <v>16.365</v>
      </c>
      <c r="G80" s="265" t="n">
        <v>5.796</v>
      </c>
    </row>
    <row r="81" customFormat="false" ht="12.75" hidden="false" customHeight="false" outlineLevel="0" collapsed="false">
      <c r="A81" s="266" t="s">
        <v>254</v>
      </c>
      <c r="B81" s="267" t="n">
        <v>0.4012</v>
      </c>
      <c r="C81" s="268" t="n">
        <v>144.3412</v>
      </c>
      <c r="D81" s="269" t="n">
        <v>0.2521</v>
      </c>
      <c r="E81" s="269" t="n">
        <v>30.0827</v>
      </c>
      <c r="F81" s="269" t="n">
        <v>16.9452</v>
      </c>
      <c r="G81" s="269" t="n">
        <v>4.8959</v>
      </c>
    </row>
    <row r="82" customFormat="false" ht="12.75" hidden="false" customHeight="false" outlineLevel="0" collapsed="false">
      <c r="A82" s="262" t="s">
        <v>255</v>
      </c>
      <c r="B82" s="263" t="n">
        <v>2.3845</v>
      </c>
      <c r="C82" s="264" t="n">
        <v>141.1802</v>
      </c>
      <c r="D82" s="265" t="n">
        <v>0.5109</v>
      </c>
      <c r="E82" s="265" t="n">
        <v>33.3019</v>
      </c>
      <c r="F82" s="265" t="n">
        <v>16.3098</v>
      </c>
      <c r="G82" s="265" t="n">
        <v>9.9366</v>
      </c>
    </row>
    <row r="83" customFormat="false" ht="12.75" hidden="false" customHeight="false" outlineLevel="0" collapsed="false">
      <c r="A83" s="266" t="s">
        <v>256</v>
      </c>
      <c r="B83" s="267" t="n">
        <v>0.5379</v>
      </c>
      <c r="C83" s="268" t="n">
        <v>144.814</v>
      </c>
      <c r="D83" s="269" t="n">
        <v>0.2703</v>
      </c>
      <c r="E83" s="269" t="n">
        <v>29.7506</v>
      </c>
      <c r="F83" s="269" t="n">
        <v>16.4698</v>
      </c>
      <c r="G83" s="269" t="n">
        <v>5.7982</v>
      </c>
    </row>
    <row r="84" customFormat="false" ht="12.75" hidden="false" customHeight="false" outlineLevel="0" collapsed="false">
      <c r="A84" s="262" t="s">
        <v>257</v>
      </c>
      <c r="B84" s="263" t="n">
        <v>1.1461</v>
      </c>
      <c r="C84" s="264" t="n">
        <v>145.098</v>
      </c>
      <c r="D84" s="265" t="n">
        <v>0.5126</v>
      </c>
      <c r="E84" s="265" t="n">
        <v>29.411</v>
      </c>
      <c r="F84" s="265" t="n">
        <v>16.4272</v>
      </c>
      <c r="G84" s="265" t="n">
        <v>6.5051</v>
      </c>
    </row>
    <row r="85" customFormat="false" ht="12.75" hidden="false" customHeight="false" outlineLevel="0" collapsed="false">
      <c r="A85" s="266" t="s">
        <v>258</v>
      </c>
      <c r="B85" s="267" t="n">
        <v>0.0851</v>
      </c>
      <c r="C85" s="268" t="n">
        <v>142.3202</v>
      </c>
      <c r="D85" s="269" t="n">
        <v>0.8748</v>
      </c>
      <c r="E85" s="269" t="n">
        <v>31.6361</v>
      </c>
      <c r="F85" s="269" t="n">
        <v>17.0922</v>
      </c>
      <c r="G85" s="269" t="n">
        <v>7.496</v>
      </c>
    </row>
    <row r="86" customFormat="false" ht="12.75" hidden="false" customHeight="false" outlineLevel="0" collapsed="false">
      <c r="A86" s="262" t="s">
        <v>259</v>
      </c>
      <c r="B86" s="263" t="n">
        <v>0.1161</v>
      </c>
      <c r="C86" s="264" t="n">
        <v>145.9639</v>
      </c>
      <c r="D86" s="265" t="n">
        <v>3.2456</v>
      </c>
      <c r="E86" s="265" t="n">
        <v>28.6112</v>
      </c>
      <c r="F86" s="265" t="n">
        <v>15.889</v>
      </c>
      <c r="G86" s="265" t="n">
        <v>3.8942</v>
      </c>
    </row>
    <row r="87" customFormat="false" ht="12.75" hidden="false" customHeight="false" outlineLevel="0" collapsed="false">
      <c r="A87" s="266" t="s">
        <v>260</v>
      </c>
      <c r="B87" s="267" t="n">
        <v>0.637</v>
      </c>
      <c r="C87" s="268" t="n">
        <v>133.5922</v>
      </c>
      <c r="D87" s="269" t="n">
        <v>0.1204</v>
      </c>
      <c r="E87" s="269" t="n">
        <v>40.6394</v>
      </c>
      <c r="F87" s="269" t="n">
        <v>23.9996</v>
      </c>
      <c r="G87" s="269" t="n">
        <v>5.5563</v>
      </c>
    </row>
    <row r="88" customFormat="false" ht="12.75" hidden="false" customHeight="false" outlineLevel="0" collapsed="false">
      <c r="A88" s="262" t="s">
        <v>261</v>
      </c>
      <c r="B88" s="263" t="n">
        <v>2.9043</v>
      </c>
      <c r="C88" s="264" t="n">
        <v>136.7329</v>
      </c>
      <c r="D88" s="265" t="n">
        <v>1.2901</v>
      </c>
      <c r="E88" s="265" t="n">
        <v>31.4745</v>
      </c>
      <c r="F88" s="265" t="n">
        <v>16.7852</v>
      </c>
      <c r="G88" s="265" t="n">
        <v>9.5053</v>
      </c>
    </row>
    <row r="89" customFormat="false" ht="12.75" hidden="false" customHeight="false" outlineLevel="0" collapsed="false">
      <c r="A89" s="266" t="s">
        <v>262</v>
      </c>
      <c r="B89" s="267" t="n">
        <v>0.5006</v>
      </c>
      <c r="C89" s="268" t="n">
        <v>138.4893</v>
      </c>
      <c r="D89" s="269" t="n">
        <v>0.8627</v>
      </c>
      <c r="E89" s="269" t="n">
        <v>33.2759</v>
      </c>
      <c r="F89" s="269" t="n">
        <v>17.5047</v>
      </c>
      <c r="G89" s="269" t="n">
        <v>10.2503</v>
      </c>
    </row>
    <row r="90" customFormat="false" ht="12.75" hidden="false" customHeight="false" outlineLevel="0" collapsed="false">
      <c r="A90" s="262" t="s">
        <v>263</v>
      </c>
      <c r="B90" s="263" t="n">
        <v>1.6179</v>
      </c>
      <c r="C90" s="264" t="n">
        <v>141.1429</v>
      </c>
      <c r="D90" s="265" t="n">
        <v>4.2732</v>
      </c>
      <c r="E90" s="265" t="n">
        <v>30.2077</v>
      </c>
      <c r="F90" s="265" t="n">
        <v>16.6522</v>
      </c>
      <c r="G90" s="265" t="n">
        <v>7.8942</v>
      </c>
    </row>
    <row r="91" customFormat="false" ht="12.75" hidden="false" customHeight="false" outlineLevel="0" collapsed="false">
      <c r="A91" s="266" t="s">
        <v>264</v>
      </c>
      <c r="B91" s="267" t="n">
        <v>0.9638</v>
      </c>
      <c r="C91" s="268" t="n">
        <v>141.7014</v>
      </c>
      <c r="D91" s="269" t="n">
        <v>3.462</v>
      </c>
      <c r="E91" s="269" t="n">
        <v>25.6241</v>
      </c>
      <c r="F91" s="269" t="n">
        <v>18.4286</v>
      </c>
      <c r="G91" s="269" t="n">
        <v>3.9708</v>
      </c>
    </row>
    <row r="92" customFormat="false" ht="12.75" hidden="false" customHeight="false" outlineLevel="0" collapsed="false">
      <c r="A92" s="262" t="s">
        <v>265</v>
      </c>
      <c r="B92" s="263" t="n">
        <v>1.2782</v>
      </c>
      <c r="C92" s="264" t="n">
        <v>136.83</v>
      </c>
      <c r="D92" s="265" t="n">
        <v>0.7318</v>
      </c>
      <c r="E92" s="265" t="n">
        <v>29.274</v>
      </c>
      <c r="F92" s="265" t="n">
        <v>15.8733</v>
      </c>
      <c r="G92" s="265" t="n">
        <v>5.6499</v>
      </c>
    </row>
    <row r="93" customFormat="false" ht="12.75" hidden="false" customHeight="false" outlineLevel="0" collapsed="false">
      <c r="A93" s="266" t="s">
        <v>266</v>
      </c>
      <c r="B93" s="267" t="n">
        <v>0.5278</v>
      </c>
      <c r="C93" s="268" t="n">
        <v>143.3101</v>
      </c>
      <c r="D93" s="269" t="n">
        <v>4.3403</v>
      </c>
      <c r="E93" s="269" t="n">
        <v>28.4965</v>
      </c>
      <c r="F93" s="269" t="n">
        <v>15.7875</v>
      </c>
      <c r="G93" s="269" t="n">
        <v>7.9368</v>
      </c>
    </row>
    <row r="94" customFormat="false" ht="12.75" hidden="false" customHeight="false" outlineLevel="0" collapsed="false">
      <c r="A94" s="262" t="s">
        <v>267</v>
      </c>
      <c r="B94" s="263" t="n">
        <v>0.0628</v>
      </c>
      <c r="C94" s="264" t="n">
        <v>138.1496</v>
      </c>
      <c r="D94" s="265" t="n">
        <v>1.9296</v>
      </c>
      <c r="E94" s="265" t="n">
        <v>37.84</v>
      </c>
      <c r="F94" s="265" t="n">
        <v>17.3906</v>
      </c>
      <c r="G94" s="265" t="n">
        <v>11.4401</v>
      </c>
    </row>
    <row r="95" customFormat="false" ht="12.75" hidden="false" customHeight="false" outlineLevel="0" collapsed="false">
      <c r="A95" s="266" t="s">
        <v>268</v>
      </c>
      <c r="B95" s="267" t="n">
        <v>0.0337</v>
      </c>
      <c r="C95" s="268" t="n">
        <v>144.3416</v>
      </c>
      <c r="D95" s="269" t="n">
        <v>3.3481</v>
      </c>
      <c r="E95" s="269" t="n">
        <v>31.7671</v>
      </c>
      <c r="F95" s="269" t="n">
        <v>16.7498</v>
      </c>
      <c r="G95" s="269" t="n">
        <v>8.2031</v>
      </c>
    </row>
    <row r="96" customFormat="false" ht="12.75" hidden="false" customHeight="false" outlineLevel="0" collapsed="false">
      <c r="A96" s="262" t="s">
        <v>269</v>
      </c>
      <c r="B96" s="263" t="n">
        <v>0.0808</v>
      </c>
      <c r="C96" s="264" t="n">
        <v>152.821</v>
      </c>
      <c r="D96" s="265" t="n">
        <v>8.285</v>
      </c>
      <c r="E96" s="265" t="n">
        <v>28.8934</v>
      </c>
      <c r="F96" s="265" t="n">
        <v>15.4696</v>
      </c>
      <c r="G96" s="265" t="n">
        <v>8.7158</v>
      </c>
    </row>
    <row r="97" customFormat="false" ht="12.75" hidden="false" customHeight="false" outlineLevel="0" collapsed="false">
      <c r="A97" s="266" t="s">
        <v>270</v>
      </c>
      <c r="B97" s="267" t="n">
        <v>0.0598</v>
      </c>
      <c r="C97" s="268" t="n">
        <v>146.9349</v>
      </c>
      <c r="D97" s="269" t="n">
        <v>3.2716</v>
      </c>
      <c r="E97" s="269" t="n">
        <v>30.3171</v>
      </c>
      <c r="F97" s="269" t="n">
        <v>16.219</v>
      </c>
      <c r="G97" s="269" t="n">
        <v>7.4916</v>
      </c>
    </row>
    <row r="98" customFormat="false" ht="12.75" hidden="false" customHeight="false" outlineLevel="0" collapsed="false">
      <c r="A98" s="262" t="s">
        <v>271</v>
      </c>
      <c r="B98" s="263" t="n">
        <v>0.2542</v>
      </c>
      <c r="C98" s="264" t="n">
        <v>146.9361</v>
      </c>
      <c r="D98" s="265" t="n">
        <v>2.2254</v>
      </c>
      <c r="E98" s="265" t="n">
        <v>29.4873</v>
      </c>
      <c r="F98" s="265" t="n">
        <v>16.4071</v>
      </c>
      <c r="G98" s="265" t="n">
        <v>7.2102</v>
      </c>
    </row>
    <row r="99" customFormat="false" ht="12.75" hidden="false" customHeight="false" outlineLevel="0" collapsed="false">
      <c r="A99" s="266" t="s">
        <v>272</v>
      </c>
      <c r="B99" s="267" t="n">
        <v>0.0664</v>
      </c>
      <c r="C99" s="268" t="n">
        <v>144.5222</v>
      </c>
      <c r="D99" s="269" t="n">
        <v>1.4214</v>
      </c>
      <c r="E99" s="269" t="n">
        <v>31.0769</v>
      </c>
      <c r="F99" s="269" t="n">
        <v>17.9973</v>
      </c>
      <c r="G99" s="269" t="n">
        <v>5.8682</v>
      </c>
    </row>
    <row r="100" customFormat="false" ht="12.75" hidden="false" customHeight="false" outlineLevel="0" collapsed="false">
      <c r="A100" s="262" t="s">
        <v>273</v>
      </c>
      <c r="B100" s="263" t="n">
        <v>0.0845</v>
      </c>
      <c r="C100" s="264" t="n">
        <v>154.8424</v>
      </c>
      <c r="D100" s="265" t="n">
        <v>7.6902</v>
      </c>
      <c r="E100" s="265" t="n">
        <v>25.4629</v>
      </c>
      <c r="F100" s="265" t="n">
        <v>15.6843</v>
      </c>
      <c r="G100" s="265" t="n">
        <v>3.8291</v>
      </c>
    </row>
    <row r="101" customFormat="false" ht="12.75" hidden="false" customHeight="false" outlineLevel="0" collapsed="false">
      <c r="A101" s="266" t="s">
        <v>274</v>
      </c>
      <c r="B101" s="267" t="n">
        <v>0.0742</v>
      </c>
      <c r="C101" s="268" t="n">
        <v>149.6341</v>
      </c>
      <c r="D101" s="269" t="n">
        <v>5.5856</v>
      </c>
      <c r="E101" s="269" t="n">
        <v>28.6036</v>
      </c>
      <c r="F101" s="269" t="n">
        <v>16.9859</v>
      </c>
      <c r="G101" s="269" t="n">
        <v>5.3897</v>
      </c>
    </row>
    <row r="102" customFormat="false" ht="12.75" hidden="false" customHeight="false" outlineLevel="0" collapsed="false">
      <c r="A102" s="262" t="s">
        <v>275</v>
      </c>
      <c r="B102" s="263" t="n">
        <v>0.048</v>
      </c>
      <c r="C102" s="264" t="n">
        <v>153.1007</v>
      </c>
      <c r="D102" s="265" t="n">
        <v>4.0597</v>
      </c>
      <c r="E102" s="265" t="n">
        <v>24.7201</v>
      </c>
      <c r="F102" s="265" t="n">
        <v>16.2781</v>
      </c>
      <c r="G102" s="265" t="n">
        <v>4.9198</v>
      </c>
    </row>
    <row r="103" customFormat="false" ht="12.75" hidden="false" customHeight="false" outlineLevel="0" collapsed="false">
      <c r="A103" s="266" t="s">
        <v>276</v>
      </c>
      <c r="B103" s="267" t="n">
        <v>0.0336</v>
      </c>
      <c r="C103" s="268" t="n">
        <v>153.8161</v>
      </c>
      <c r="D103" s="269" t="n">
        <v>6.0888</v>
      </c>
      <c r="E103" s="269" t="n">
        <v>27.075</v>
      </c>
      <c r="F103" s="269" t="n">
        <v>16.9813</v>
      </c>
      <c r="G103" s="269" t="n">
        <v>4.3568</v>
      </c>
    </row>
    <row r="104" customFormat="false" ht="12.75" hidden="false" customHeight="false" outlineLevel="0" collapsed="false">
      <c r="A104" s="262" t="s">
        <v>277</v>
      </c>
      <c r="B104" s="263" t="n">
        <v>0.1337</v>
      </c>
      <c r="C104" s="264" t="n">
        <v>141.0197</v>
      </c>
      <c r="D104" s="265" t="n">
        <v>0.5136</v>
      </c>
      <c r="E104" s="265" t="n">
        <v>33.3594</v>
      </c>
      <c r="F104" s="265" t="n">
        <v>15.597</v>
      </c>
      <c r="G104" s="265" t="n">
        <v>11.0317</v>
      </c>
    </row>
    <row r="105" customFormat="false" ht="12.75" hidden="false" customHeight="false" outlineLevel="0" collapsed="false">
      <c r="A105" s="266" t="s">
        <v>278</v>
      </c>
      <c r="B105" s="267" t="n">
        <v>0.0614</v>
      </c>
      <c r="C105" s="268" t="n">
        <v>148.3833</v>
      </c>
      <c r="D105" s="269" t="n">
        <v>6.6287</v>
      </c>
      <c r="E105" s="269" t="n">
        <v>30.7831</v>
      </c>
      <c r="F105" s="269" t="n">
        <v>14.9275</v>
      </c>
      <c r="G105" s="269" t="n">
        <v>11.0008</v>
      </c>
    </row>
    <row r="106" customFormat="false" ht="12.75" hidden="false" customHeight="false" outlineLevel="0" collapsed="false">
      <c r="A106" s="262" t="s">
        <v>279</v>
      </c>
      <c r="B106" s="263" t="n">
        <v>0.0446</v>
      </c>
      <c r="C106" s="264" t="n">
        <v>147.0861</v>
      </c>
      <c r="D106" s="265" t="n">
        <v>4.0156</v>
      </c>
      <c r="E106" s="265" t="n">
        <v>29.1393</v>
      </c>
      <c r="F106" s="265" t="n">
        <v>15.3914</v>
      </c>
      <c r="G106" s="265" t="n">
        <v>7.1272</v>
      </c>
    </row>
    <row r="107" customFormat="false" ht="12.75" hidden="false" customHeight="false" outlineLevel="0" collapsed="false">
      <c r="A107" s="266" t="s">
        <v>280</v>
      </c>
      <c r="B107" s="267" t="n">
        <v>0.4022</v>
      </c>
      <c r="C107" s="268" t="n">
        <v>152.5499</v>
      </c>
      <c r="D107" s="269" t="n">
        <v>9.9813</v>
      </c>
      <c r="E107" s="269" t="n">
        <v>28.1574</v>
      </c>
      <c r="F107" s="269" t="n">
        <v>15.8452</v>
      </c>
      <c r="G107" s="269" t="n">
        <v>5.6688</v>
      </c>
    </row>
    <row r="108" customFormat="false" ht="12.75" hidden="false" customHeight="false" outlineLevel="0" collapsed="false">
      <c r="A108" s="262" t="s">
        <v>281</v>
      </c>
      <c r="B108" s="263" t="n">
        <v>0.4639</v>
      </c>
      <c r="C108" s="264" t="n">
        <v>146.1579</v>
      </c>
      <c r="D108" s="265" t="n">
        <v>4.9182</v>
      </c>
      <c r="E108" s="265" t="n">
        <v>30.402</v>
      </c>
      <c r="F108" s="265" t="n">
        <v>16.511</v>
      </c>
      <c r="G108" s="265" t="n">
        <v>7.8006</v>
      </c>
    </row>
    <row r="109" customFormat="false" ht="12.75" hidden="false" customHeight="false" outlineLevel="0" collapsed="false">
      <c r="A109" s="266" t="s">
        <v>282</v>
      </c>
      <c r="B109" s="267" t="n">
        <v>0.052</v>
      </c>
      <c r="C109" s="268" t="n">
        <v>148.2114</v>
      </c>
      <c r="D109" s="269" t="n">
        <v>5.4673</v>
      </c>
      <c r="E109" s="269" t="n">
        <v>30.5209</v>
      </c>
      <c r="F109" s="269" t="n">
        <v>16.5686</v>
      </c>
      <c r="G109" s="269" t="n">
        <v>6.2464</v>
      </c>
    </row>
    <row r="110" customFormat="false" ht="12.75" hidden="false" customHeight="false" outlineLevel="0" collapsed="false">
      <c r="A110" s="262" t="s">
        <v>283</v>
      </c>
      <c r="B110" s="263" t="n">
        <v>2.8996</v>
      </c>
      <c r="C110" s="264" t="n">
        <v>142.5166</v>
      </c>
      <c r="D110" s="265" t="n">
        <v>0.4692</v>
      </c>
      <c r="E110" s="265" t="n">
        <v>31.8713</v>
      </c>
      <c r="F110" s="265" t="n">
        <v>16.2576</v>
      </c>
      <c r="G110" s="265" t="n">
        <v>9.1701</v>
      </c>
    </row>
    <row r="111" customFormat="false" ht="12.75" hidden="false" customHeight="false" outlineLevel="0" collapsed="false">
      <c r="A111" s="266" t="s">
        <v>284</v>
      </c>
      <c r="B111" s="267" t="n">
        <v>0.0593</v>
      </c>
      <c r="C111" s="268" t="n">
        <v>143.6415</v>
      </c>
      <c r="D111" s="269" t="n">
        <v>0.3165</v>
      </c>
      <c r="E111" s="269" t="n">
        <v>30.6669</v>
      </c>
      <c r="F111" s="269" t="n">
        <v>16.2168</v>
      </c>
      <c r="G111" s="269" t="n">
        <v>7.8958</v>
      </c>
    </row>
    <row r="112" customFormat="false" ht="12.75" hidden="false" customHeight="false" outlineLevel="0" collapsed="false">
      <c r="A112" s="262" t="s">
        <v>285</v>
      </c>
      <c r="B112" s="263" t="n">
        <v>0.1707</v>
      </c>
      <c r="C112" s="264" t="n">
        <v>144.2242</v>
      </c>
      <c r="D112" s="265" t="n">
        <v>2.5291</v>
      </c>
      <c r="E112" s="265" t="n">
        <v>31.9194</v>
      </c>
      <c r="F112" s="265" t="n">
        <v>17.2952</v>
      </c>
      <c r="G112" s="265" t="n">
        <v>8.3981</v>
      </c>
    </row>
    <row r="113" customFormat="false" ht="12.75" hidden="false" customHeight="false" outlineLevel="0" collapsed="false">
      <c r="A113" s="266" t="s">
        <v>286</v>
      </c>
      <c r="B113" s="267" t="n">
        <v>0.1816</v>
      </c>
      <c r="C113" s="268" t="n">
        <v>144.9255</v>
      </c>
      <c r="D113" s="269" t="n">
        <v>2.6372</v>
      </c>
      <c r="E113" s="269" t="n">
        <v>32.0289</v>
      </c>
      <c r="F113" s="269" t="n">
        <v>16.2926</v>
      </c>
      <c r="G113" s="269" t="n">
        <v>8.6175</v>
      </c>
    </row>
    <row r="114" customFormat="false" ht="12.75" hidden="false" customHeight="false" outlineLevel="0" collapsed="false">
      <c r="A114" s="262" t="s">
        <v>287</v>
      </c>
      <c r="B114" s="263" t="n">
        <v>1.7074</v>
      </c>
      <c r="C114" s="264" t="n">
        <v>142.8186</v>
      </c>
      <c r="D114" s="265" t="n">
        <v>1.2383</v>
      </c>
      <c r="E114" s="265" t="n">
        <v>32.076</v>
      </c>
      <c r="F114" s="265" t="n">
        <v>15.5407</v>
      </c>
      <c r="G114" s="265" t="n">
        <v>10.0759</v>
      </c>
    </row>
    <row r="115" customFormat="false" ht="12.75" hidden="false" customHeight="false" outlineLevel="0" collapsed="false">
      <c r="A115" s="266" t="s">
        <v>288</v>
      </c>
      <c r="B115" s="267" t="n">
        <v>0.1398</v>
      </c>
      <c r="C115" s="268" t="n">
        <v>146.5629</v>
      </c>
      <c r="D115" s="269" t="n">
        <v>2.6035</v>
      </c>
      <c r="E115" s="269" t="n">
        <v>29.673</v>
      </c>
      <c r="F115" s="269" t="n">
        <v>16.0039</v>
      </c>
      <c r="G115" s="269" t="n">
        <v>7.7895</v>
      </c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25</v>
      </c>
      <c r="B1" s="5"/>
      <c r="C1" s="5"/>
      <c r="D1" s="6"/>
      <c r="E1" s="6"/>
      <c r="F1" s="6" t="s">
        <v>326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27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28</v>
      </c>
      <c r="C6" s="28"/>
      <c r="D6" s="65" t="n">
        <v>150.2226</v>
      </c>
      <c r="E6" s="30" t="s">
        <v>329</v>
      </c>
      <c r="F6" s="22"/>
    </row>
    <row r="7" s="278" customFormat="true" ht="19.5" hidden="false" customHeight="true" outlineLevel="0" collapsed="false">
      <c r="B7" s="37" t="s">
        <v>330</v>
      </c>
      <c r="C7" s="33"/>
      <c r="D7" s="34" t="n">
        <v>103.612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31</v>
      </c>
      <c r="D10" s="238" t="n">
        <v>85.65</v>
      </c>
      <c r="E10" s="43" t="s">
        <v>329</v>
      </c>
    </row>
    <row r="11" s="283" customFormat="true" ht="19.5" hidden="false" customHeight="true" outlineLevel="0" collapsed="false">
      <c r="B11" s="44" t="s">
        <v>11</v>
      </c>
      <c r="C11" s="41" t="s">
        <v>332</v>
      </c>
      <c r="D11" s="59" t="n">
        <v>115.9888</v>
      </c>
      <c r="E11" s="43" t="s">
        <v>329</v>
      </c>
    </row>
    <row r="12" customFormat="false" ht="19.5" hidden="false" customHeight="true" outlineLevel="0" collapsed="false">
      <c r="B12" s="44" t="s">
        <v>13</v>
      </c>
      <c r="C12" s="41" t="s">
        <v>333</v>
      </c>
      <c r="D12" s="238" t="n">
        <v>150.2226</v>
      </c>
      <c r="E12" s="43" t="s">
        <v>329</v>
      </c>
      <c r="L12" s="284"/>
    </row>
    <row r="13" customFormat="false" ht="19.5" hidden="false" customHeight="true" outlineLevel="0" collapsed="false">
      <c r="B13" s="44" t="s">
        <v>15</v>
      </c>
      <c r="C13" s="41" t="s">
        <v>334</v>
      </c>
      <c r="D13" s="59" t="n">
        <v>183.6705</v>
      </c>
      <c r="E13" s="43" t="s">
        <v>329</v>
      </c>
      <c r="L13" s="284"/>
    </row>
    <row r="14" customFormat="false" ht="19.5" hidden="false" customHeight="true" outlineLevel="0" collapsed="false">
      <c r="B14" s="44" t="s">
        <v>17</v>
      </c>
      <c r="C14" s="41" t="s">
        <v>335</v>
      </c>
      <c r="D14" s="59" t="n">
        <v>224.2564</v>
      </c>
      <c r="E14" s="43" t="s">
        <v>329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36</v>
      </c>
      <c r="C16" s="28"/>
      <c r="D16" s="65" t="n">
        <v>157.1465</v>
      </c>
      <c r="E16" s="30" t="s">
        <v>329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0.3388</v>
      </c>
      <c r="C22" s="74" t="n">
        <v>115.9888</v>
      </c>
      <c r="D22" s="75" t="n">
        <v>34.2338</v>
      </c>
      <c r="E22" s="75" t="n">
        <v>33.4479</v>
      </c>
      <c r="F22" s="75" t="n">
        <v>40.585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37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25</v>
      </c>
      <c r="B1" s="5"/>
      <c r="C1" s="5"/>
      <c r="D1" s="6"/>
      <c r="E1" s="6"/>
      <c r="F1" s="6" t="s">
        <v>338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39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40</v>
      </c>
      <c r="D6" s="304" t="s">
        <v>341</v>
      </c>
      <c r="E6" s="304"/>
      <c r="F6" s="304" t="s">
        <v>342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29</v>
      </c>
      <c r="D10" s="306" t="s">
        <v>329</v>
      </c>
      <c r="E10" s="306" t="s">
        <v>329</v>
      </c>
      <c r="F10" s="306" t="s">
        <v>329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72.0392</v>
      </c>
      <c r="C12" s="310" t="n">
        <v>150.2226</v>
      </c>
      <c r="D12" s="311" t="n">
        <v>85.65</v>
      </c>
      <c r="E12" s="311" t="n">
        <v>224.2564</v>
      </c>
      <c r="F12" s="310" t="n">
        <v>157.1465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733</v>
      </c>
      <c r="C13" s="315" t="n">
        <v>81.97</v>
      </c>
      <c r="D13" s="316" t="n">
        <v>56.58</v>
      </c>
      <c r="E13" s="316" t="n">
        <v>115.1342</v>
      </c>
      <c r="F13" s="315" t="n">
        <v>83.5066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6.5363</v>
      </c>
      <c r="C14" s="319" t="n">
        <v>127.089</v>
      </c>
      <c r="D14" s="320" t="n">
        <v>83.8</v>
      </c>
      <c r="E14" s="320" t="n">
        <v>171.9548</v>
      </c>
      <c r="F14" s="319" t="n">
        <v>127.7871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5.9033</v>
      </c>
      <c r="C15" s="319" t="n">
        <v>148.5261</v>
      </c>
      <c r="D15" s="320" t="n">
        <v>92.33</v>
      </c>
      <c r="E15" s="320" t="n">
        <v>209.6794</v>
      </c>
      <c r="F15" s="319" t="n">
        <v>153.1954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22.886</v>
      </c>
      <c r="C16" s="319" t="n">
        <v>155.2234</v>
      </c>
      <c r="D16" s="320" t="n">
        <v>88</v>
      </c>
      <c r="E16" s="320" t="n">
        <v>230.9598</v>
      </c>
      <c r="F16" s="319" t="n">
        <v>162.0412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22.1468</v>
      </c>
      <c r="C17" s="319" t="n">
        <v>155.2505</v>
      </c>
      <c r="D17" s="320" t="n">
        <v>81.27</v>
      </c>
      <c r="E17" s="320" t="n">
        <v>233.5776</v>
      </c>
      <c r="F17" s="319" t="n">
        <v>160.5453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4.4933</v>
      </c>
      <c r="C18" s="319" t="n">
        <v>160.746</v>
      </c>
      <c r="D18" s="320" t="n">
        <v>85.97</v>
      </c>
      <c r="E18" s="320" t="n">
        <v>270.7041</v>
      </c>
      <c r="F18" s="319" t="n">
        <v>173.359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20.949</v>
      </c>
      <c r="C20" s="325" t="n">
        <v>165.7388</v>
      </c>
      <c r="D20" s="326" t="n">
        <v>97.22</v>
      </c>
      <c r="E20" s="326" t="n">
        <v>263.4355</v>
      </c>
      <c r="F20" s="325" t="n">
        <v>177.811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34</v>
      </c>
      <c r="C21" s="315" t="n">
        <v>63.74</v>
      </c>
      <c r="D21" s="316" t="n">
        <v>53.89</v>
      </c>
      <c r="E21" s="316" t="n">
        <v>112.6675</v>
      </c>
      <c r="F21" s="315" t="n">
        <v>75.7433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2.1921</v>
      </c>
      <c r="C22" s="319" t="n">
        <v>134.5278</v>
      </c>
      <c r="D22" s="320" t="n">
        <v>83.5081</v>
      </c>
      <c r="E22" s="320" t="n">
        <v>178.065</v>
      </c>
      <c r="F22" s="319" t="n">
        <v>133.6147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5.62</v>
      </c>
      <c r="C23" s="319" t="n">
        <v>166.7911</v>
      </c>
      <c r="D23" s="320" t="n">
        <v>111.388</v>
      </c>
      <c r="E23" s="320" t="n">
        <v>234.1889</v>
      </c>
      <c r="F23" s="319" t="n">
        <v>173.6415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6.2175</v>
      </c>
      <c r="C24" s="319" t="n">
        <v>183.1633</v>
      </c>
      <c r="D24" s="320" t="n">
        <v>108.52</v>
      </c>
      <c r="E24" s="320" t="n">
        <v>285.4595</v>
      </c>
      <c r="F24" s="319" t="n">
        <v>194.846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4.9174</v>
      </c>
      <c r="C25" s="319" t="n">
        <v>164.8653</v>
      </c>
      <c r="D25" s="320" t="n">
        <v>87.82</v>
      </c>
      <c r="E25" s="320" t="n">
        <v>283.9057</v>
      </c>
      <c r="F25" s="319" t="n">
        <v>180.6349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1.9677</v>
      </c>
      <c r="C26" s="319" t="n">
        <v>155.4375</v>
      </c>
      <c r="D26" s="320" t="n">
        <v>86.2871</v>
      </c>
      <c r="E26" s="320" t="n">
        <v>306.1845</v>
      </c>
      <c r="F26" s="319" t="n">
        <v>179.842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51.0902</v>
      </c>
      <c r="C28" s="325" t="n">
        <v>144.8214</v>
      </c>
      <c r="D28" s="326" t="n">
        <v>82.82</v>
      </c>
      <c r="E28" s="326" t="n">
        <v>208.8937</v>
      </c>
      <c r="F28" s="325" t="n">
        <v>148.673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392</v>
      </c>
      <c r="C29" s="315" t="n">
        <v>92.98</v>
      </c>
      <c r="D29" s="316" t="n">
        <v>62.44</v>
      </c>
      <c r="E29" s="316" t="n">
        <v>117.1969</v>
      </c>
      <c r="F29" s="315" t="n">
        <v>90.2338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4.3441</v>
      </c>
      <c r="C30" s="319" t="n">
        <v>123.7157</v>
      </c>
      <c r="D30" s="320" t="n">
        <v>83.88</v>
      </c>
      <c r="E30" s="320" t="n">
        <v>168.1005</v>
      </c>
      <c r="F30" s="319" t="n">
        <v>124.8463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10.2833</v>
      </c>
      <c r="C31" s="319" t="n">
        <v>139.5481</v>
      </c>
      <c r="D31" s="320" t="n">
        <v>85.75</v>
      </c>
      <c r="E31" s="320" t="n">
        <v>193.5244</v>
      </c>
      <c r="F31" s="319" t="n">
        <v>142.0212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6.6684</v>
      </c>
      <c r="C32" s="319" t="n">
        <v>147.0496</v>
      </c>
      <c r="D32" s="320" t="n">
        <v>83.82</v>
      </c>
      <c r="E32" s="320" t="n">
        <v>208.3407</v>
      </c>
      <c r="F32" s="319" t="n">
        <v>149.8045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17.2293</v>
      </c>
      <c r="C33" s="319" t="n">
        <v>152.7928</v>
      </c>
      <c r="D33" s="320" t="n">
        <v>80.38</v>
      </c>
      <c r="E33" s="320" t="n">
        <v>220.7956</v>
      </c>
      <c r="F33" s="319" t="n">
        <v>154.8115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2.5256</v>
      </c>
      <c r="C34" s="319" t="n">
        <v>163.0928</v>
      </c>
      <c r="D34" s="320" t="n">
        <v>85.87</v>
      </c>
      <c r="E34" s="320" t="n">
        <v>247.7579</v>
      </c>
      <c r="F34" s="319" t="n">
        <v>168.307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25</v>
      </c>
      <c r="B1" s="5"/>
      <c r="C1" s="6"/>
      <c r="D1" s="4"/>
      <c r="E1" s="5"/>
      <c r="F1" s="6" t="s">
        <v>343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44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45</v>
      </c>
      <c r="B7" s="161" t="s">
        <v>32</v>
      </c>
      <c r="C7" s="304" t="s">
        <v>340</v>
      </c>
      <c r="D7" s="304" t="s">
        <v>341</v>
      </c>
      <c r="E7" s="304"/>
      <c r="F7" s="304" t="s">
        <v>342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29</v>
      </c>
      <c r="D11" s="306" t="s">
        <v>329</v>
      </c>
      <c r="E11" s="306" t="s">
        <v>329</v>
      </c>
      <c r="F11" s="306" t="s">
        <v>329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627</v>
      </c>
      <c r="C13" s="348" t="n">
        <v>290.6259</v>
      </c>
      <c r="D13" s="349" t="n">
        <v>202.5509</v>
      </c>
      <c r="E13" s="349" t="n">
        <v>454.3534</v>
      </c>
      <c r="F13" s="349" t="n">
        <v>318.5468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047</v>
      </c>
      <c r="C14" s="352" t="n">
        <v>260.7085</v>
      </c>
      <c r="D14" s="353" t="n">
        <v>187.9139</v>
      </c>
      <c r="E14" s="353" t="n">
        <v>439.9155</v>
      </c>
      <c r="F14" s="353" t="n">
        <v>290.6013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1403</v>
      </c>
      <c r="C15" s="348" t="n">
        <v>233.3992</v>
      </c>
      <c r="D15" s="349" t="n">
        <v>160.6435</v>
      </c>
      <c r="E15" s="349" t="n">
        <v>371.1361</v>
      </c>
      <c r="F15" s="349" t="n">
        <v>254.3346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705</v>
      </c>
      <c r="C16" s="352" t="n">
        <v>195.9505</v>
      </c>
      <c r="D16" s="353" t="n">
        <v>162.0012</v>
      </c>
      <c r="E16" s="353" t="n">
        <v>279.2321</v>
      </c>
      <c r="F16" s="353" t="n">
        <v>213.9883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223</v>
      </c>
      <c r="C17" s="348" t="n">
        <v>249.0272</v>
      </c>
      <c r="D17" s="349" t="n">
        <v>167.6903</v>
      </c>
      <c r="E17" s="349" t="n">
        <v>472.8576</v>
      </c>
      <c r="F17" s="349" t="n">
        <v>276.1604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04</v>
      </c>
      <c r="C18" s="352" t="n">
        <v>231.6204</v>
      </c>
      <c r="D18" s="353" t="n">
        <v>160.6292</v>
      </c>
      <c r="E18" s="353" t="n">
        <v>373.7341</v>
      </c>
      <c r="F18" s="353" t="n">
        <v>255.0364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2769</v>
      </c>
      <c r="C19" s="348" t="n">
        <v>223.5424</v>
      </c>
      <c r="D19" s="349" t="n">
        <v>161.9365</v>
      </c>
      <c r="E19" s="349" t="n">
        <v>265.508</v>
      </c>
      <c r="F19" s="349" t="n">
        <v>217.3949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32</v>
      </c>
      <c r="C20" s="352" t="n">
        <v>338.8091</v>
      </c>
      <c r="D20" s="353" t="n">
        <v>184.1252</v>
      </c>
      <c r="E20" s="353" t="n">
        <v>593.1613</v>
      </c>
      <c r="F20" s="353" t="n">
        <v>373.5274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381</v>
      </c>
      <c r="C21" s="348" t="n">
        <v>204.7907</v>
      </c>
      <c r="D21" s="349" t="n">
        <v>131.8129</v>
      </c>
      <c r="E21" s="349" t="n">
        <v>341.4369</v>
      </c>
      <c r="F21" s="349" t="n">
        <v>222.0883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202</v>
      </c>
      <c r="C22" s="352" t="n">
        <v>185.8757</v>
      </c>
      <c r="D22" s="353" t="n">
        <v>158.1336</v>
      </c>
      <c r="E22" s="353" t="n">
        <v>343.668</v>
      </c>
      <c r="F22" s="353" t="n">
        <v>218.7198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9787</v>
      </c>
      <c r="C23" s="348" t="n">
        <v>274.4723</v>
      </c>
      <c r="D23" s="349" t="n">
        <v>207.0913</v>
      </c>
      <c r="E23" s="349" t="n">
        <v>357.2533</v>
      </c>
      <c r="F23" s="349" t="n">
        <v>280.5023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1637</v>
      </c>
      <c r="C24" s="352" t="n">
        <v>290.1301</v>
      </c>
      <c r="D24" s="353" t="n">
        <v>177.4615</v>
      </c>
      <c r="E24" s="353" t="n">
        <v>505.6007</v>
      </c>
      <c r="F24" s="353" t="n">
        <v>323.2202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362</v>
      </c>
      <c r="C25" s="348" t="n">
        <v>187.4174</v>
      </c>
      <c r="D25" s="349" t="n">
        <v>102.4591</v>
      </c>
      <c r="E25" s="349" t="n">
        <v>263.1777</v>
      </c>
      <c r="F25" s="349" t="n">
        <v>186.2205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1294</v>
      </c>
      <c r="C26" s="352" t="n">
        <v>204.9494</v>
      </c>
      <c r="D26" s="353" t="n">
        <v>124.0376</v>
      </c>
      <c r="E26" s="353" t="n">
        <v>294.4338</v>
      </c>
      <c r="F26" s="353" t="n">
        <v>207.990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0643</v>
      </c>
      <c r="C27" s="348" t="n">
        <v>178.6262</v>
      </c>
      <c r="D27" s="349" t="n">
        <v>132.1195</v>
      </c>
      <c r="E27" s="349" t="n">
        <v>221.7248</v>
      </c>
      <c r="F27" s="349" t="n">
        <v>177.090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1495</v>
      </c>
      <c r="C28" s="352" t="n">
        <v>165.5775</v>
      </c>
      <c r="D28" s="353" t="n">
        <v>129.2364</v>
      </c>
      <c r="E28" s="353" t="n">
        <v>198.8509</v>
      </c>
      <c r="F28" s="353" t="n">
        <v>165.4479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1701</v>
      </c>
      <c r="C29" s="348" t="n">
        <v>193.9423</v>
      </c>
      <c r="D29" s="349" t="n">
        <v>146.1556</v>
      </c>
      <c r="E29" s="349" t="n">
        <v>297.3293</v>
      </c>
      <c r="F29" s="349" t="n">
        <v>209.184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1.3858</v>
      </c>
      <c r="C30" s="352" t="n">
        <v>316.3388</v>
      </c>
      <c r="D30" s="353" t="n">
        <v>194.1704</v>
      </c>
      <c r="E30" s="353" t="n">
        <v>474.9296</v>
      </c>
      <c r="F30" s="353" t="n">
        <v>326.215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9099</v>
      </c>
      <c r="C31" s="348" t="n">
        <v>193.3108</v>
      </c>
      <c r="D31" s="349" t="n">
        <v>152.8302</v>
      </c>
      <c r="E31" s="349" t="n">
        <v>234.6883</v>
      </c>
      <c r="F31" s="349" t="n">
        <v>194.172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4174</v>
      </c>
      <c r="C32" s="352" t="n">
        <v>164.297</v>
      </c>
      <c r="D32" s="353" t="n">
        <v>137.696</v>
      </c>
      <c r="E32" s="353" t="n">
        <v>208.7771</v>
      </c>
      <c r="F32" s="353" t="n">
        <v>170.3992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5.0532</v>
      </c>
      <c r="C33" s="348" t="n">
        <v>170.0963</v>
      </c>
      <c r="D33" s="349" t="n">
        <v>142.0919</v>
      </c>
      <c r="E33" s="349" t="n">
        <v>209.1539</v>
      </c>
      <c r="F33" s="349" t="n">
        <v>174.6417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2.8853</v>
      </c>
      <c r="C34" s="352" t="n">
        <v>169.1124</v>
      </c>
      <c r="D34" s="353" t="n">
        <v>142.3318</v>
      </c>
      <c r="E34" s="353" t="n">
        <v>199.0414</v>
      </c>
      <c r="F34" s="353" t="n">
        <v>170.5908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2.6925</v>
      </c>
      <c r="C35" s="348" t="n">
        <v>142.3795</v>
      </c>
      <c r="D35" s="349" t="n">
        <v>122.7611</v>
      </c>
      <c r="E35" s="349" t="n">
        <v>175.2786</v>
      </c>
      <c r="F35" s="349" t="n">
        <v>146.6226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5309</v>
      </c>
      <c r="C36" s="352" t="n">
        <v>159.7084</v>
      </c>
      <c r="D36" s="353" t="n">
        <v>129.7922</v>
      </c>
      <c r="E36" s="353" t="n">
        <v>191.4134</v>
      </c>
      <c r="F36" s="353" t="n">
        <v>160.1369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2515</v>
      </c>
      <c r="C37" s="348" t="n">
        <v>157.9229</v>
      </c>
      <c r="D37" s="349" t="n">
        <v>131.994</v>
      </c>
      <c r="E37" s="349" t="n">
        <v>189.3173</v>
      </c>
      <c r="F37" s="349" t="n">
        <v>160.057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1.4483</v>
      </c>
      <c r="C38" s="352" t="n">
        <v>145.9471</v>
      </c>
      <c r="D38" s="353" t="n">
        <v>120.0363</v>
      </c>
      <c r="E38" s="353" t="n">
        <v>191.7207</v>
      </c>
      <c r="F38" s="353" t="n">
        <v>151.327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2906</v>
      </c>
      <c r="C39" s="348" t="n">
        <v>170.8914</v>
      </c>
      <c r="D39" s="349" t="n">
        <v>129.3618</v>
      </c>
      <c r="E39" s="349" t="n">
        <v>246.8456</v>
      </c>
      <c r="F39" s="349" t="n">
        <v>178.7892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8341</v>
      </c>
      <c r="C40" s="352" t="n">
        <v>188.1215</v>
      </c>
      <c r="D40" s="353" t="n">
        <v>133.0561</v>
      </c>
      <c r="E40" s="353" t="n">
        <v>281.7608</v>
      </c>
      <c r="F40" s="353" t="n">
        <v>204.9972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1538</v>
      </c>
      <c r="C41" s="348" t="n">
        <v>165.8359</v>
      </c>
      <c r="D41" s="349" t="n">
        <v>134.4997</v>
      </c>
      <c r="E41" s="349" t="n">
        <v>216.8268</v>
      </c>
      <c r="F41" s="349" t="n">
        <v>172.513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561</v>
      </c>
      <c r="C42" s="352" t="n">
        <v>154.9247</v>
      </c>
      <c r="D42" s="353" t="n">
        <v>121.2663</v>
      </c>
      <c r="E42" s="353" t="n">
        <v>180.9619</v>
      </c>
      <c r="F42" s="353" t="n">
        <v>154.1156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142</v>
      </c>
      <c r="C43" s="348" t="n">
        <v>183.084</v>
      </c>
      <c r="D43" s="349" t="n">
        <v>131.8162</v>
      </c>
      <c r="E43" s="349" t="n">
        <v>260.54</v>
      </c>
      <c r="F43" s="349" t="n">
        <v>193.0159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592</v>
      </c>
      <c r="C44" s="352" t="n">
        <v>135.1079</v>
      </c>
      <c r="D44" s="353" t="n">
        <v>103.08</v>
      </c>
      <c r="E44" s="353" t="n">
        <v>175.5839</v>
      </c>
      <c r="F44" s="353" t="n">
        <v>140.7572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789</v>
      </c>
      <c r="C45" s="348" t="n">
        <v>173.2933</v>
      </c>
      <c r="D45" s="349" t="n">
        <v>136.0728</v>
      </c>
      <c r="E45" s="349" t="n">
        <v>218.6735</v>
      </c>
      <c r="F45" s="349" t="n">
        <v>175.0066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5464</v>
      </c>
      <c r="C46" s="352" t="n">
        <v>152.1767</v>
      </c>
      <c r="D46" s="353" t="n">
        <v>109.4902</v>
      </c>
      <c r="E46" s="353" t="n">
        <v>199.5957</v>
      </c>
      <c r="F46" s="353" t="n">
        <v>154.201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3206</v>
      </c>
      <c r="C47" s="348" t="n">
        <v>132.9383</v>
      </c>
      <c r="D47" s="349" t="n">
        <v>107.0669</v>
      </c>
      <c r="E47" s="349" t="n">
        <v>170.2142</v>
      </c>
      <c r="F47" s="349" t="n">
        <v>136.909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3398</v>
      </c>
      <c r="C48" s="352" t="n">
        <v>159.6992</v>
      </c>
      <c r="D48" s="353" t="n">
        <v>125.4627</v>
      </c>
      <c r="E48" s="353" t="n">
        <v>203.7631</v>
      </c>
      <c r="F48" s="353" t="n">
        <v>162.61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5454</v>
      </c>
      <c r="C49" s="348" t="n">
        <v>163.1782</v>
      </c>
      <c r="D49" s="349" t="n">
        <v>123.5382</v>
      </c>
      <c r="E49" s="349" t="n">
        <v>195.7262</v>
      </c>
      <c r="F49" s="349" t="n">
        <v>163.1676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211</v>
      </c>
      <c r="C50" s="352" t="n">
        <v>166.2387</v>
      </c>
      <c r="D50" s="353" t="n">
        <v>124.7751</v>
      </c>
      <c r="E50" s="353" t="n">
        <v>211.3255</v>
      </c>
      <c r="F50" s="353" t="n">
        <v>167.3464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4261</v>
      </c>
      <c r="C51" s="348" t="n">
        <v>155.6325</v>
      </c>
      <c r="D51" s="349" t="n">
        <v>120.1408</v>
      </c>
      <c r="E51" s="349" t="n">
        <v>195.4397</v>
      </c>
      <c r="F51" s="349" t="n">
        <v>158.40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3.0439</v>
      </c>
      <c r="C52" s="352" t="n">
        <v>173.2688</v>
      </c>
      <c r="D52" s="353" t="n">
        <v>136.6918</v>
      </c>
      <c r="E52" s="353" t="n">
        <v>214.3302</v>
      </c>
      <c r="F52" s="353" t="n">
        <v>174.905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927</v>
      </c>
      <c r="C53" s="348" t="n">
        <v>174.1524</v>
      </c>
      <c r="D53" s="349" t="n">
        <v>130.9169</v>
      </c>
      <c r="E53" s="349" t="n">
        <v>204.7768</v>
      </c>
      <c r="F53" s="349" t="n">
        <v>171.8106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1964</v>
      </c>
      <c r="C54" s="352" t="n">
        <v>145.3317</v>
      </c>
      <c r="D54" s="353" t="n">
        <v>111.4855</v>
      </c>
      <c r="E54" s="353" t="n">
        <v>169.7512</v>
      </c>
      <c r="F54" s="353" t="n">
        <v>144.676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2699</v>
      </c>
      <c r="C55" s="348" t="n">
        <v>117.2223</v>
      </c>
      <c r="D55" s="349" t="n">
        <v>95.82</v>
      </c>
      <c r="E55" s="349" t="n">
        <v>147.1215</v>
      </c>
      <c r="F55" s="349" t="n">
        <v>120.310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245</v>
      </c>
      <c r="C56" s="352" t="n">
        <v>199.7533</v>
      </c>
      <c r="D56" s="353" t="n">
        <v>135.8619</v>
      </c>
      <c r="E56" s="353" t="n">
        <v>225.4959</v>
      </c>
      <c r="F56" s="353" t="n">
        <v>195.369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1.7538</v>
      </c>
      <c r="C57" s="348" t="n">
        <v>153.2744</v>
      </c>
      <c r="D57" s="349" t="n">
        <v>117.56</v>
      </c>
      <c r="E57" s="349" t="n">
        <v>208.1821</v>
      </c>
      <c r="F57" s="349" t="n">
        <v>158.8673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361</v>
      </c>
      <c r="C58" s="352" t="n">
        <v>189.361</v>
      </c>
      <c r="D58" s="353" t="n">
        <v>130.9689</v>
      </c>
      <c r="E58" s="353" t="n">
        <v>302.8725</v>
      </c>
      <c r="F58" s="353" t="n">
        <v>204.2708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222</v>
      </c>
      <c r="C59" s="348" t="n">
        <v>133.8745</v>
      </c>
      <c r="D59" s="349" t="n">
        <v>107.0744</v>
      </c>
      <c r="E59" s="349" t="n">
        <v>158.7098</v>
      </c>
      <c r="F59" s="349" t="n">
        <v>134.7088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3.3191</v>
      </c>
      <c r="C60" s="352" t="n">
        <v>153.1414</v>
      </c>
      <c r="D60" s="353" t="n">
        <v>116.2929</v>
      </c>
      <c r="E60" s="353" t="n">
        <v>211.8114</v>
      </c>
      <c r="F60" s="353" t="n">
        <v>160.760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9782</v>
      </c>
      <c r="C61" s="348" t="n">
        <v>163.821</v>
      </c>
      <c r="D61" s="349" t="n">
        <v>130.0934</v>
      </c>
      <c r="E61" s="349" t="n">
        <v>213.3734</v>
      </c>
      <c r="F61" s="349" t="n">
        <v>168.7837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1479</v>
      </c>
      <c r="C62" s="352" t="n">
        <v>118.2</v>
      </c>
      <c r="D62" s="353" t="n">
        <v>91.34</v>
      </c>
      <c r="E62" s="353" t="n">
        <v>145.1368</v>
      </c>
      <c r="F62" s="353" t="n">
        <v>120.8414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679</v>
      </c>
      <c r="C63" s="348" t="n">
        <v>144.3683</v>
      </c>
      <c r="D63" s="349" t="n">
        <v>116.2459</v>
      </c>
      <c r="E63" s="349" t="n">
        <v>168.0006</v>
      </c>
      <c r="F63" s="349" t="n">
        <v>145.3232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0489</v>
      </c>
      <c r="C64" s="352" t="n">
        <v>134.7461</v>
      </c>
      <c r="D64" s="353" t="n">
        <v>110.26</v>
      </c>
      <c r="E64" s="353" t="n">
        <v>187.6568</v>
      </c>
      <c r="F64" s="353" t="n">
        <v>141.8167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94</v>
      </c>
      <c r="C65" s="348" t="n">
        <v>128.0892</v>
      </c>
      <c r="D65" s="349" t="n">
        <v>89.8006</v>
      </c>
      <c r="E65" s="349" t="n">
        <v>182.9452</v>
      </c>
      <c r="F65" s="349" t="n">
        <v>135.2782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9035</v>
      </c>
      <c r="C66" s="352" t="n">
        <v>136.0728</v>
      </c>
      <c r="D66" s="353" t="n">
        <v>103.24</v>
      </c>
      <c r="E66" s="353" t="n">
        <v>185.5226</v>
      </c>
      <c r="F66" s="353" t="n">
        <v>140.300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98</v>
      </c>
      <c r="C67" s="348" t="n">
        <v>150.713</v>
      </c>
      <c r="D67" s="349" t="n">
        <v>112.3477</v>
      </c>
      <c r="E67" s="349" t="n">
        <v>203.8897</v>
      </c>
      <c r="F67" s="349" t="n">
        <v>155.495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7115</v>
      </c>
      <c r="C68" s="352" t="n">
        <v>127.267</v>
      </c>
      <c r="D68" s="353" t="n">
        <v>93.18</v>
      </c>
      <c r="E68" s="353" t="n">
        <v>176.1404</v>
      </c>
      <c r="F68" s="353" t="n">
        <v>131.8434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1922</v>
      </c>
      <c r="C69" s="348" t="n">
        <v>122.71</v>
      </c>
      <c r="D69" s="349" t="n">
        <v>97.56</v>
      </c>
      <c r="E69" s="349" t="n">
        <v>164.7092</v>
      </c>
      <c r="F69" s="349" t="n">
        <v>127.7428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4031</v>
      </c>
      <c r="C70" s="352" t="n">
        <v>115.1914</v>
      </c>
      <c r="D70" s="353" t="n">
        <v>87.6072</v>
      </c>
      <c r="E70" s="353" t="n">
        <v>166.038</v>
      </c>
      <c r="F70" s="353" t="n">
        <v>123.451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343</v>
      </c>
      <c r="C71" s="348" t="n">
        <v>99.257</v>
      </c>
      <c r="D71" s="349" t="n">
        <v>64.83</v>
      </c>
      <c r="E71" s="349" t="n">
        <v>122.4232</v>
      </c>
      <c r="F71" s="349" t="n">
        <v>97.632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35</v>
      </c>
      <c r="C72" s="352" t="n">
        <v>121.6097</v>
      </c>
      <c r="D72" s="353" t="n">
        <v>96.5887</v>
      </c>
      <c r="E72" s="353" t="n">
        <v>147.8061</v>
      </c>
      <c r="F72" s="353" t="n">
        <v>122.4295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241</v>
      </c>
      <c r="C73" s="348" t="n">
        <v>139.1697</v>
      </c>
      <c r="D73" s="349" t="n">
        <v>104.58</v>
      </c>
      <c r="E73" s="349" t="n">
        <v>200.1003</v>
      </c>
      <c r="F73" s="349" t="n">
        <v>147.0557</v>
      </c>
    </row>
    <row r="74" customFormat="false" ht="12.75" hidden="false" customHeight="false" outlineLevel="0" collapsed="false">
      <c r="A74" s="350" t="s">
        <v>248</v>
      </c>
      <c r="B74" s="351" t="n">
        <v>0.0743</v>
      </c>
      <c r="C74" s="352" t="n">
        <v>119.8596</v>
      </c>
      <c r="D74" s="353" t="n">
        <v>78.46</v>
      </c>
      <c r="E74" s="353" t="n">
        <v>204.0173</v>
      </c>
      <c r="F74" s="353" t="n">
        <v>129.9781</v>
      </c>
    </row>
    <row r="75" customFormat="false" ht="12.75" hidden="false" customHeight="false" outlineLevel="0" collapsed="false">
      <c r="A75" s="262" t="s">
        <v>249</v>
      </c>
      <c r="B75" s="263" t="n">
        <v>0.0582</v>
      </c>
      <c r="C75" s="348" t="n">
        <v>110.0065</v>
      </c>
      <c r="D75" s="349" t="n">
        <v>84.79</v>
      </c>
      <c r="E75" s="349" t="n">
        <v>149.3298</v>
      </c>
      <c r="F75" s="349" t="n">
        <v>113.4038</v>
      </c>
    </row>
    <row r="76" customFormat="false" ht="12.75" hidden="false" customHeight="false" outlineLevel="0" collapsed="false">
      <c r="A76" s="350" t="s">
        <v>250</v>
      </c>
      <c r="B76" s="351" t="n">
        <v>0.0673</v>
      </c>
      <c r="C76" s="352" t="n">
        <v>140.9702</v>
      </c>
      <c r="D76" s="353" t="n">
        <v>110.6933</v>
      </c>
      <c r="E76" s="353" t="n">
        <v>182.897</v>
      </c>
      <c r="F76" s="353" t="n">
        <v>144.2537</v>
      </c>
    </row>
    <row r="77" customFormat="false" ht="12.75" hidden="false" customHeight="false" outlineLevel="0" collapsed="false">
      <c r="A77" s="262" t="s">
        <v>251</v>
      </c>
      <c r="B77" s="263" t="n">
        <v>0.4329</v>
      </c>
      <c r="C77" s="348" t="n">
        <v>121.0607</v>
      </c>
      <c r="D77" s="349" t="n">
        <v>96.8939</v>
      </c>
      <c r="E77" s="349" t="n">
        <v>157.867</v>
      </c>
      <c r="F77" s="349" t="n">
        <v>124.6607</v>
      </c>
    </row>
    <row r="78" customFormat="false" ht="12.75" hidden="false" customHeight="false" outlineLevel="0" collapsed="false">
      <c r="A78" s="350" t="s">
        <v>252</v>
      </c>
      <c r="B78" s="351" t="n">
        <v>0.1321</v>
      </c>
      <c r="C78" s="352" t="n">
        <v>114.6179</v>
      </c>
      <c r="D78" s="353" t="n">
        <v>89.13</v>
      </c>
      <c r="E78" s="353" t="n">
        <v>162.2726</v>
      </c>
      <c r="F78" s="353" t="n">
        <v>120.2904</v>
      </c>
    </row>
    <row r="79" customFormat="false" ht="12.75" hidden="false" customHeight="false" outlineLevel="0" collapsed="false">
      <c r="A79" s="262" t="s">
        <v>253</v>
      </c>
      <c r="B79" s="263" t="n">
        <v>0.1138</v>
      </c>
      <c r="C79" s="348" t="n">
        <v>153.8613</v>
      </c>
      <c r="D79" s="349" t="n">
        <v>113.2511</v>
      </c>
      <c r="E79" s="349" t="n">
        <v>224.1374</v>
      </c>
      <c r="F79" s="349" t="n">
        <v>159.8475</v>
      </c>
    </row>
    <row r="80" customFormat="false" ht="12.75" hidden="false" customHeight="false" outlineLevel="0" collapsed="false">
      <c r="A80" s="350" t="s">
        <v>254</v>
      </c>
      <c r="B80" s="351" t="n">
        <v>0.3951</v>
      </c>
      <c r="C80" s="352" t="n">
        <v>149.009</v>
      </c>
      <c r="D80" s="353" t="n">
        <v>112.5196</v>
      </c>
      <c r="E80" s="353" t="n">
        <v>198.257</v>
      </c>
      <c r="F80" s="353" t="n">
        <v>152.4635</v>
      </c>
    </row>
    <row r="81" s="340" customFormat="true" ht="12.75" hidden="false" customHeight="false" outlineLevel="0" collapsed="false">
      <c r="A81" s="262" t="s">
        <v>255</v>
      </c>
      <c r="B81" s="263" t="n">
        <v>2.4712</v>
      </c>
      <c r="C81" s="348" t="n">
        <v>88.97</v>
      </c>
      <c r="D81" s="349" t="n">
        <v>71</v>
      </c>
      <c r="E81" s="349" t="n">
        <v>116.722</v>
      </c>
      <c r="F81" s="349" t="n">
        <v>92.3519</v>
      </c>
    </row>
    <row r="82" s="340" customFormat="true" ht="12.75" hidden="false" customHeight="false" outlineLevel="0" collapsed="false">
      <c r="A82" s="350" t="s">
        <v>256</v>
      </c>
      <c r="B82" s="351" t="n">
        <v>0.6899</v>
      </c>
      <c r="C82" s="352" t="n">
        <v>118.9891</v>
      </c>
      <c r="D82" s="353" t="n">
        <v>72.43</v>
      </c>
      <c r="E82" s="353" t="n">
        <v>166.0894</v>
      </c>
      <c r="F82" s="353" t="n">
        <v>118.7768</v>
      </c>
    </row>
    <row r="83" s="340" customFormat="true" ht="12.75" hidden="false" customHeight="false" outlineLevel="0" collapsed="false">
      <c r="A83" s="262" t="s">
        <v>257</v>
      </c>
      <c r="B83" s="263" t="n">
        <v>1.2591</v>
      </c>
      <c r="C83" s="348" t="n">
        <v>92.05</v>
      </c>
      <c r="D83" s="349" t="n">
        <v>70.18</v>
      </c>
      <c r="E83" s="349" t="n">
        <v>131.8501</v>
      </c>
      <c r="F83" s="349" t="n">
        <v>97.3392</v>
      </c>
    </row>
    <row r="84" s="340" customFormat="true" ht="12.75" hidden="false" customHeight="false" outlineLevel="0" collapsed="false">
      <c r="A84" s="350" t="s">
        <v>258</v>
      </c>
      <c r="B84" s="351" t="n">
        <v>0.0814</v>
      </c>
      <c r="C84" s="352" t="n">
        <v>134.4013</v>
      </c>
      <c r="D84" s="353" t="n">
        <v>67.21</v>
      </c>
      <c r="E84" s="353" t="n">
        <v>182.452</v>
      </c>
      <c r="F84" s="353" t="n">
        <v>133.8547</v>
      </c>
    </row>
    <row r="85" s="340" customFormat="true" ht="12.75" hidden="false" customHeight="false" outlineLevel="0" collapsed="false">
      <c r="A85" s="262" t="s">
        <v>259</v>
      </c>
      <c r="B85" s="263" t="n">
        <v>0.1141</v>
      </c>
      <c r="C85" s="348" t="n">
        <v>114.3512</v>
      </c>
      <c r="D85" s="349" t="n">
        <v>88.3684</v>
      </c>
      <c r="E85" s="349" t="n">
        <v>153.5605</v>
      </c>
      <c r="F85" s="349" t="n">
        <v>120.0413</v>
      </c>
    </row>
    <row r="86" s="340" customFormat="true" ht="12.75" hidden="false" customHeight="false" outlineLevel="0" collapsed="false">
      <c r="A86" s="350" t="s">
        <v>260</v>
      </c>
      <c r="B86" s="351" t="n">
        <v>0.8507</v>
      </c>
      <c r="C86" s="352" t="n">
        <v>106.8883</v>
      </c>
      <c r="D86" s="353" t="n">
        <v>80.57</v>
      </c>
      <c r="E86" s="353" t="n">
        <v>143.3499</v>
      </c>
      <c r="F86" s="353" t="n">
        <v>110.6397</v>
      </c>
    </row>
    <row r="87" s="340" customFormat="true" ht="12.75" hidden="false" customHeight="false" outlineLevel="0" collapsed="false">
      <c r="A87" s="262" t="s">
        <v>261</v>
      </c>
      <c r="B87" s="263" t="n">
        <v>2.8102</v>
      </c>
      <c r="C87" s="348" t="n">
        <v>113.9961</v>
      </c>
      <c r="D87" s="349" t="n">
        <v>89.81</v>
      </c>
      <c r="E87" s="349" t="n">
        <v>141.269</v>
      </c>
      <c r="F87" s="349" t="n">
        <v>115.3783</v>
      </c>
    </row>
    <row r="88" s="340" customFormat="true" ht="12.75" hidden="false" customHeight="false" outlineLevel="0" collapsed="false">
      <c r="A88" s="350" t="s">
        <v>262</v>
      </c>
      <c r="B88" s="351" t="n">
        <v>0.4818</v>
      </c>
      <c r="C88" s="352" t="n">
        <v>109.1831</v>
      </c>
      <c r="D88" s="353" t="n">
        <v>85.5327</v>
      </c>
      <c r="E88" s="353" t="n">
        <v>135.9603</v>
      </c>
      <c r="F88" s="353" t="n">
        <v>111.4569</v>
      </c>
    </row>
    <row r="89" s="340" customFormat="true" ht="12.75" hidden="false" customHeight="false" outlineLevel="0" collapsed="false">
      <c r="A89" s="262" t="s">
        <v>263</v>
      </c>
      <c r="B89" s="263" t="n">
        <v>1.5965</v>
      </c>
      <c r="C89" s="348" t="n">
        <v>114.4945</v>
      </c>
      <c r="D89" s="349" t="n">
        <v>86.2</v>
      </c>
      <c r="E89" s="349" t="n">
        <v>165.5544</v>
      </c>
      <c r="F89" s="349" t="n">
        <v>119.0116</v>
      </c>
    </row>
    <row r="90" s="340" customFormat="true" ht="12.75" hidden="false" customHeight="false" outlineLevel="0" collapsed="false">
      <c r="A90" s="350" t="s">
        <v>264</v>
      </c>
      <c r="B90" s="351" t="n">
        <v>0.9371</v>
      </c>
      <c r="C90" s="352" t="n">
        <v>184.4735</v>
      </c>
      <c r="D90" s="353" t="n">
        <v>146.6355</v>
      </c>
      <c r="E90" s="353" t="n">
        <v>250.594</v>
      </c>
      <c r="F90" s="353" t="n">
        <v>194.412</v>
      </c>
    </row>
    <row r="91" s="340" customFormat="true" ht="12.75" hidden="false" customHeight="false" outlineLevel="0" collapsed="false">
      <c r="A91" s="262" t="s">
        <v>265</v>
      </c>
      <c r="B91" s="263" t="n">
        <v>1.2737</v>
      </c>
      <c r="C91" s="348" t="n">
        <v>177.3903</v>
      </c>
      <c r="D91" s="349" t="n">
        <v>127.5649</v>
      </c>
      <c r="E91" s="349" t="n">
        <v>228.9467</v>
      </c>
      <c r="F91" s="349" t="n">
        <v>178.4697</v>
      </c>
    </row>
    <row r="92" s="340" customFormat="true" ht="12.75" hidden="false" customHeight="false" outlineLevel="0" collapsed="false">
      <c r="A92" s="350" t="s">
        <v>266</v>
      </c>
      <c r="B92" s="351" t="n">
        <v>0.5282</v>
      </c>
      <c r="C92" s="352" t="n">
        <v>98.25</v>
      </c>
      <c r="D92" s="353" t="n">
        <v>73.46</v>
      </c>
      <c r="E92" s="353" t="n">
        <v>133.5202</v>
      </c>
      <c r="F92" s="353" t="n">
        <v>102.749</v>
      </c>
    </row>
    <row r="93" s="340" customFormat="true" ht="12.75" hidden="false" customHeight="false" outlineLevel="0" collapsed="false">
      <c r="A93" s="262" t="s">
        <v>267</v>
      </c>
      <c r="B93" s="263" t="n">
        <v>0.0571</v>
      </c>
      <c r="C93" s="348" t="n">
        <v>95.5549</v>
      </c>
      <c r="D93" s="349" t="n">
        <v>69.56</v>
      </c>
      <c r="E93" s="349" t="n">
        <v>141.5944</v>
      </c>
      <c r="F93" s="349" t="n">
        <v>100.3612</v>
      </c>
    </row>
    <row r="94" s="340" customFormat="true" ht="12.75" hidden="false" customHeight="false" outlineLevel="0" collapsed="false">
      <c r="A94" s="350" t="s">
        <v>268</v>
      </c>
      <c r="B94" s="351" t="n">
        <v>0.0329</v>
      </c>
      <c r="C94" s="352" t="n">
        <v>110.368</v>
      </c>
      <c r="D94" s="353" t="n">
        <v>81.49</v>
      </c>
      <c r="E94" s="353" t="n">
        <v>128.2804</v>
      </c>
      <c r="F94" s="353" t="n">
        <v>106.0443</v>
      </c>
    </row>
    <row r="95" s="340" customFormat="true" ht="12.75" hidden="false" customHeight="false" outlineLevel="0" collapsed="false">
      <c r="A95" s="262" t="s">
        <v>269</v>
      </c>
      <c r="B95" s="263" t="n">
        <v>0.0854</v>
      </c>
      <c r="C95" s="348" t="n">
        <v>101.86</v>
      </c>
      <c r="D95" s="349" t="n">
        <v>70.68</v>
      </c>
      <c r="E95" s="349" t="n">
        <v>141.7215</v>
      </c>
      <c r="F95" s="349" t="n">
        <v>104.2735</v>
      </c>
    </row>
    <row r="96" s="340" customFormat="true" ht="12.75" hidden="false" customHeight="false" outlineLevel="0" collapsed="false">
      <c r="A96" s="350" t="s">
        <v>270</v>
      </c>
      <c r="B96" s="351" t="n">
        <v>0.0567</v>
      </c>
      <c r="C96" s="352" t="n">
        <v>117.469</v>
      </c>
      <c r="D96" s="353" t="n">
        <v>93.7749</v>
      </c>
      <c r="E96" s="353" t="n">
        <v>157.8321</v>
      </c>
      <c r="F96" s="353" t="n">
        <v>120.6841</v>
      </c>
    </row>
    <row r="97" s="340" customFormat="true" ht="12.75" hidden="false" customHeight="false" outlineLevel="0" collapsed="false">
      <c r="A97" s="262" t="s">
        <v>271</v>
      </c>
      <c r="B97" s="263" t="n">
        <v>0.2444</v>
      </c>
      <c r="C97" s="348" t="n">
        <v>107.879</v>
      </c>
      <c r="D97" s="349" t="n">
        <v>67.63</v>
      </c>
      <c r="E97" s="349" t="n">
        <v>139.2056</v>
      </c>
      <c r="F97" s="349" t="n">
        <v>107.4944</v>
      </c>
    </row>
    <row r="98" s="340" customFormat="true" ht="12.75" hidden="false" customHeight="false" outlineLevel="0" collapsed="false">
      <c r="A98" s="350" t="s">
        <v>272</v>
      </c>
      <c r="B98" s="351" t="n">
        <v>0.0633</v>
      </c>
      <c r="C98" s="352" t="n">
        <v>124.2001</v>
      </c>
      <c r="D98" s="353" t="n">
        <v>107.997</v>
      </c>
      <c r="E98" s="353" t="n">
        <v>141.9626</v>
      </c>
      <c r="F98" s="353" t="n">
        <v>124.2106</v>
      </c>
    </row>
    <row r="99" s="340" customFormat="true" ht="12.75" hidden="false" customHeight="false" outlineLevel="0" collapsed="false">
      <c r="A99" s="262" t="s">
        <v>273</v>
      </c>
      <c r="B99" s="263" t="n">
        <v>0.0837</v>
      </c>
      <c r="C99" s="348" t="n">
        <v>124.9696</v>
      </c>
      <c r="D99" s="349" t="n">
        <v>92.3102</v>
      </c>
      <c r="E99" s="349" t="n">
        <v>176.3672</v>
      </c>
      <c r="F99" s="349" t="n">
        <v>130.7412</v>
      </c>
    </row>
    <row r="100" s="340" customFormat="true" ht="12.75" hidden="false" customHeight="false" outlineLevel="0" collapsed="false">
      <c r="A100" s="350" t="s">
        <v>274</v>
      </c>
      <c r="B100" s="351" t="n">
        <v>0.0735</v>
      </c>
      <c r="C100" s="352" t="n">
        <v>117.011</v>
      </c>
      <c r="D100" s="353" t="n">
        <v>97.7502</v>
      </c>
      <c r="E100" s="353" t="n">
        <v>147.7367</v>
      </c>
      <c r="F100" s="353" t="n">
        <v>120.5862</v>
      </c>
    </row>
    <row r="101" s="340" customFormat="true" ht="12.75" hidden="false" customHeight="false" outlineLevel="0" collapsed="false">
      <c r="A101" s="262" t="s">
        <v>275</v>
      </c>
      <c r="B101" s="263" t="n">
        <v>0.0477</v>
      </c>
      <c r="C101" s="348" t="n">
        <v>103.8345</v>
      </c>
      <c r="D101" s="349" t="n">
        <v>85.0222</v>
      </c>
      <c r="E101" s="349" t="n">
        <v>119.3925</v>
      </c>
      <c r="F101" s="349" t="n">
        <v>102.7977</v>
      </c>
    </row>
    <row r="102" s="340" customFormat="true" ht="12.75" hidden="false" customHeight="false" outlineLevel="0" collapsed="false">
      <c r="A102" s="350" t="s">
        <v>276</v>
      </c>
      <c r="B102" s="351" t="n">
        <v>0.0349</v>
      </c>
      <c r="C102" s="352" t="n">
        <v>98.1954</v>
      </c>
      <c r="D102" s="353" t="n">
        <v>82.33</v>
      </c>
      <c r="E102" s="353" t="n">
        <v>126.5552</v>
      </c>
      <c r="F102" s="353" t="n">
        <v>100.3639</v>
      </c>
    </row>
    <row r="103" s="340" customFormat="true" ht="12.75" hidden="false" customHeight="false" outlineLevel="0" collapsed="false">
      <c r="A103" s="262" t="s">
        <v>277</v>
      </c>
      <c r="B103" s="263" t="n">
        <v>0.1256</v>
      </c>
      <c r="C103" s="348" t="n">
        <v>82.86</v>
      </c>
      <c r="D103" s="349" t="n">
        <v>71.04</v>
      </c>
      <c r="E103" s="349" t="n">
        <v>100.6649</v>
      </c>
      <c r="F103" s="349" t="n">
        <v>84.6371</v>
      </c>
    </row>
    <row r="104" s="340" customFormat="true" ht="12.75" hidden="false" customHeight="false" outlineLevel="0" collapsed="false">
      <c r="A104" s="350" t="s">
        <v>278</v>
      </c>
      <c r="B104" s="351" t="n">
        <v>0.0938</v>
      </c>
      <c r="C104" s="352" t="n">
        <v>94.9524</v>
      </c>
      <c r="D104" s="353" t="n">
        <v>64.71</v>
      </c>
      <c r="E104" s="353" t="n">
        <v>140.419</v>
      </c>
      <c r="F104" s="353" t="n">
        <v>100.8482</v>
      </c>
    </row>
    <row r="105" s="340" customFormat="true" ht="12.75" hidden="false" customHeight="false" outlineLevel="0" collapsed="false">
      <c r="A105" s="262" t="s">
        <v>279</v>
      </c>
      <c r="B105" s="263" t="n">
        <v>0.0384</v>
      </c>
      <c r="C105" s="348" t="n">
        <v>114.56</v>
      </c>
      <c r="D105" s="349" t="n">
        <v>80.3</v>
      </c>
      <c r="E105" s="349" t="n">
        <v>132.3841</v>
      </c>
      <c r="F105" s="349" t="n">
        <v>114.7746</v>
      </c>
    </row>
    <row r="106" s="340" customFormat="true" ht="12.75" hidden="false" customHeight="false" outlineLevel="0" collapsed="false">
      <c r="A106" s="350" t="s">
        <v>280</v>
      </c>
      <c r="B106" s="351" t="n">
        <v>0.4104</v>
      </c>
      <c r="C106" s="352" t="n">
        <v>115.8352</v>
      </c>
      <c r="D106" s="353" t="n">
        <v>86.091</v>
      </c>
      <c r="E106" s="353" t="n">
        <v>142.9559</v>
      </c>
      <c r="F106" s="353" t="n">
        <v>116.2716</v>
      </c>
    </row>
    <row r="107" s="340" customFormat="true" ht="12.75" hidden="false" customHeight="false" outlineLevel="0" collapsed="false">
      <c r="A107" s="262" t="s">
        <v>281</v>
      </c>
      <c r="B107" s="263" t="n">
        <v>0.4607</v>
      </c>
      <c r="C107" s="348" t="n">
        <v>132.5937</v>
      </c>
      <c r="D107" s="349" t="n">
        <v>102.803</v>
      </c>
      <c r="E107" s="349" t="n">
        <v>170.8275</v>
      </c>
      <c r="F107" s="349" t="n">
        <v>133.4216</v>
      </c>
    </row>
    <row r="108" s="340" customFormat="true" ht="12.75" hidden="false" customHeight="false" outlineLevel="0" collapsed="false">
      <c r="A108" s="350" t="s">
        <v>282</v>
      </c>
      <c r="B108" s="351" t="n">
        <v>0.0526</v>
      </c>
      <c r="C108" s="352" t="n">
        <v>112.5002</v>
      </c>
      <c r="D108" s="353" t="n">
        <v>86.58</v>
      </c>
      <c r="E108" s="353" t="n">
        <v>131.8934</v>
      </c>
      <c r="F108" s="353" t="n">
        <v>110.5568</v>
      </c>
    </row>
    <row r="109" s="340" customFormat="true" ht="12.75" hidden="false" customHeight="false" outlineLevel="0" collapsed="false">
      <c r="A109" s="262" t="s">
        <v>283</v>
      </c>
      <c r="B109" s="263" t="n">
        <v>3.2935</v>
      </c>
      <c r="C109" s="348" t="n">
        <v>76.13</v>
      </c>
      <c r="D109" s="349" t="n">
        <v>64.36</v>
      </c>
      <c r="E109" s="349" t="n">
        <v>97.98</v>
      </c>
      <c r="F109" s="349" t="n">
        <v>79.1451</v>
      </c>
    </row>
    <row r="110" s="340" customFormat="true" ht="12.75" hidden="false" customHeight="false" outlineLevel="0" collapsed="false">
      <c r="A110" s="350" t="s">
        <v>284</v>
      </c>
      <c r="B110" s="351" t="n">
        <v>0.0694</v>
      </c>
      <c r="C110" s="352" t="n">
        <v>77.3751</v>
      </c>
      <c r="D110" s="353" t="n">
        <v>63.05</v>
      </c>
      <c r="E110" s="353" t="n">
        <v>98.1217</v>
      </c>
      <c r="F110" s="353" t="n">
        <v>79.0606</v>
      </c>
    </row>
    <row r="111" s="340" customFormat="true" ht="12.75" hidden="false" customHeight="false" outlineLevel="0" collapsed="false">
      <c r="A111" s="262" t="s">
        <v>285</v>
      </c>
      <c r="B111" s="263" t="n">
        <v>0.1639</v>
      </c>
      <c r="C111" s="348" t="n">
        <v>88.6</v>
      </c>
      <c r="D111" s="349" t="n">
        <v>62.32</v>
      </c>
      <c r="E111" s="349" t="n">
        <v>114.6359</v>
      </c>
      <c r="F111" s="349" t="n">
        <v>88.4339</v>
      </c>
    </row>
    <row r="112" s="340" customFormat="true" ht="12.75" hidden="false" customHeight="false" outlineLevel="0" collapsed="false">
      <c r="A112" s="350" t="s">
        <v>286</v>
      </c>
      <c r="B112" s="351" t="n">
        <v>0.2032</v>
      </c>
      <c r="C112" s="352" t="n">
        <v>80.88</v>
      </c>
      <c r="D112" s="353" t="n">
        <v>68.71</v>
      </c>
      <c r="E112" s="353" t="n">
        <v>103.33</v>
      </c>
      <c r="F112" s="353" t="n">
        <v>83.8411</v>
      </c>
    </row>
    <row r="113" s="340" customFormat="true" ht="12.75" hidden="false" customHeight="false" outlineLevel="0" collapsed="false">
      <c r="A113" s="262" t="s">
        <v>287</v>
      </c>
      <c r="B113" s="263" t="n">
        <v>1.3974</v>
      </c>
      <c r="C113" s="348" t="n">
        <v>61.37</v>
      </c>
      <c r="D113" s="349" t="n">
        <v>55.06</v>
      </c>
      <c r="E113" s="349" t="n">
        <v>102.2566</v>
      </c>
      <c r="F113" s="349" t="n">
        <v>71.277</v>
      </c>
    </row>
    <row r="114" s="340" customFormat="true" ht="12.75" hidden="false" customHeight="false" outlineLevel="0" collapsed="false">
      <c r="A114" s="350" t="s">
        <v>288</v>
      </c>
      <c r="B114" s="351" t="n">
        <v>0.1379</v>
      </c>
      <c r="C114" s="352" t="n">
        <v>85.78</v>
      </c>
      <c r="D114" s="353" t="n">
        <v>55.64</v>
      </c>
      <c r="E114" s="353" t="n">
        <v>117.0595</v>
      </c>
      <c r="F114" s="353" t="n">
        <v>85.7296</v>
      </c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9:33Z</dcterms:created>
  <dc:creator>MPSV ČR</dc:creator>
  <dc:description/>
  <dc:language>en-US</dc:language>
  <cp:lastModifiedBy>Novotný Michal</cp:lastModifiedBy>
  <dcterms:modified xsi:type="dcterms:W3CDTF">2017-03-22T07:39:35Z</dcterms:modified>
  <cp:revision>0</cp:revision>
  <dc:subject>4. čtvrtletí 2015 - kraj CZ080</dc:subject>
  <dc:title>Regionální statistika ceny práce</dc:title>
</cp:coreProperties>
</file>