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2"/>
      <color rgb="FF000080"/>
      <name val="Arial"/>
      <family val="2"/>
      <charset val="238"/>
    </font>
    <font>
      <b val="true"/>
      <sz val="22"/>
      <color rgb="FFFF00FF"/>
      <name val="Arial"/>
      <family val="2"/>
      <charset val="238"/>
    </font>
    <font>
      <b val="true"/>
      <sz val="28.75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75" spc="-1" strike="noStrike">
                <a:solidFill>
                  <a:srgbClr val="000000"/>
                </a:solidFill>
                <a:latin typeface="Arial"/>
              </a:defRPr>
            </a:pPr>
            <a:r>
              <a:rPr b="1" sz="2875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49420744173"/>
          <c:y val="0.137003400335729"/>
          <c:w val="0.950820044523193"/>
          <c:h val="0.80015495200792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8:$HU$8</c:f>
              <c:multiLvlStrCache>
                <c:ptCount val="1"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  <c:lvl/>
                <c:lvl/>
                <c:lvl/>
                <c:lvl/>
                <c:lvl/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8781"/>
        <c:axId val="29533056"/>
      </c:lineChart>
      <c:catAx>
        <c:axId val="9074878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056"/>
        <c:crossesAt val="0"/>
        <c:auto val="1"/>
        <c:lblAlgn val="ctr"/>
        <c:lblOffset val="100"/>
        <c:noMultiLvlLbl val="0"/>
      </c:catAx>
      <c:valAx>
        <c:axId val="295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70169460724183"/>
              <c:y val="0.067920630138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8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30</xdr:row>
      <xdr:rowOff>37800</xdr:rowOff>
    </xdr:from>
    <xdr:to>
      <xdr:col>14</xdr:col>
      <xdr:colOff>1044000</xdr:colOff>
      <xdr:row>74</xdr:row>
      <xdr:rowOff>19440</xdr:rowOff>
    </xdr:to>
    <xdr:graphicFrame>
      <xdr:nvGraphicFramePr>
        <xdr:cNvPr id="0" name="Chart 4"/>
        <xdr:cNvGraphicFramePr/>
      </xdr:nvGraphicFramePr>
      <xdr:xfrm>
        <a:off x="173520" y="7657920"/>
        <a:ext cx="15847560" cy="83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1255735768</cdr:x>
      <cdr:y>0.306245426763655</cdr:y>
    </cdr:from>
    <cdr:to>
      <cdr:x>0.449752396529008</cdr:x>
      <cdr:y>0.361253389575173</cdr:y>
    </cdr:to>
    <cdr:sp>
      <cdr:nvSpPr>
        <cdr:cNvPr id="1" name="Rectangle 1"/>
        <cdr:cNvSpPr/>
      </cdr:nvSpPr>
      <cdr:spPr>
        <a:xfrm>
          <a:off x="3245040" y="2561400"/>
          <a:ext cx="3882600" cy="460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577256826132388</cdr:x>
      <cdr:y>0.66474411397581</cdr:y>
    </cdr:from>
    <cdr:to>
      <cdr:x>0.805506337740221</cdr:x>
      <cdr:y>0.721732019110748</cdr:y>
    </cdr:to>
    <cdr:sp>
      <cdr:nvSpPr>
        <cdr:cNvPr id="2" name="Text 2"/>
        <cdr:cNvSpPr/>
      </cdr:nvSpPr>
      <cdr:spPr>
        <a:xfrm>
          <a:off x="9148320" y="5559840"/>
          <a:ext cx="3617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M"/>
      <sheetName val="Graf VM"/>
      <sheetName val="Graf Uchazeči"/>
      <sheetName val="Kraje 30.6."/>
      <sheetName val="31.12.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3" colorId="64" zoomScale="50" zoomScaleNormal="50" zoomScalePageLayoutView="50" workbookViewId="0">
      <selection pane="topLeft" activeCell="K17" activeCellId="0" sqref="K17:K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 t="n">
        <v>493.751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 t="n">
        <v>8.4928658795188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 t="n">
        <v>41.29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9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9-07T08:40:45Z</cp:lastPrinted>
  <dcterms:modified xsi:type="dcterms:W3CDTF">2009-09-07T11:45:02Z</dcterms:modified>
  <cp:revision>0</cp:revision>
  <dc:subject/>
  <dc:title/>
</cp:coreProperties>
</file>