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9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9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2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852">
  <si>
    <t xml:space="preserve">4. čtvrtletí 2009          ISPV - podnikatelská sféra</t>
  </si>
  <si>
    <t xml:space="preserve">PS-V0</t>
  </si>
  <si>
    <t xml:space="preserve">          ISPV - podnikatelská sféra</t>
  </si>
  <si>
    <t xml:space="preserve">Revidované výsledky ke dni 10.3.2011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8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9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2 Kancelářští a manipul. prac. a obsl. zařízení na zpracování textu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2 Vinohradník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169 Ostatní pracovníci v příbuzných oborech jinde neuved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*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09/IV.Q.2008</t>
  </si>
  <si>
    <t xml:space="preserve">IV.Q.2006/
IV.Q.2005</t>
  </si>
  <si>
    <t xml:space="preserve">IV.Q.2007/
IV.Q.2006</t>
  </si>
  <si>
    <t xml:space="preserve">IV.Q.2008/
IV.Q.2007</t>
  </si>
  <si>
    <t xml:space="preserve">IV.Q.2009/
IV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5 až IV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9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2 Vedoucí oddělení, sektoru obchodního domu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24 Stavební inženýr staveb, areálů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7.5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1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30.7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4.42</c:v>
                </c:pt>
              </c:numCache>
            </c:numRef>
          </c:val>
        </c:ser>
        <c:gapWidth val="300"/>
        <c:overlap val="100"/>
        <c:axId val="40235428"/>
        <c:axId val="24065431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50.35</c:v>
                </c:pt>
              </c:numCache>
            </c:numRef>
          </c:xVal>
          <c:smooth val="0"/>
        </c:ser>
        <c:axId val="12186611"/>
        <c:axId val="98990593"/>
      </c:scatterChart>
      <c:catAx>
        <c:axId val="4023542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65431"/>
        <c:crossesAt val="0"/>
        <c:auto val="1"/>
        <c:lblAlgn val="ctr"/>
        <c:lblOffset val="100"/>
        <c:noMultiLvlLbl val="0"/>
      </c:catAx>
      <c:valAx>
        <c:axId val="24065431"/>
        <c:scaling>
          <c:orientation val="minMax"/>
          <c:max val="2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35428"/>
        <c:crossesAt val="1"/>
        <c:crossBetween val="midCat"/>
        <c:majorUnit val="20"/>
      </c:valAx>
      <c:valAx>
        <c:axId val="12186611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90593"/>
        <c:crosses val="max"/>
        <c:crossBetween val="midCat"/>
        <c:majorUnit val="20"/>
      </c:valAx>
      <c:valAx>
        <c:axId val="989905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866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6</c:v>
                </c:pt>
                <c:pt idx="1">
                  <c:v>10.23</c:v>
                </c:pt>
                <c:pt idx="2">
                  <c:v>20.14</c:v>
                </c:pt>
                <c:pt idx="3">
                  <c:v>8.35</c:v>
                </c:pt>
                <c:pt idx="4">
                  <c:v>8.21</c:v>
                </c:pt>
                <c:pt idx="5">
                  <c:v>1.17</c:v>
                </c:pt>
                <c:pt idx="6">
                  <c:v>18.95</c:v>
                </c:pt>
                <c:pt idx="7">
                  <c:v>19.32</c:v>
                </c:pt>
                <c:pt idx="8">
                  <c:v>6.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462638165074</c:v>
                </c:pt>
                <c:pt idx="1">
                  <c:v>104.428218180407</c:v>
                </c:pt>
                <c:pt idx="2">
                  <c:v>104.246915801796</c:v>
                </c:pt>
                <c:pt idx="3">
                  <c:v>104.482249039395</c:v>
                </c:pt>
                <c:pt idx="4">
                  <c:v>104.536393630494</c:v>
                </c:pt>
                <c:pt idx="5">
                  <c:v>106.331562912106</c:v>
                </c:pt>
                <c:pt idx="6">
                  <c:v>104.501499477634</c:v>
                </c:pt>
                <c:pt idx="7">
                  <c:v>103.86310928131</c:v>
                </c:pt>
                <c:pt idx="8">
                  <c:v>102.476381443241</c:v>
                </c:pt>
              </c:numCache>
            </c:numRef>
          </c:val>
        </c:ser>
        <c:gapWidth val="150"/>
        <c:overlap val="0"/>
        <c:axId val="29448381"/>
        <c:axId val="36728487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98.69</c:v>
                </c:pt>
                <c:pt idx="1">
                  <c:v>101.8</c:v>
                </c:pt>
                <c:pt idx="2">
                  <c:v>101.79</c:v>
                </c:pt>
                <c:pt idx="3">
                  <c:v>100.49</c:v>
                </c:pt>
                <c:pt idx="4">
                  <c:v>100.07</c:v>
                </c:pt>
                <c:pt idx="5">
                  <c:v>99.49</c:v>
                </c:pt>
                <c:pt idx="6">
                  <c:v>100.78</c:v>
                </c:pt>
                <c:pt idx="7">
                  <c:v>101.38</c:v>
                </c:pt>
                <c:pt idx="8">
                  <c:v>100.63</c:v>
                </c:pt>
              </c:numCache>
            </c:numRef>
          </c:yVal>
          <c:smooth val="0"/>
        </c:ser>
        <c:axId val="87162673"/>
        <c:axId val="12105343"/>
      </c:scatterChart>
      <c:catAx>
        <c:axId val="2944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728487"/>
        <c:crossesAt val="0"/>
        <c:auto val="1"/>
        <c:lblAlgn val="ctr"/>
        <c:lblOffset val="100"/>
        <c:noMultiLvlLbl val="0"/>
      </c:catAx>
      <c:catAx>
        <c:axId val="8716267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05343"/>
        <c:auto val="1"/>
        <c:lblAlgn val="ctr"/>
        <c:lblOffset val="100"/>
        <c:noMultiLvlLbl val="0"/>
      </c:catAx>
      <c:valAx>
        <c:axId val="3672848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48381"/>
        <c:crossesAt val="1"/>
        <c:crossBetween val="midCat"/>
        <c:majorUnit val="5"/>
      </c:valAx>
      <c:valAx>
        <c:axId val="1210534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6267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3.991267122017</c:v>
                </c:pt>
                <c:pt idx="1">
                  <c:v>104.070824289394</c:v>
                </c:pt>
                <c:pt idx="2">
                  <c:v>103.827827630864</c:v>
                </c:pt>
                <c:pt idx="3">
                  <c:v>104.429819671801</c:v>
                </c:pt>
                <c:pt idx="4">
                  <c:v>103.996237687647</c:v>
                </c:pt>
              </c:numCache>
            </c:numRef>
          </c:val>
        </c:ser>
        <c:gapWidth val="150"/>
        <c:overlap val="0"/>
        <c:axId val="13480751"/>
        <c:axId val="23652378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0.87</c:v>
                </c:pt>
                <c:pt idx="1">
                  <c:v>100</c:v>
                </c:pt>
                <c:pt idx="2">
                  <c:v>100.83</c:v>
                </c:pt>
                <c:pt idx="3">
                  <c:v>102.57</c:v>
                </c:pt>
                <c:pt idx="4">
                  <c:v>100.75</c:v>
                </c:pt>
              </c:numCache>
            </c:numRef>
          </c:yVal>
          <c:smooth val="0"/>
        </c:ser>
        <c:axId val="37411621"/>
        <c:axId val="97432786"/>
      </c:scatterChart>
      <c:catAx>
        <c:axId val="1348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52378"/>
        <c:crossesAt val="0"/>
        <c:auto val="1"/>
        <c:lblAlgn val="ctr"/>
        <c:lblOffset val="100"/>
        <c:noMultiLvlLbl val="0"/>
      </c:catAx>
      <c:catAx>
        <c:axId val="374116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32786"/>
        <c:auto val="1"/>
        <c:lblAlgn val="ctr"/>
        <c:lblOffset val="100"/>
        <c:noMultiLvlLbl val="0"/>
      </c:catAx>
      <c:valAx>
        <c:axId val="2365237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80751"/>
        <c:crossesAt val="1"/>
        <c:crossBetween val="midCat"/>
        <c:majorUnit val="5"/>
      </c:valAx>
      <c:valAx>
        <c:axId val="9743278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1162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4.780382295141</c:v>
                </c:pt>
                <c:pt idx="1">
                  <c:v>104.476086622893</c:v>
                </c:pt>
                <c:pt idx="2">
                  <c:v>104.997606015975</c:v>
                </c:pt>
                <c:pt idx="3">
                  <c:v>104.508285640828</c:v>
                </c:pt>
                <c:pt idx="4">
                  <c:v>104.166171775694</c:v>
                </c:pt>
                <c:pt idx="5">
                  <c:v>105.336392073671</c:v>
                </c:pt>
              </c:numCache>
            </c:numRef>
          </c:val>
        </c:ser>
        <c:gapWidth val="150"/>
        <c:overlap val="0"/>
        <c:axId val="16172103"/>
        <c:axId val="17737923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98.46</c:v>
                </c:pt>
                <c:pt idx="1">
                  <c:v>100.72</c:v>
                </c:pt>
                <c:pt idx="2">
                  <c:v>101.43</c:v>
                </c:pt>
                <c:pt idx="3">
                  <c:v>101.56</c:v>
                </c:pt>
                <c:pt idx="4">
                  <c:v>101.87</c:v>
                </c:pt>
                <c:pt idx="5">
                  <c:v>105</c:v>
                </c:pt>
              </c:numCache>
            </c:numRef>
          </c:yVal>
          <c:smooth val="0"/>
        </c:ser>
        <c:axId val="75773635"/>
        <c:axId val="9638888"/>
      </c:scatterChart>
      <c:catAx>
        <c:axId val="1617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737923"/>
        <c:crossesAt val="0"/>
        <c:auto val="1"/>
        <c:lblAlgn val="ctr"/>
        <c:lblOffset val="100"/>
        <c:noMultiLvlLbl val="0"/>
      </c:catAx>
      <c:catAx>
        <c:axId val="757736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8888"/>
        <c:auto val="1"/>
        <c:lblAlgn val="ctr"/>
        <c:lblOffset val="100"/>
        <c:noMultiLvlLbl val="0"/>
      </c:catAx>
      <c:valAx>
        <c:axId val="1773792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172103"/>
        <c:crossesAt val="1"/>
        <c:crossBetween val="midCat"/>
        <c:majorUnit val="5"/>
      </c:valAx>
      <c:valAx>
        <c:axId val="963888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7363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486.6666</c:v>
                </c:pt>
                <c:pt idx="1">
                  <c:v>26781.6666</c:v>
                </c:pt>
                <c:pt idx="2">
                  <c:v>20504.5</c:v>
                </c:pt>
                <c:pt idx="3">
                  <c:v>16012.3402</c:v>
                </c:pt>
                <c:pt idx="4">
                  <c:v>11155.4166</c:v>
                </c:pt>
                <c:pt idx="5">
                  <c:v>13896.5833</c:v>
                </c:pt>
                <c:pt idx="6">
                  <c:v>16248.3333</c:v>
                </c:pt>
                <c:pt idx="7">
                  <c:v>16201.1666</c:v>
                </c:pt>
                <c:pt idx="8">
                  <c:v>10605.4552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005.0834</c:v>
                </c:pt>
                <c:pt idx="1">
                  <c:v>8464.7233</c:v>
                </c:pt>
                <c:pt idx="2">
                  <c:v>5595.5</c:v>
                </c:pt>
                <c:pt idx="3">
                  <c:v>3551.5764</c:v>
                </c:pt>
                <c:pt idx="4">
                  <c:v>2709.8771</c:v>
                </c:pt>
                <c:pt idx="5">
                  <c:v>2760.5</c:v>
                </c:pt>
                <c:pt idx="6">
                  <c:v>4071</c:v>
                </c:pt>
                <c:pt idx="7">
                  <c:v>3881.4142</c:v>
                </c:pt>
                <c:pt idx="8">
                  <c:v>3029.865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712.1855</c:v>
                </c:pt>
                <c:pt idx="1">
                  <c:v>12806.7192</c:v>
                </c:pt>
                <c:pt idx="2">
                  <c:v>7743.5</c:v>
                </c:pt>
                <c:pt idx="3">
                  <c:v>4574</c:v>
                </c:pt>
                <c:pt idx="4">
                  <c:v>3971.8729</c:v>
                </c:pt>
                <c:pt idx="5">
                  <c:v>3570.5557</c:v>
                </c:pt>
                <c:pt idx="6">
                  <c:v>4892.9217</c:v>
                </c:pt>
                <c:pt idx="7">
                  <c:v>4405.8018</c:v>
                </c:pt>
                <c:pt idx="8">
                  <c:v>3849.891</c:v>
                </c:pt>
              </c:numCache>
            </c:numRef>
          </c:val>
        </c:ser>
        <c:gapWidth val="120"/>
        <c:overlap val="100"/>
        <c:axId val="97652206"/>
        <c:axId val="6232570"/>
      </c:barChart>
      <c:catAx>
        <c:axId val="9765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2570"/>
        <c:crossesAt val="0"/>
        <c:auto val="1"/>
        <c:lblAlgn val="ctr"/>
        <c:lblOffset val="100"/>
        <c:noMultiLvlLbl val="0"/>
      </c:catAx>
      <c:valAx>
        <c:axId val="623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5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6.2</c:v>
                </c:pt>
                <c:pt idx="1">
                  <c:v>70.13</c:v>
                </c:pt>
                <c:pt idx="2">
                  <c:v>70.66</c:v>
                </c:pt>
                <c:pt idx="3">
                  <c:v>73</c:v>
                </c:pt>
                <c:pt idx="4">
                  <c:v>71</c:v>
                </c:pt>
                <c:pt idx="5">
                  <c:v>65.89</c:v>
                </c:pt>
                <c:pt idx="6">
                  <c:v>65.22</c:v>
                </c:pt>
                <c:pt idx="7">
                  <c:v>64.07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81</c:v>
                </c:pt>
                <c:pt idx="1">
                  <c:v>16.43</c:v>
                </c:pt>
                <c:pt idx="2">
                  <c:v>15.36</c:v>
                </c:pt>
                <c:pt idx="3">
                  <c:v>13.69</c:v>
                </c:pt>
                <c:pt idx="4">
                  <c:v>12.31</c:v>
                </c:pt>
                <c:pt idx="5">
                  <c:v>16.16</c:v>
                </c:pt>
                <c:pt idx="6">
                  <c:v>16.18</c:v>
                </c:pt>
                <c:pt idx="7">
                  <c:v>16.04</c:v>
                </c:pt>
                <c:pt idx="8">
                  <c:v>13.5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37</c:v>
                </c:pt>
                <c:pt idx="3">
                  <c:v>0.3</c:v>
                </c:pt>
                <c:pt idx="4">
                  <c:v>0.52</c:v>
                </c:pt>
                <c:pt idx="5">
                  <c:v>1.29</c:v>
                </c:pt>
                <c:pt idx="6">
                  <c:v>1.02</c:v>
                </c:pt>
                <c:pt idx="7">
                  <c:v>1.15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7</c:v>
                </c:pt>
                <c:pt idx="1">
                  <c:v>2.54</c:v>
                </c:pt>
                <c:pt idx="2">
                  <c:v>3.13</c:v>
                </c:pt>
                <c:pt idx="3">
                  <c:v>3.03</c:v>
                </c:pt>
                <c:pt idx="4">
                  <c:v>7.07</c:v>
                </c:pt>
                <c:pt idx="5">
                  <c:v>5.44</c:v>
                </c:pt>
                <c:pt idx="6">
                  <c:v>4.46</c:v>
                </c:pt>
                <c:pt idx="7">
                  <c:v>6.6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33</c:v>
                </c:pt>
                <c:pt idx="1">
                  <c:v>10.35</c:v>
                </c:pt>
                <c:pt idx="2">
                  <c:v>10.27</c:v>
                </c:pt>
                <c:pt idx="3">
                  <c:v>9.95</c:v>
                </c:pt>
                <c:pt idx="4">
                  <c:v>9.01</c:v>
                </c:pt>
                <c:pt idx="5">
                  <c:v>11.18</c:v>
                </c:pt>
                <c:pt idx="6">
                  <c:v>12.75</c:v>
                </c:pt>
                <c:pt idx="7">
                  <c:v>11.97</c:v>
                </c:pt>
                <c:pt idx="8">
                  <c:v>11.0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2</c:v>
                </c:pt>
                <c:pt idx="2">
                  <c:v>0.21</c:v>
                </c:pt>
                <c:pt idx="3">
                  <c:v>0.03</c:v>
                </c:pt>
                <c:pt idx="4">
                  <c:v>0.09</c:v>
                </c:pt>
                <c:pt idx="5">
                  <c:v>0.04</c:v>
                </c:pt>
                <c:pt idx="6">
                  <c:v>0.37</c:v>
                </c:pt>
                <c:pt idx="7">
                  <c:v>0.1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5350321"/>
        <c:axId val="11079499"/>
      </c:barChart>
      <c:catAx>
        <c:axId val="6535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79499"/>
        <c:crossesAt val="0"/>
        <c:auto val="1"/>
        <c:lblAlgn val="ctr"/>
        <c:lblOffset val="100"/>
        <c:noMultiLvlLbl val="0"/>
      </c:catAx>
      <c:valAx>
        <c:axId val="110794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503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49.5049</c:v>
                </c:pt>
                <c:pt idx="3">
                  <c:v>146.9464</c:v>
                </c:pt>
                <c:pt idx="6">
                  <c:v>145.924</c:v>
                </c:pt>
                <c:pt idx="9">
                  <c:v>143.6776</c:v>
                </c:pt>
                <c:pt idx="12">
                  <c:v>146.8066</c:v>
                </c:pt>
                <c:pt idx="15">
                  <c:v>143.0469</c:v>
                </c:pt>
                <c:pt idx="18">
                  <c:v>137.3844</c:v>
                </c:pt>
                <c:pt idx="21">
                  <c:v>138.1781</c:v>
                </c:pt>
                <c:pt idx="24">
                  <c:v>139.7643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016</c:v>
                </c:pt>
                <c:pt idx="3">
                  <c:v>1.1835</c:v>
                </c:pt>
                <c:pt idx="6">
                  <c:v>1.7838</c:v>
                </c:pt>
                <c:pt idx="9">
                  <c:v>1.7628</c:v>
                </c:pt>
                <c:pt idx="12">
                  <c:v>2.379</c:v>
                </c:pt>
                <c:pt idx="15">
                  <c:v>7.4328</c:v>
                </c:pt>
                <c:pt idx="18">
                  <c:v>5.1412</c:v>
                </c:pt>
                <c:pt idx="21">
                  <c:v>6.1888</c:v>
                </c:pt>
                <c:pt idx="24">
                  <c:v>3.3789</c:v>
                </c:pt>
              </c:numCache>
            </c:numRef>
          </c:val>
        </c:ser>
        <c:gapWidth val="0"/>
        <c:overlap val="100"/>
        <c:axId val="49359167"/>
        <c:axId val="220731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5218</c:v>
                </c:pt>
                <c:pt idx="4">
                  <c:v>16.6292</c:v>
                </c:pt>
                <c:pt idx="7">
                  <c:v>15.0079</c:v>
                </c:pt>
                <c:pt idx="10">
                  <c:v>14.4278</c:v>
                </c:pt>
                <c:pt idx="13">
                  <c:v>13.1033</c:v>
                </c:pt>
                <c:pt idx="16">
                  <c:v>14.037</c:v>
                </c:pt>
                <c:pt idx="19">
                  <c:v>14.6787</c:v>
                </c:pt>
                <c:pt idx="22">
                  <c:v>14.3197</c:v>
                </c:pt>
                <c:pt idx="25">
                  <c:v>13.608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5231</c:v>
                </c:pt>
                <c:pt idx="4">
                  <c:v>2.5954</c:v>
                </c:pt>
                <c:pt idx="7">
                  <c:v>3.6951</c:v>
                </c:pt>
                <c:pt idx="10">
                  <c:v>5.4971</c:v>
                </c:pt>
                <c:pt idx="13">
                  <c:v>6.7166</c:v>
                </c:pt>
                <c:pt idx="16">
                  <c:v>11.029</c:v>
                </c:pt>
                <c:pt idx="19">
                  <c:v>7.9589</c:v>
                </c:pt>
                <c:pt idx="22">
                  <c:v>7.6434</c:v>
                </c:pt>
                <c:pt idx="25">
                  <c:v>8.645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4.562</c:v>
                </c:pt>
                <c:pt idx="4">
                  <c:v>5.0213</c:v>
                </c:pt>
                <c:pt idx="7">
                  <c:v>5.3931</c:v>
                </c:pt>
                <c:pt idx="10">
                  <c:v>5.5979</c:v>
                </c:pt>
                <c:pt idx="13">
                  <c:v>4.1874</c:v>
                </c:pt>
                <c:pt idx="16">
                  <c:v>4.9438</c:v>
                </c:pt>
                <c:pt idx="19">
                  <c:v>8.3551</c:v>
                </c:pt>
                <c:pt idx="22">
                  <c:v>7.3883</c:v>
                </c:pt>
                <c:pt idx="25">
                  <c:v>7.3526</c:v>
                </c:pt>
              </c:numCache>
            </c:numRef>
          </c:val>
        </c:ser>
        <c:gapWidth val="0"/>
        <c:overlap val="100"/>
        <c:axId val="4465891"/>
        <c:axId val="26933681"/>
      </c:barChart>
      <c:catAx>
        <c:axId val="4935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731"/>
        <c:crossesAt val="0"/>
        <c:auto val="1"/>
        <c:lblAlgn val="ctr"/>
        <c:lblOffset val="100"/>
        <c:noMultiLvlLbl val="0"/>
      </c:catAx>
      <c:valAx>
        <c:axId val="220731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359167"/>
        <c:crossesAt val="1"/>
        <c:crossBetween val="midCat"/>
      </c:valAx>
      <c:catAx>
        <c:axId val="446589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33681"/>
        <c:auto val="1"/>
        <c:lblAlgn val="ctr"/>
        <c:lblOffset val="100"/>
        <c:noMultiLvlLbl val="0"/>
      </c:catAx>
      <c:valAx>
        <c:axId val="2693368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58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2.2</v>
      </c>
      <c r="T6" s="24" t="n">
        <v>91.51</v>
      </c>
      <c r="U6" s="25" t="n">
        <v>30.78</v>
      </c>
      <c r="V6" s="26" t="n">
        <v>44.42</v>
      </c>
      <c r="W6" s="26" t="n">
        <v>68.73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30.78</v>
      </c>
      <c r="T7" s="24" t="n">
        <v>122.29</v>
      </c>
      <c r="U7" s="25" t="n">
        <v>44.42</v>
      </c>
      <c r="V7" s="26" t="n">
        <v>68.73</v>
      </c>
      <c r="W7" s="26" t="n">
        <v>-235.44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4.42</v>
      </c>
      <c r="T8" s="24" t="n">
        <v>166.71</v>
      </c>
      <c r="U8" s="25" t="n">
        <v>68.73</v>
      </c>
      <c r="V8" s="26" t="n">
        <v>-235.44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2971</v>
      </c>
      <c r="F9" s="39"/>
      <c r="G9" s="40"/>
      <c r="M9" s="41"/>
      <c r="S9" s="23" t="n">
        <v>68.73</v>
      </c>
      <c r="T9" s="24" t="n">
        <v>235.44</v>
      </c>
      <c r="U9" s="25" t="n">
        <v>-235.44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81823</v>
      </c>
      <c r="F10" s="39"/>
      <c r="G10" s="40"/>
      <c r="S10" s="23" t="n">
        <v>-235.44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2.29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1.8913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69.31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1.51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2.29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6.71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35.44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50.35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7801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9</v>
      </c>
      <c r="B1" s="260"/>
      <c r="C1" s="261"/>
      <c r="D1" s="262"/>
      <c r="E1" s="263"/>
      <c r="F1" s="264"/>
      <c r="G1" s="265" t="s">
        <v>590</v>
      </c>
      <c r="O1" s="267" t="s">
        <v>591</v>
      </c>
      <c r="Q1" s="268"/>
      <c r="R1" s="269"/>
      <c r="S1" s="142" t="s">
        <v>592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93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312</v>
      </c>
      <c r="E9" s="46"/>
      <c r="F9" s="47"/>
    </row>
    <row r="10" s="42" customFormat="true" ht="19.5" hidden="true" customHeight="true" outlineLevel="0" collapsed="false">
      <c r="B10" s="43"/>
      <c r="C10" s="44" t="s">
        <v>594</v>
      </c>
      <c r="D10" s="45" t="n">
        <v>1169906.7632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95</v>
      </c>
      <c r="C16" s="50"/>
      <c r="D16" s="284" t="n">
        <v>21700.3333</v>
      </c>
      <c r="E16" s="285" t="s">
        <v>596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7</v>
      </c>
      <c r="D19" s="287" t="n">
        <v>12490.6495</v>
      </c>
      <c r="E19" s="60" t="s">
        <v>596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8</v>
      </c>
      <c r="D20" s="287" t="n">
        <v>16390.1317</v>
      </c>
      <c r="E20" s="60" t="s">
        <v>596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9</v>
      </c>
      <c r="D21" s="288" t="n">
        <v>21700.3333</v>
      </c>
      <c r="E21" s="60" t="s">
        <v>596</v>
      </c>
      <c r="F21" s="47"/>
    </row>
    <row r="22" s="42" customFormat="true" ht="19.5" hidden="false" customHeight="true" outlineLevel="0" collapsed="false">
      <c r="B22" s="65" t="s">
        <v>21</v>
      </c>
      <c r="C22" s="37" t="s">
        <v>600</v>
      </c>
      <c r="D22" s="287" t="n">
        <v>29386.0833</v>
      </c>
      <c r="E22" s="60" t="s">
        <v>596</v>
      </c>
      <c r="F22" s="47"/>
    </row>
    <row r="23" s="42" customFormat="true" ht="19.5" hidden="false" customHeight="true" outlineLevel="0" collapsed="false">
      <c r="B23" s="65" t="s">
        <v>23</v>
      </c>
      <c r="C23" s="37" t="s">
        <v>601</v>
      </c>
      <c r="D23" s="288" t="n">
        <v>41718.6877</v>
      </c>
      <c r="E23" s="60" t="s">
        <v>596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602</v>
      </c>
      <c r="C25" s="50"/>
      <c r="D25" s="289" t="n">
        <v>26723.6354</v>
      </c>
      <c r="E25" s="70" t="s">
        <v>596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603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604</v>
      </c>
      <c r="C28" s="44"/>
      <c r="D28" s="59" t="n">
        <v>16.64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605</v>
      </c>
      <c r="C29" s="44"/>
      <c r="D29" s="59" t="n">
        <v>0.55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6</v>
      </c>
      <c r="C30" s="44"/>
      <c r="D30" s="59" t="n">
        <v>3.75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7</v>
      </c>
      <c r="C31" s="44"/>
      <c r="D31" s="59" t="n">
        <v>10.74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8</v>
      </c>
      <c r="C32" s="44"/>
      <c r="D32" s="59" t="n">
        <v>0.21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9</v>
      </c>
      <c r="C34" s="293"/>
      <c r="D34" s="294" t="n">
        <v>172.9343</v>
      </c>
      <c r="E34" s="70" t="s">
        <v>610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11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12</v>
      </c>
      <c r="Q1" s="268"/>
      <c r="R1" s="269"/>
      <c r="S1" s="309" t="s">
        <v>613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93</v>
      </c>
      <c r="B3" s="312"/>
      <c r="C3" s="312"/>
      <c r="D3" s="312" t="s">
        <v>593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14</v>
      </c>
      <c r="B6" s="317" t="s">
        <v>615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603</v>
      </c>
      <c r="J6" s="319"/>
      <c r="K6" s="319"/>
      <c r="L6" s="319"/>
      <c r="M6" s="319"/>
      <c r="N6" s="320" t="s">
        <v>616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7</v>
      </c>
      <c r="J7" s="321" t="s">
        <v>618</v>
      </c>
      <c r="K7" s="321" t="s">
        <v>619</v>
      </c>
      <c r="L7" s="321" t="s">
        <v>620</v>
      </c>
      <c r="M7" s="322" t="s">
        <v>621</v>
      </c>
      <c r="N7" s="320"/>
      <c r="O7" s="323" t="s">
        <v>622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6</v>
      </c>
      <c r="D10" s="326" t="s">
        <v>596</v>
      </c>
      <c r="E10" s="326" t="s">
        <v>596</v>
      </c>
      <c r="F10" s="326" t="s">
        <v>596</v>
      </c>
      <c r="G10" s="326" t="s">
        <v>596</v>
      </c>
      <c r="H10" s="318" t="s">
        <v>596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10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23</v>
      </c>
      <c r="B12" s="333" t="n">
        <v>7.3057</v>
      </c>
      <c r="C12" s="334" t="n">
        <v>38491.75</v>
      </c>
      <c r="D12" s="335" t="n">
        <v>18477.8333</v>
      </c>
      <c r="E12" s="335" t="n">
        <v>25486.6666</v>
      </c>
      <c r="F12" s="335" t="n">
        <v>62203.9355</v>
      </c>
      <c r="G12" s="335" t="n">
        <v>108796.8333</v>
      </c>
      <c r="H12" s="335" t="n">
        <v>58143.7531</v>
      </c>
      <c r="I12" s="336" t="n">
        <v>22.81</v>
      </c>
      <c r="J12" s="336" t="n">
        <v>0.1</v>
      </c>
      <c r="K12" s="336" t="n">
        <v>1.47</v>
      </c>
      <c r="L12" s="336" t="n">
        <v>9.33</v>
      </c>
      <c r="M12" s="336" t="n">
        <v>0.09</v>
      </c>
      <c r="N12" s="337" t="n">
        <v>172.0151</v>
      </c>
      <c r="O12" s="338" t="n">
        <v>66.2</v>
      </c>
    </row>
    <row r="13" customFormat="false" ht="17.25" hidden="false" customHeight="true" outlineLevel="0" collapsed="false">
      <c r="A13" s="339" t="s">
        <v>624</v>
      </c>
      <c r="B13" s="340" t="n">
        <v>9.9631</v>
      </c>
      <c r="C13" s="341" t="n">
        <v>35246.3899</v>
      </c>
      <c r="D13" s="342" t="n">
        <v>21337.9166</v>
      </c>
      <c r="E13" s="342" t="n">
        <v>26781.6666</v>
      </c>
      <c r="F13" s="342" t="n">
        <v>48053.1091</v>
      </c>
      <c r="G13" s="342" t="n">
        <v>67154.9435</v>
      </c>
      <c r="H13" s="342" t="n">
        <v>41923.8156</v>
      </c>
      <c r="I13" s="343" t="n">
        <v>16.43</v>
      </c>
      <c r="J13" s="343" t="n">
        <v>0.23</v>
      </c>
      <c r="K13" s="343" t="n">
        <v>2.54</v>
      </c>
      <c r="L13" s="343" t="n">
        <v>10.35</v>
      </c>
      <c r="M13" s="343" t="n">
        <v>0.32</v>
      </c>
      <c r="N13" s="344" t="n">
        <v>172.3873</v>
      </c>
      <c r="O13" s="338" t="n">
        <v>70.13</v>
      </c>
    </row>
    <row r="14" customFormat="false" ht="17.25" hidden="false" customHeight="true" outlineLevel="0" collapsed="false">
      <c r="A14" s="332" t="s">
        <v>625</v>
      </c>
      <c r="B14" s="333" t="n">
        <v>20.5103</v>
      </c>
      <c r="C14" s="334" t="n">
        <v>26100</v>
      </c>
      <c r="D14" s="335" t="n">
        <v>16760.2619</v>
      </c>
      <c r="E14" s="335" t="n">
        <v>20504.5</v>
      </c>
      <c r="F14" s="335" t="n">
        <v>33843.5</v>
      </c>
      <c r="G14" s="335" t="n">
        <v>44215.6115</v>
      </c>
      <c r="H14" s="335" t="n">
        <v>29487.5549</v>
      </c>
      <c r="I14" s="336" t="n">
        <v>15.36</v>
      </c>
      <c r="J14" s="336" t="n">
        <v>0.37</v>
      </c>
      <c r="K14" s="336" t="n">
        <v>3.13</v>
      </c>
      <c r="L14" s="336" t="n">
        <v>10.27</v>
      </c>
      <c r="M14" s="336" t="n">
        <v>0.21</v>
      </c>
      <c r="N14" s="337" t="n">
        <v>171.8245</v>
      </c>
      <c r="O14" s="338" t="n">
        <v>70.66</v>
      </c>
    </row>
    <row r="15" customFormat="false" ht="17.25" hidden="false" customHeight="true" outlineLevel="0" collapsed="false">
      <c r="A15" s="339" t="s">
        <v>626</v>
      </c>
      <c r="B15" s="340" t="n">
        <v>8.0258</v>
      </c>
      <c r="C15" s="341" t="n">
        <v>19563.9166</v>
      </c>
      <c r="D15" s="342" t="n">
        <v>13206.8501</v>
      </c>
      <c r="E15" s="342" t="n">
        <v>16012.3402</v>
      </c>
      <c r="F15" s="342" t="n">
        <v>24137.9166</v>
      </c>
      <c r="G15" s="342" t="n">
        <v>30548.0833</v>
      </c>
      <c r="H15" s="342" t="n">
        <v>21169.3674</v>
      </c>
      <c r="I15" s="343" t="n">
        <v>13.69</v>
      </c>
      <c r="J15" s="343" t="n">
        <v>0.3</v>
      </c>
      <c r="K15" s="343" t="n">
        <v>3.03</v>
      </c>
      <c r="L15" s="343" t="n">
        <v>9.95</v>
      </c>
      <c r="M15" s="343" t="n">
        <v>0.03</v>
      </c>
      <c r="N15" s="344" t="n">
        <v>171.0308</v>
      </c>
      <c r="O15" s="338" t="n">
        <v>73</v>
      </c>
    </row>
    <row r="16" customFormat="false" ht="17.25" hidden="false" customHeight="true" outlineLevel="0" collapsed="false">
      <c r="A16" s="332" t="s">
        <v>627</v>
      </c>
      <c r="B16" s="333" t="n">
        <v>7.6713</v>
      </c>
      <c r="C16" s="334" t="n">
        <v>13865.2937</v>
      </c>
      <c r="D16" s="335" t="n">
        <v>9295</v>
      </c>
      <c r="E16" s="335" t="n">
        <v>11155.4166</v>
      </c>
      <c r="F16" s="335" t="n">
        <v>17837.1666</v>
      </c>
      <c r="G16" s="335" t="n">
        <v>23547.9454</v>
      </c>
      <c r="H16" s="335" t="n">
        <v>15467.0695</v>
      </c>
      <c r="I16" s="336" t="n">
        <v>12.31</v>
      </c>
      <c r="J16" s="336" t="n">
        <v>0.52</v>
      </c>
      <c r="K16" s="336" t="n">
        <v>7.07</v>
      </c>
      <c r="L16" s="336" t="n">
        <v>9.01</v>
      </c>
      <c r="M16" s="336" t="n">
        <v>0.09</v>
      </c>
      <c r="N16" s="337" t="n">
        <v>173.2712</v>
      </c>
      <c r="O16" s="338" t="n">
        <v>71</v>
      </c>
    </row>
    <row r="17" customFormat="false" ht="17.25" hidden="false" customHeight="true" outlineLevel="0" collapsed="false">
      <c r="A17" s="339" t="s">
        <v>628</v>
      </c>
      <c r="B17" s="340" t="n">
        <v>1.1515</v>
      </c>
      <c r="C17" s="341" t="n">
        <v>16657.0833</v>
      </c>
      <c r="D17" s="342" t="n">
        <v>11753.8439</v>
      </c>
      <c r="E17" s="342" t="n">
        <v>13896.5833</v>
      </c>
      <c r="F17" s="342" t="n">
        <v>20227.639</v>
      </c>
      <c r="G17" s="342" t="n">
        <v>23915</v>
      </c>
      <c r="H17" s="342" t="n">
        <v>17552.5021</v>
      </c>
      <c r="I17" s="343" t="n">
        <v>16.16</v>
      </c>
      <c r="J17" s="343" t="n">
        <v>1.29</v>
      </c>
      <c r="K17" s="343" t="n">
        <v>5.44</v>
      </c>
      <c r="L17" s="343" t="n">
        <v>11.18</v>
      </c>
      <c r="M17" s="343" t="n">
        <v>0.04</v>
      </c>
      <c r="N17" s="344" t="n">
        <v>181.029</v>
      </c>
      <c r="O17" s="338" t="n">
        <v>65.89</v>
      </c>
    </row>
    <row r="18" customFormat="false" ht="17.25" hidden="false" customHeight="true" outlineLevel="0" collapsed="false">
      <c r="A18" s="332" t="s">
        <v>629</v>
      </c>
      <c r="B18" s="333" t="n">
        <v>19.6001</v>
      </c>
      <c r="C18" s="334" t="n">
        <v>20319.3333</v>
      </c>
      <c r="D18" s="335" t="n">
        <v>13149.4448</v>
      </c>
      <c r="E18" s="335" t="n">
        <v>16248.3333</v>
      </c>
      <c r="F18" s="335" t="n">
        <v>25212.255</v>
      </c>
      <c r="G18" s="335" t="n">
        <v>30368.4511</v>
      </c>
      <c r="H18" s="335" t="n">
        <v>21298.0181</v>
      </c>
      <c r="I18" s="336" t="n">
        <v>16.18</v>
      </c>
      <c r="J18" s="336" t="n">
        <v>1.02</v>
      </c>
      <c r="K18" s="336" t="n">
        <v>4.46</v>
      </c>
      <c r="L18" s="336" t="n">
        <v>12.75</v>
      </c>
      <c r="M18" s="336" t="n">
        <v>0.37</v>
      </c>
      <c r="N18" s="337" t="n">
        <v>173.7903</v>
      </c>
      <c r="O18" s="338" t="n">
        <v>65.22</v>
      </c>
    </row>
    <row r="19" customFormat="false" ht="17.25" hidden="false" customHeight="true" outlineLevel="0" collapsed="false">
      <c r="A19" s="339" t="s">
        <v>630</v>
      </c>
      <c r="B19" s="340" t="n">
        <v>19.612</v>
      </c>
      <c r="C19" s="341" t="n">
        <v>20082.5808</v>
      </c>
      <c r="D19" s="342" t="n">
        <v>12956.6127</v>
      </c>
      <c r="E19" s="342" t="n">
        <v>16201.1666</v>
      </c>
      <c r="F19" s="342" t="n">
        <v>24488.3826</v>
      </c>
      <c r="G19" s="342" t="n">
        <v>29389.4166</v>
      </c>
      <c r="H19" s="342" t="n">
        <v>20803.7888</v>
      </c>
      <c r="I19" s="343" t="n">
        <v>16.04</v>
      </c>
      <c r="J19" s="343" t="n">
        <v>1.15</v>
      </c>
      <c r="K19" s="343" t="n">
        <v>6.62</v>
      </c>
      <c r="L19" s="343" t="n">
        <v>11.97</v>
      </c>
      <c r="M19" s="343" t="n">
        <v>0.15</v>
      </c>
      <c r="N19" s="344" t="n">
        <v>174.0342</v>
      </c>
      <c r="O19" s="338" t="n">
        <v>64.07</v>
      </c>
    </row>
    <row r="20" customFormat="false" ht="17.25" hidden="false" customHeight="true" outlineLevel="0" collapsed="false">
      <c r="A20" s="332" t="s">
        <v>631</v>
      </c>
      <c r="B20" s="333" t="n">
        <v>6.1596</v>
      </c>
      <c r="C20" s="334" t="n">
        <v>13635.3205</v>
      </c>
      <c r="D20" s="335" t="n">
        <v>9029.9166</v>
      </c>
      <c r="E20" s="335" t="n">
        <v>10605.4552</v>
      </c>
      <c r="F20" s="335" t="n">
        <v>17485.2115</v>
      </c>
      <c r="G20" s="335" t="n">
        <v>22035.3333</v>
      </c>
      <c r="H20" s="335" t="n">
        <v>14751.9647</v>
      </c>
      <c r="I20" s="336" t="n">
        <v>13.54</v>
      </c>
      <c r="J20" s="336" t="n">
        <v>0.68</v>
      </c>
      <c r="K20" s="336" t="n">
        <v>4.67</v>
      </c>
      <c r="L20" s="336" t="n">
        <v>11.02</v>
      </c>
      <c r="M20" s="336" t="n">
        <v>0.12</v>
      </c>
      <c r="N20" s="337" t="n">
        <v>172.9262</v>
      </c>
      <c r="O20" s="338" t="n">
        <v>69.97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1700.3333</v>
      </c>
      <c r="D22" s="352" t="n">
        <v>12490.6495</v>
      </c>
      <c r="E22" s="353" t="n">
        <v>16390.1317</v>
      </c>
      <c r="F22" s="353" t="n">
        <v>29386.0833</v>
      </c>
      <c r="G22" s="353" t="n">
        <v>41718.6877</v>
      </c>
      <c r="H22" s="353" t="n">
        <v>26723.6354</v>
      </c>
      <c r="I22" s="354" t="n">
        <v>16.64</v>
      </c>
      <c r="J22" s="354" t="n">
        <v>0.55</v>
      </c>
      <c r="K22" s="354" t="n">
        <v>3.75</v>
      </c>
      <c r="L22" s="354" t="n">
        <v>10.74</v>
      </c>
      <c r="M22" s="354" t="n">
        <v>0.21</v>
      </c>
      <c r="N22" s="355" t="n">
        <v>172.9343</v>
      </c>
      <c r="O22" s="338"/>
    </row>
    <row r="25" customFormat="false" ht="12.75" hidden="false" customHeight="false" outlineLevel="0" collapsed="false">
      <c r="A25" s="356" t="s">
        <v>632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7008.8333</v>
      </c>
      <c r="H30" s="357" t="n">
        <v>25486.6666</v>
      </c>
      <c r="I30" s="357" t="n">
        <v>13005.0834</v>
      </c>
      <c r="J30" s="357" t="n">
        <v>23712.1855</v>
      </c>
      <c r="K30" s="357" t="n">
        <v>46592.8978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443.75</v>
      </c>
      <c r="H31" s="357" t="n">
        <v>26781.6666</v>
      </c>
      <c r="I31" s="357" t="n">
        <v>8464.7233</v>
      </c>
      <c r="J31" s="357" t="n">
        <v>12806.7192</v>
      </c>
      <c r="K31" s="357" t="n">
        <v>19101.8344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744.2381</v>
      </c>
      <c r="H32" s="357" t="n">
        <v>20504.5</v>
      </c>
      <c r="I32" s="357" t="n">
        <v>5595.5</v>
      </c>
      <c r="J32" s="357" t="n">
        <v>7743.5</v>
      </c>
      <c r="K32" s="357" t="n">
        <v>10372.1115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805.4901</v>
      </c>
      <c r="H33" s="357" t="n">
        <v>16012.3402</v>
      </c>
      <c r="I33" s="357" t="n">
        <v>3551.5764</v>
      </c>
      <c r="J33" s="357" t="n">
        <v>4574</v>
      </c>
      <c r="K33" s="357" t="n">
        <v>6410.1667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860.4166</v>
      </c>
      <c r="H34" s="357" t="n">
        <v>11155.4166</v>
      </c>
      <c r="I34" s="357" t="n">
        <v>2709.8771</v>
      </c>
      <c r="J34" s="357" t="n">
        <v>3971.8729</v>
      </c>
      <c r="K34" s="357" t="n">
        <v>5710.7788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142.7394</v>
      </c>
      <c r="H35" s="357" t="n">
        <v>13896.5833</v>
      </c>
      <c r="I35" s="357" t="n">
        <v>2760.5</v>
      </c>
      <c r="J35" s="357" t="n">
        <v>3570.5557</v>
      </c>
      <c r="K35" s="357" t="n">
        <v>3687.361</v>
      </c>
    </row>
    <row r="36" customFormat="false" ht="12.75" hidden="false" customHeight="false" outlineLevel="0" collapsed="false">
      <c r="A36" s="356"/>
      <c r="F36" s="357" t="n">
        <v>7</v>
      </c>
      <c r="G36" s="357" t="n">
        <v>3098.8885</v>
      </c>
      <c r="H36" s="357" t="n">
        <v>16248.3333</v>
      </c>
      <c r="I36" s="357" t="n">
        <v>4071</v>
      </c>
      <c r="J36" s="357" t="n">
        <v>4892.9217</v>
      </c>
      <c r="K36" s="357" t="n">
        <v>5156.1961</v>
      </c>
    </row>
    <row r="37" customFormat="false" ht="12.75" hidden="false" customHeight="false" outlineLevel="0" collapsed="false">
      <c r="A37" s="356"/>
      <c r="F37" s="357" t="n">
        <v>8</v>
      </c>
      <c r="G37" s="357" t="n">
        <v>3244.5539</v>
      </c>
      <c r="H37" s="357" t="n">
        <v>16201.1666</v>
      </c>
      <c r="I37" s="357" t="n">
        <v>3881.4142</v>
      </c>
      <c r="J37" s="357" t="n">
        <v>4405.8018</v>
      </c>
      <c r="K37" s="357" t="n">
        <v>4901.034</v>
      </c>
    </row>
    <row r="38" customFormat="false" ht="12.75" hidden="false" customHeight="false" outlineLevel="0" collapsed="false">
      <c r="A38" s="356"/>
      <c r="F38" s="357" t="n">
        <v>9</v>
      </c>
      <c r="G38" s="357" t="n">
        <v>1575.5386</v>
      </c>
      <c r="H38" s="357" t="n">
        <v>10605.4552</v>
      </c>
      <c r="I38" s="357" t="n">
        <v>3029.8653</v>
      </c>
      <c r="J38" s="357" t="n">
        <v>3849.891</v>
      </c>
      <c r="K38" s="357" t="n">
        <v>4550.1218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11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33</v>
      </c>
      <c r="O1" s="366"/>
      <c r="Q1" s="269"/>
      <c r="R1" s="269"/>
      <c r="S1" s="309" t="s">
        <v>613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93</v>
      </c>
      <c r="B3" s="370"/>
      <c r="C3" s="370"/>
      <c r="D3" s="370" t="s">
        <v>593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34</v>
      </c>
      <c r="B4" s="372"/>
      <c r="C4" s="372"/>
      <c r="D4" s="372" t="s">
        <v>634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35</v>
      </c>
      <c r="C6" s="375"/>
      <c r="D6" s="317" t="s">
        <v>14</v>
      </c>
      <c r="E6" s="317"/>
      <c r="F6" s="317"/>
      <c r="G6" s="317"/>
      <c r="H6" s="375"/>
      <c r="I6" s="327" t="s">
        <v>603</v>
      </c>
      <c r="J6" s="327"/>
      <c r="K6" s="327"/>
      <c r="L6" s="327"/>
      <c r="M6" s="327"/>
      <c r="N6" s="376" t="s">
        <v>636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7</v>
      </c>
      <c r="J7" s="321" t="s">
        <v>637</v>
      </c>
      <c r="K7" s="321" t="s">
        <v>619</v>
      </c>
      <c r="L7" s="321" t="s">
        <v>620</v>
      </c>
      <c r="M7" s="321" t="s">
        <v>621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6</v>
      </c>
      <c r="D10" s="326" t="s">
        <v>596</v>
      </c>
      <c r="E10" s="326" t="s">
        <v>596</v>
      </c>
      <c r="F10" s="326" t="s">
        <v>596</v>
      </c>
      <c r="G10" s="326" t="s">
        <v>596</v>
      </c>
      <c r="H10" s="318" t="s">
        <v>596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10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2848.3863</v>
      </c>
      <c r="C12" s="334" t="n">
        <v>120952.5</v>
      </c>
      <c r="D12" s="335" t="n">
        <v>36614.1249</v>
      </c>
      <c r="E12" s="335" t="n">
        <v>65537.25</v>
      </c>
      <c r="F12" s="335" t="n">
        <v>235398.0833</v>
      </c>
      <c r="G12" s="335" t="n">
        <v>436944.8333</v>
      </c>
      <c r="H12" s="335" t="n">
        <v>194241.5829</v>
      </c>
      <c r="I12" s="385" t="n">
        <v>32.9481</v>
      </c>
      <c r="J12" s="385" t="n">
        <v>0.0125</v>
      </c>
      <c r="K12" s="385" t="n">
        <v>0.8305</v>
      </c>
      <c r="L12" s="385" t="n">
        <v>8.9171</v>
      </c>
      <c r="M12" s="385" t="n">
        <v>0.0156</v>
      </c>
      <c r="N12" s="337" t="n">
        <v>170.242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51.7514</v>
      </c>
      <c r="C13" s="341" t="n">
        <v>135035.422</v>
      </c>
      <c r="D13" s="342" t="n">
        <v>47270.879</v>
      </c>
      <c r="E13" s="342" t="n">
        <v>77511.8333</v>
      </c>
      <c r="F13" s="342" t="n">
        <v>233369.9166</v>
      </c>
      <c r="G13" s="342" t="n">
        <v>380599.0833</v>
      </c>
      <c r="H13" s="342" t="n">
        <v>188671.0959</v>
      </c>
      <c r="I13" s="389" t="n">
        <v>28.3879</v>
      </c>
      <c r="J13" s="389" t="n">
        <v>0.0195</v>
      </c>
      <c r="K13" s="389" t="n">
        <v>0.9317</v>
      </c>
      <c r="L13" s="389" t="n">
        <v>9.3934</v>
      </c>
      <c r="M13" s="389" t="n">
        <v>0.0023</v>
      </c>
      <c r="N13" s="344" t="n">
        <v>168.1438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8</v>
      </c>
      <c r="B14" s="384" t="n">
        <v>868.7547</v>
      </c>
      <c r="C14" s="334" t="n">
        <v>38479.1666</v>
      </c>
      <c r="D14" s="335" t="n">
        <v>21282.9166</v>
      </c>
      <c r="E14" s="335" t="n">
        <v>27863.5665</v>
      </c>
      <c r="F14" s="335" t="n">
        <v>50521.2214</v>
      </c>
      <c r="G14" s="335" t="n">
        <v>69810.3152</v>
      </c>
      <c r="H14" s="335" t="n">
        <v>44665.2061</v>
      </c>
      <c r="I14" s="385" t="n">
        <v>27.7344</v>
      </c>
      <c r="J14" s="385" t="n">
        <v>0.2421</v>
      </c>
      <c r="K14" s="385" t="n">
        <v>0.6134</v>
      </c>
      <c r="L14" s="385" t="n">
        <v>9.8946</v>
      </c>
      <c r="M14" s="385" t="n">
        <v>0.9084</v>
      </c>
      <c r="N14" s="337" t="n">
        <v>170.2138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252.3217</v>
      </c>
      <c r="C15" s="334" t="n">
        <v>54436.8381</v>
      </c>
      <c r="D15" s="335" t="n">
        <v>30194.5833</v>
      </c>
      <c r="E15" s="335" t="n">
        <v>39574.75</v>
      </c>
      <c r="F15" s="335" t="n">
        <v>79537</v>
      </c>
      <c r="G15" s="335" t="n">
        <v>125161.8689</v>
      </c>
      <c r="H15" s="335" t="n">
        <v>71231.3377</v>
      </c>
      <c r="I15" s="385" t="n">
        <v>20.8772</v>
      </c>
      <c r="J15" s="385" t="n">
        <v>0.1156</v>
      </c>
      <c r="K15" s="385" t="n">
        <v>1.2037</v>
      </c>
      <c r="L15" s="385" t="n">
        <v>10.4927</v>
      </c>
      <c r="M15" s="385" t="n">
        <v>0.1893</v>
      </c>
      <c r="N15" s="337" t="n">
        <v>168.0511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321.2984</v>
      </c>
      <c r="C16" s="341" t="n">
        <v>76020.6666</v>
      </c>
      <c r="D16" s="342" t="n">
        <v>33885.1924</v>
      </c>
      <c r="E16" s="342" t="n">
        <v>49597.2456</v>
      </c>
      <c r="F16" s="342" t="n">
        <v>116706.1666</v>
      </c>
      <c r="G16" s="342" t="n">
        <v>177983.6188</v>
      </c>
      <c r="H16" s="342" t="n">
        <v>97567.1296</v>
      </c>
      <c r="I16" s="389" t="n">
        <v>25.8605</v>
      </c>
      <c r="J16" s="389" t="n">
        <v>0.0515</v>
      </c>
      <c r="K16" s="389" t="n">
        <v>0.9676</v>
      </c>
      <c r="L16" s="389" t="n">
        <v>10.1987</v>
      </c>
      <c r="M16" s="389" t="n">
        <v>0.0843</v>
      </c>
      <c r="N16" s="344" t="n">
        <v>168.2675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90</v>
      </c>
      <c r="B17" s="388" t="n">
        <v>2327.3063</v>
      </c>
      <c r="C17" s="341" t="n">
        <v>53766.1392</v>
      </c>
      <c r="D17" s="342" t="n">
        <v>29465.75</v>
      </c>
      <c r="E17" s="342" t="n">
        <v>37733.6923</v>
      </c>
      <c r="F17" s="342" t="n">
        <v>81343.25</v>
      </c>
      <c r="G17" s="342" t="n">
        <v>144679.3816</v>
      </c>
      <c r="H17" s="342" t="n">
        <v>74247.3489</v>
      </c>
      <c r="I17" s="389" t="n">
        <v>19.7301</v>
      </c>
      <c r="J17" s="389" t="n">
        <v>0.1048</v>
      </c>
      <c r="K17" s="389" t="n">
        <v>1.0157</v>
      </c>
      <c r="L17" s="389" t="n">
        <v>10.3122</v>
      </c>
      <c r="M17" s="389" t="n">
        <v>0.0346</v>
      </c>
      <c r="N17" s="344" t="n">
        <v>168.697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639</v>
      </c>
      <c r="B18" s="388" t="n">
        <v>2939.7018</v>
      </c>
      <c r="C18" s="341" t="n">
        <v>52398.5719</v>
      </c>
      <c r="D18" s="342" t="n">
        <v>31355.4092</v>
      </c>
      <c r="E18" s="342" t="n">
        <v>41516.0063</v>
      </c>
      <c r="F18" s="342" t="n">
        <v>70569</v>
      </c>
      <c r="G18" s="342" t="n">
        <v>102257.9583</v>
      </c>
      <c r="H18" s="342" t="n">
        <v>64003.4419</v>
      </c>
      <c r="I18" s="389" t="n">
        <v>17.9611</v>
      </c>
      <c r="J18" s="389" t="n">
        <v>0.1407</v>
      </c>
      <c r="K18" s="389" t="n">
        <v>1.3947</v>
      </c>
      <c r="L18" s="389" t="n">
        <v>10.4926</v>
      </c>
      <c r="M18" s="389" t="n">
        <v>0.0646</v>
      </c>
      <c r="N18" s="344" t="n">
        <v>168.5311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91" t="s">
        <v>92</v>
      </c>
      <c r="B19" s="384" t="n">
        <v>2205.2196</v>
      </c>
      <c r="C19" s="334" t="n">
        <v>57170.3379</v>
      </c>
      <c r="D19" s="335" t="n">
        <v>30278.6666</v>
      </c>
      <c r="E19" s="335" t="n">
        <v>40895.5</v>
      </c>
      <c r="F19" s="335" t="n">
        <v>85358.1692</v>
      </c>
      <c r="G19" s="335" t="n">
        <v>132627</v>
      </c>
      <c r="H19" s="335" t="n">
        <v>76156.4349</v>
      </c>
      <c r="I19" s="385" t="n">
        <v>29.8421</v>
      </c>
      <c r="J19" s="385" t="n">
        <v>0.1213</v>
      </c>
      <c r="K19" s="385" t="n">
        <v>0.6492</v>
      </c>
      <c r="L19" s="385" t="n">
        <v>9.8163</v>
      </c>
      <c r="M19" s="385" t="n">
        <v>0.0361</v>
      </c>
      <c r="N19" s="337" t="n">
        <v>174.4008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3</v>
      </c>
      <c r="B20" s="384" t="n">
        <v>11915.3031</v>
      </c>
      <c r="C20" s="334" t="n">
        <v>24036.3053</v>
      </c>
      <c r="D20" s="335" t="n">
        <v>15624.4923</v>
      </c>
      <c r="E20" s="335" t="n">
        <v>19384</v>
      </c>
      <c r="F20" s="335" t="n">
        <v>34688</v>
      </c>
      <c r="G20" s="335" t="n">
        <v>56379.7094</v>
      </c>
      <c r="H20" s="335" t="n">
        <v>33069.5745</v>
      </c>
      <c r="I20" s="385" t="n">
        <v>14.8878</v>
      </c>
      <c r="J20" s="385" t="n">
        <v>0.2657</v>
      </c>
      <c r="K20" s="385" t="n">
        <v>4.1336</v>
      </c>
      <c r="L20" s="385" t="n">
        <v>9.423</v>
      </c>
      <c r="M20" s="385" t="n">
        <v>0.0558</v>
      </c>
      <c r="N20" s="337" t="n">
        <v>174.1263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87" t="s">
        <v>94</v>
      </c>
      <c r="B21" s="388" t="n">
        <v>5058.5208</v>
      </c>
      <c r="C21" s="341" t="n">
        <v>21513.3052</v>
      </c>
      <c r="D21" s="342" t="n">
        <v>15253.6265</v>
      </c>
      <c r="E21" s="342" t="n">
        <v>18501.5833</v>
      </c>
      <c r="F21" s="342" t="n">
        <v>26970.4877</v>
      </c>
      <c r="G21" s="342" t="n">
        <v>37311.35</v>
      </c>
      <c r="H21" s="342" t="n">
        <v>26406.0722</v>
      </c>
      <c r="I21" s="389" t="n">
        <v>12.4617</v>
      </c>
      <c r="J21" s="389" t="n">
        <v>0.3522</v>
      </c>
      <c r="K21" s="389" t="n">
        <v>4.2003</v>
      </c>
      <c r="L21" s="389" t="n">
        <v>9.4512</v>
      </c>
      <c r="M21" s="389" t="n">
        <v>0.1091</v>
      </c>
      <c r="N21" s="344" t="n">
        <v>173.9478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640</v>
      </c>
      <c r="B22" s="388" t="n">
        <v>753.7781</v>
      </c>
      <c r="C22" s="341" t="n">
        <v>23582.2797</v>
      </c>
      <c r="D22" s="342" t="n">
        <v>15206.707</v>
      </c>
      <c r="E22" s="342" t="n">
        <v>19817.3333</v>
      </c>
      <c r="F22" s="342" t="n">
        <v>30451.4982</v>
      </c>
      <c r="G22" s="342" t="n">
        <v>39314.0376</v>
      </c>
      <c r="H22" s="342" t="n">
        <v>27342.7783</v>
      </c>
      <c r="I22" s="389" t="n">
        <v>9.088</v>
      </c>
      <c r="J22" s="389" t="n">
        <v>0.2275</v>
      </c>
      <c r="K22" s="389" t="n">
        <v>4.8401</v>
      </c>
      <c r="L22" s="389" t="n">
        <v>9.2115</v>
      </c>
      <c r="M22" s="389" t="n">
        <v>0</v>
      </c>
      <c r="N22" s="344" t="n">
        <v>171.6404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95</v>
      </c>
      <c r="B23" s="388" t="n">
        <v>2163.0203</v>
      </c>
      <c r="C23" s="341" t="n">
        <v>22893.5</v>
      </c>
      <c r="D23" s="342" t="n">
        <v>13740.9672</v>
      </c>
      <c r="E23" s="342" t="n">
        <v>17071.6666</v>
      </c>
      <c r="F23" s="342" t="n">
        <v>32753.8796</v>
      </c>
      <c r="G23" s="342" t="n">
        <v>51057.5833</v>
      </c>
      <c r="H23" s="342" t="n">
        <v>28918.1902</v>
      </c>
      <c r="I23" s="389" t="n">
        <v>15.8574</v>
      </c>
      <c r="J23" s="389" t="n">
        <v>0.5511</v>
      </c>
      <c r="K23" s="389" t="n">
        <v>5.6385</v>
      </c>
      <c r="L23" s="389" t="n">
        <v>9.1517</v>
      </c>
      <c r="M23" s="389" t="n">
        <v>0.0063</v>
      </c>
      <c r="N23" s="344" t="n">
        <v>174.5528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6</v>
      </c>
      <c r="B24" s="388" t="n">
        <v>886.5938</v>
      </c>
      <c r="C24" s="341" t="n">
        <v>54265.3333</v>
      </c>
      <c r="D24" s="342" t="n">
        <v>29718.1038</v>
      </c>
      <c r="E24" s="342" t="n">
        <v>39562.3333</v>
      </c>
      <c r="F24" s="342" t="n">
        <v>84275.3333</v>
      </c>
      <c r="G24" s="342" t="n">
        <v>115807.4383</v>
      </c>
      <c r="H24" s="342" t="n">
        <v>68861.0492</v>
      </c>
      <c r="I24" s="389" t="n">
        <v>21.0716</v>
      </c>
      <c r="J24" s="389" t="n">
        <v>0.0315</v>
      </c>
      <c r="K24" s="389" t="n">
        <v>1.8938</v>
      </c>
      <c r="L24" s="389" t="n">
        <v>10.1506</v>
      </c>
      <c r="M24" s="389" t="n">
        <v>0.0092</v>
      </c>
      <c r="N24" s="344" t="n">
        <v>172.0731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641</v>
      </c>
      <c r="B25" s="388" t="n">
        <v>2790.6479</v>
      </c>
      <c r="C25" s="341" t="n">
        <v>26976.1666</v>
      </c>
      <c r="D25" s="342" t="n">
        <v>18678.9289</v>
      </c>
      <c r="E25" s="342" t="n">
        <v>22309.5833</v>
      </c>
      <c r="F25" s="342" t="n">
        <v>38520.5885</v>
      </c>
      <c r="G25" s="342" t="n">
        <v>56221.1226</v>
      </c>
      <c r="H25" s="342" t="n">
        <v>35754.4479</v>
      </c>
      <c r="I25" s="389" t="n">
        <v>13.4613</v>
      </c>
      <c r="J25" s="389" t="n">
        <v>0.1287</v>
      </c>
      <c r="K25" s="389" t="n">
        <v>4.7518</v>
      </c>
      <c r="L25" s="389" t="n">
        <v>9.0444</v>
      </c>
      <c r="M25" s="389" t="n">
        <v>0.0619</v>
      </c>
      <c r="N25" s="344" t="n">
        <v>175.3754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83" t="s">
        <v>642</v>
      </c>
      <c r="B26" s="384" t="n">
        <v>5648.9717</v>
      </c>
      <c r="C26" s="334" t="n">
        <v>31343.75</v>
      </c>
      <c r="D26" s="335" t="n">
        <v>22752.5676</v>
      </c>
      <c r="E26" s="335" t="n">
        <v>24854.4166</v>
      </c>
      <c r="F26" s="335" t="n">
        <v>50796.6666</v>
      </c>
      <c r="G26" s="335" t="n">
        <v>78256.4166</v>
      </c>
      <c r="H26" s="335" t="n">
        <v>45034.7987</v>
      </c>
      <c r="I26" s="385" t="n">
        <v>14.0746</v>
      </c>
      <c r="J26" s="385" t="n">
        <v>0.1477</v>
      </c>
      <c r="K26" s="385" t="n">
        <v>1.6869</v>
      </c>
      <c r="L26" s="385" t="n">
        <v>11.1547</v>
      </c>
      <c r="M26" s="385" t="n">
        <v>0.489</v>
      </c>
      <c r="N26" s="337" t="n">
        <v>164.7104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92" t="s">
        <v>99</v>
      </c>
      <c r="B27" s="388" t="n">
        <v>3199.2641</v>
      </c>
      <c r="C27" s="341" t="n">
        <v>25619.1666</v>
      </c>
      <c r="D27" s="342" t="n">
        <v>22144.9294</v>
      </c>
      <c r="E27" s="342" t="n">
        <v>23636.4062</v>
      </c>
      <c r="F27" s="342" t="n">
        <v>30391.4989</v>
      </c>
      <c r="G27" s="342" t="n">
        <v>57228.5</v>
      </c>
      <c r="H27" s="342" t="n">
        <v>33769.9193</v>
      </c>
      <c r="I27" s="389" t="n">
        <v>6.9796</v>
      </c>
      <c r="J27" s="389" t="n">
        <v>0.2235</v>
      </c>
      <c r="K27" s="389" t="n">
        <v>2.1776</v>
      </c>
      <c r="L27" s="389" t="n">
        <v>10.455</v>
      </c>
      <c r="M27" s="389" t="n">
        <v>0.2422</v>
      </c>
      <c r="N27" s="344" t="n">
        <v>163.4059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100</v>
      </c>
      <c r="B28" s="388" t="n">
        <v>1222.5359</v>
      </c>
      <c r="C28" s="341" t="n">
        <v>44435.0833</v>
      </c>
      <c r="D28" s="342" t="n">
        <v>29910.8333</v>
      </c>
      <c r="E28" s="342" t="n">
        <v>34438.4166</v>
      </c>
      <c r="F28" s="342" t="n">
        <v>62336.201</v>
      </c>
      <c r="G28" s="342" t="n">
        <v>89897.0126</v>
      </c>
      <c r="H28" s="342" t="n">
        <v>53913.6959</v>
      </c>
      <c r="I28" s="389" t="n">
        <v>15.0532</v>
      </c>
      <c r="J28" s="389" t="n">
        <v>0.0239</v>
      </c>
      <c r="K28" s="389" t="n">
        <v>1.7174</v>
      </c>
      <c r="L28" s="389" t="n">
        <v>12.7133</v>
      </c>
      <c r="M28" s="389" t="n">
        <v>0.6653</v>
      </c>
      <c r="N28" s="344" t="n">
        <v>165.2312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87" t="s">
        <v>643</v>
      </c>
      <c r="B29" s="388" t="n">
        <v>830.1278</v>
      </c>
      <c r="C29" s="341" t="n">
        <v>47007.3333</v>
      </c>
      <c r="D29" s="342" t="n">
        <v>28463.5</v>
      </c>
      <c r="E29" s="342" t="n">
        <v>35820.25</v>
      </c>
      <c r="F29" s="342" t="n">
        <v>66347.8645</v>
      </c>
      <c r="G29" s="342" t="n">
        <v>108285.25</v>
      </c>
      <c r="H29" s="342" t="n">
        <v>64642.9159</v>
      </c>
      <c r="I29" s="389" t="n">
        <v>22.9661</v>
      </c>
      <c r="J29" s="389" t="n">
        <v>0.1122</v>
      </c>
      <c r="K29" s="389" t="n">
        <v>1.1434</v>
      </c>
      <c r="L29" s="389" t="n">
        <v>10.7315</v>
      </c>
      <c r="M29" s="389" t="n">
        <v>0.6803</v>
      </c>
      <c r="N29" s="344" t="n">
        <v>167.4409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83" t="s">
        <v>644</v>
      </c>
      <c r="B30" s="384" t="n">
        <v>4148.5874</v>
      </c>
      <c r="C30" s="334" t="n">
        <v>75637.0833</v>
      </c>
      <c r="D30" s="335" t="n">
        <v>35920.9166</v>
      </c>
      <c r="E30" s="335" t="n">
        <v>48418.5</v>
      </c>
      <c r="F30" s="335" t="n">
        <v>131019.9986</v>
      </c>
      <c r="G30" s="335" t="n">
        <v>219010.849</v>
      </c>
      <c r="H30" s="335" t="n">
        <v>112234.8452</v>
      </c>
      <c r="I30" s="385" t="n">
        <v>27.8261</v>
      </c>
      <c r="J30" s="385" t="n">
        <v>0.0147</v>
      </c>
      <c r="K30" s="385" t="n">
        <v>1.5187</v>
      </c>
      <c r="L30" s="385" t="n">
        <v>9.7714</v>
      </c>
      <c r="M30" s="385" t="n">
        <v>0.0488</v>
      </c>
      <c r="N30" s="337" t="n">
        <v>171.8701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92" t="s">
        <v>103</v>
      </c>
      <c r="B31" s="388" t="n">
        <v>1838.6183</v>
      </c>
      <c r="C31" s="341" t="n">
        <v>70274.0833</v>
      </c>
      <c r="D31" s="342" t="n">
        <v>37859.0833</v>
      </c>
      <c r="E31" s="342" t="n">
        <v>46242.5</v>
      </c>
      <c r="F31" s="342" t="n">
        <v>117515.75</v>
      </c>
      <c r="G31" s="342" t="n">
        <v>206449.6666</v>
      </c>
      <c r="H31" s="342" t="n">
        <v>104086.034</v>
      </c>
      <c r="I31" s="389" t="n">
        <v>27.8245</v>
      </c>
      <c r="J31" s="389" t="n">
        <v>0.0131</v>
      </c>
      <c r="K31" s="389" t="n">
        <v>0.5265</v>
      </c>
      <c r="L31" s="389" t="n">
        <v>9.958</v>
      </c>
      <c r="M31" s="389" t="n">
        <v>0.0534</v>
      </c>
      <c r="N31" s="344" t="n">
        <v>171.8375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87" t="s">
        <v>104</v>
      </c>
      <c r="B32" s="388" t="n">
        <v>1169.2264</v>
      </c>
      <c r="C32" s="341" t="n">
        <v>88771.3333</v>
      </c>
      <c r="D32" s="342" t="n">
        <v>47022.1138</v>
      </c>
      <c r="E32" s="342" t="n">
        <v>58284.6666</v>
      </c>
      <c r="F32" s="342" t="n">
        <v>153689.6441</v>
      </c>
      <c r="G32" s="342" t="n">
        <v>238869.5</v>
      </c>
      <c r="H32" s="342" t="n">
        <v>125764.0324</v>
      </c>
      <c r="I32" s="389" t="n">
        <v>28.9102</v>
      </c>
      <c r="J32" s="389" t="n">
        <v>0.0078</v>
      </c>
      <c r="K32" s="389" t="n">
        <v>2.1473</v>
      </c>
      <c r="L32" s="389" t="n">
        <v>9.4105</v>
      </c>
      <c r="M32" s="389" t="n">
        <v>0.0577</v>
      </c>
      <c r="N32" s="344" t="n">
        <v>171.9975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91" t="s">
        <v>645</v>
      </c>
      <c r="B33" s="384" t="n">
        <v>2527.758</v>
      </c>
      <c r="C33" s="334" t="n">
        <v>45963.5014</v>
      </c>
      <c r="D33" s="335" t="n">
        <v>25058.3333</v>
      </c>
      <c r="E33" s="335" t="n">
        <v>32939.3333</v>
      </c>
      <c r="F33" s="335" t="n">
        <v>69705.7243</v>
      </c>
      <c r="G33" s="335" t="n">
        <v>100630.0833</v>
      </c>
      <c r="H33" s="335" t="n">
        <v>60447.0362</v>
      </c>
      <c r="I33" s="385" t="n">
        <v>19.7832</v>
      </c>
      <c r="J33" s="385" t="n">
        <v>0.2417</v>
      </c>
      <c r="K33" s="385" t="n">
        <v>3.7578</v>
      </c>
      <c r="L33" s="385" t="n">
        <v>10.2097</v>
      </c>
      <c r="M33" s="385" t="n">
        <v>0.3199</v>
      </c>
      <c r="N33" s="337" t="n">
        <v>172.342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92" t="s">
        <v>106</v>
      </c>
      <c r="B34" s="388" t="n">
        <v>1931.2739</v>
      </c>
      <c r="C34" s="341" t="n">
        <v>43153.3333</v>
      </c>
      <c r="D34" s="342" t="n">
        <v>24369.1666</v>
      </c>
      <c r="E34" s="342" t="n">
        <v>31466.7055</v>
      </c>
      <c r="F34" s="342" t="n">
        <v>66155.1666</v>
      </c>
      <c r="G34" s="342" t="n">
        <v>100536.4166</v>
      </c>
      <c r="H34" s="342" t="n">
        <v>58909.9154</v>
      </c>
      <c r="I34" s="389" t="n">
        <v>19.6459</v>
      </c>
      <c r="J34" s="389" t="n">
        <v>0.1129</v>
      </c>
      <c r="K34" s="389" t="n">
        <v>2.7801</v>
      </c>
      <c r="L34" s="389" t="n">
        <v>10.1964</v>
      </c>
      <c r="M34" s="389" t="n">
        <v>0.1349</v>
      </c>
      <c r="N34" s="344" t="n">
        <v>171.5383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83" t="s">
        <v>646</v>
      </c>
      <c r="B35" s="384" t="n">
        <v>5105.5345</v>
      </c>
      <c r="C35" s="334" t="n">
        <v>60041.6666</v>
      </c>
      <c r="D35" s="335" t="n">
        <v>29636.8333</v>
      </c>
      <c r="E35" s="335" t="n">
        <v>40295.6666</v>
      </c>
      <c r="F35" s="335" t="n">
        <v>102079.34</v>
      </c>
      <c r="G35" s="335" t="n">
        <v>170776.6666</v>
      </c>
      <c r="H35" s="335" t="n">
        <v>88181.7335</v>
      </c>
      <c r="I35" s="385" t="n">
        <v>24.7913</v>
      </c>
      <c r="J35" s="385" t="n">
        <v>0.0421</v>
      </c>
      <c r="K35" s="385" t="n">
        <v>1.5612</v>
      </c>
      <c r="L35" s="385" t="n">
        <v>9.7967</v>
      </c>
      <c r="M35" s="385" t="n">
        <v>0.0753</v>
      </c>
      <c r="N35" s="337" t="n">
        <v>169.7908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87" t="s">
        <v>108</v>
      </c>
      <c r="B36" s="388" t="n">
        <v>1220.8733</v>
      </c>
      <c r="C36" s="341" t="n">
        <v>90676.3333</v>
      </c>
      <c r="D36" s="342" t="n">
        <v>35096.6283</v>
      </c>
      <c r="E36" s="342" t="n">
        <v>54065.9807</v>
      </c>
      <c r="F36" s="342" t="n">
        <v>153628.5833</v>
      </c>
      <c r="G36" s="342" t="n">
        <v>246554.75</v>
      </c>
      <c r="H36" s="342" t="n">
        <v>126714.1382</v>
      </c>
      <c r="I36" s="389" t="n">
        <v>28.5004</v>
      </c>
      <c r="J36" s="389" t="n">
        <v>0.0167</v>
      </c>
      <c r="K36" s="389" t="n">
        <v>1.1509</v>
      </c>
      <c r="L36" s="389" t="n">
        <v>9.268</v>
      </c>
      <c r="M36" s="389" t="n">
        <v>0.0183</v>
      </c>
      <c r="N36" s="344" t="n">
        <v>170.2619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92" t="s">
        <v>647</v>
      </c>
      <c r="B37" s="388" t="n">
        <v>890.6907</v>
      </c>
      <c r="C37" s="341" t="n">
        <v>59571.5845</v>
      </c>
      <c r="D37" s="342" t="n">
        <v>30109.25</v>
      </c>
      <c r="E37" s="342" t="n">
        <v>40815.5366</v>
      </c>
      <c r="F37" s="342" t="n">
        <v>94352.8302</v>
      </c>
      <c r="G37" s="342" t="n">
        <v>158920.8333</v>
      </c>
      <c r="H37" s="342" t="n">
        <v>85836.3233</v>
      </c>
      <c r="I37" s="389" t="n">
        <v>24.7477</v>
      </c>
      <c r="J37" s="389" t="n">
        <v>0.0602</v>
      </c>
      <c r="K37" s="389" t="n">
        <v>1.1647</v>
      </c>
      <c r="L37" s="389" t="n">
        <v>9.59</v>
      </c>
      <c r="M37" s="389" t="n">
        <v>0.3165</v>
      </c>
      <c r="N37" s="344" t="n">
        <v>169.8865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91" t="s">
        <v>648</v>
      </c>
      <c r="B38" s="384" t="n">
        <v>1429.6627</v>
      </c>
      <c r="C38" s="334" t="n">
        <v>58818.25</v>
      </c>
      <c r="D38" s="335" t="n">
        <v>29364.5833</v>
      </c>
      <c r="E38" s="335" t="n">
        <v>39820.1071</v>
      </c>
      <c r="F38" s="335" t="n">
        <v>94609.0833</v>
      </c>
      <c r="G38" s="335" t="n">
        <v>158027.2438</v>
      </c>
      <c r="H38" s="335" t="n">
        <v>81120.5208</v>
      </c>
      <c r="I38" s="385" t="n">
        <v>20.4217</v>
      </c>
      <c r="J38" s="385" t="n">
        <v>0.0495</v>
      </c>
      <c r="K38" s="385" t="n">
        <v>0.9986</v>
      </c>
      <c r="L38" s="385" t="n">
        <v>10.33</v>
      </c>
      <c r="M38" s="385" t="n">
        <v>0.0499</v>
      </c>
      <c r="N38" s="337" t="n">
        <v>169.7715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83" t="s">
        <v>111</v>
      </c>
      <c r="B39" s="384" t="n">
        <v>4501.374</v>
      </c>
      <c r="C39" s="334" t="n">
        <v>61903.1666</v>
      </c>
      <c r="D39" s="335" t="n">
        <v>29364.0831</v>
      </c>
      <c r="E39" s="335" t="n">
        <v>41867.4166</v>
      </c>
      <c r="F39" s="335" t="n">
        <v>100510.9166</v>
      </c>
      <c r="G39" s="335" t="n">
        <v>166763.0833</v>
      </c>
      <c r="H39" s="335" t="n">
        <v>89401.1149</v>
      </c>
      <c r="I39" s="385" t="n">
        <v>23.9463</v>
      </c>
      <c r="J39" s="385" t="n">
        <v>0.0617</v>
      </c>
      <c r="K39" s="385" t="n">
        <v>1.157</v>
      </c>
      <c r="L39" s="385" t="n">
        <v>9.9481</v>
      </c>
      <c r="M39" s="385" t="n">
        <v>0.0119</v>
      </c>
      <c r="N39" s="337" t="n">
        <v>169.8862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3" t="s">
        <v>112</v>
      </c>
      <c r="B40" s="388" t="n">
        <v>1200.2255</v>
      </c>
      <c r="C40" s="341" t="n">
        <v>91846.25</v>
      </c>
      <c r="D40" s="342" t="n">
        <v>36067.0833</v>
      </c>
      <c r="E40" s="342" t="n">
        <v>54782.9166</v>
      </c>
      <c r="F40" s="342" t="n">
        <v>155744.25</v>
      </c>
      <c r="G40" s="342" t="n">
        <v>263707.6666</v>
      </c>
      <c r="H40" s="342" t="n">
        <v>135893.882</v>
      </c>
      <c r="I40" s="389" t="n">
        <v>30.9367</v>
      </c>
      <c r="J40" s="389" t="n">
        <v>0.0125</v>
      </c>
      <c r="K40" s="389" t="n">
        <v>1.3052</v>
      </c>
      <c r="L40" s="389" t="n">
        <v>9.311</v>
      </c>
      <c r="M40" s="389" t="n">
        <v>0.0137</v>
      </c>
      <c r="N40" s="344" t="n">
        <v>170.467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87" t="s">
        <v>113</v>
      </c>
      <c r="B41" s="388" t="n">
        <v>1656.7345</v>
      </c>
      <c r="C41" s="341" t="n">
        <v>57832.3156</v>
      </c>
      <c r="D41" s="342" t="n">
        <v>31153.5942</v>
      </c>
      <c r="E41" s="342" t="n">
        <v>42449.5</v>
      </c>
      <c r="F41" s="342" t="n">
        <v>81361.8333</v>
      </c>
      <c r="G41" s="342" t="n">
        <v>122865.7785</v>
      </c>
      <c r="H41" s="342" t="n">
        <v>71327.3329</v>
      </c>
      <c r="I41" s="389" t="n">
        <v>20.2311</v>
      </c>
      <c r="J41" s="389" t="n">
        <v>0.1159</v>
      </c>
      <c r="K41" s="389" t="n">
        <v>1.0092</v>
      </c>
      <c r="L41" s="389" t="n">
        <v>10.6147</v>
      </c>
      <c r="M41" s="389" t="n">
        <v>0.0139</v>
      </c>
      <c r="N41" s="344" t="n">
        <v>168.4654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83" t="s">
        <v>649</v>
      </c>
      <c r="B42" s="384" t="n">
        <v>835.7321</v>
      </c>
      <c r="C42" s="334" t="n">
        <v>52173.1321</v>
      </c>
      <c r="D42" s="335" t="n">
        <v>20560.75</v>
      </c>
      <c r="E42" s="335" t="n">
        <v>34414.5833</v>
      </c>
      <c r="F42" s="335" t="n">
        <v>83127.8425</v>
      </c>
      <c r="G42" s="335" t="n">
        <v>145139.4166</v>
      </c>
      <c r="H42" s="335" t="n">
        <v>71967.7898</v>
      </c>
      <c r="I42" s="385" t="n">
        <v>20.2539</v>
      </c>
      <c r="J42" s="385" t="n">
        <v>0.1528</v>
      </c>
      <c r="K42" s="385" t="n">
        <v>1.0658</v>
      </c>
      <c r="L42" s="385" t="n">
        <v>9.9894</v>
      </c>
      <c r="M42" s="385" t="n">
        <v>0.1021</v>
      </c>
      <c r="N42" s="337" t="n">
        <v>170.2864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83" t="s">
        <v>115</v>
      </c>
      <c r="B43" s="384" t="n">
        <v>1820.723</v>
      </c>
      <c r="C43" s="334" t="n">
        <v>47466.4166</v>
      </c>
      <c r="D43" s="335" t="n">
        <v>24847.25</v>
      </c>
      <c r="E43" s="335" t="n">
        <v>32079.1666</v>
      </c>
      <c r="F43" s="335" t="n">
        <v>71898.7209</v>
      </c>
      <c r="G43" s="335" t="n">
        <v>107139.3833</v>
      </c>
      <c r="H43" s="335" t="n">
        <v>60778.1171</v>
      </c>
      <c r="I43" s="385" t="n">
        <v>19.0349</v>
      </c>
      <c r="J43" s="385" t="n">
        <v>0.103</v>
      </c>
      <c r="K43" s="385" t="n">
        <v>1.2528</v>
      </c>
      <c r="L43" s="385" t="n">
        <v>10.4341</v>
      </c>
      <c r="M43" s="385" t="n">
        <v>0.0171</v>
      </c>
      <c r="N43" s="337" t="n">
        <v>169.7693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92" t="s">
        <v>116</v>
      </c>
      <c r="B44" s="388" t="n">
        <v>1199.8152</v>
      </c>
      <c r="C44" s="341" t="n">
        <v>53308.1744</v>
      </c>
      <c r="D44" s="342" t="n">
        <v>27525</v>
      </c>
      <c r="E44" s="342" t="n">
        <v>36791.2238</v>
      </c>
      <c r="F44" s="342" t="n">
        <v>79011.8227</v>
      </c>
      <c r="G44" s="342" t="n">
        <v>119572.8333</v>
      </c>
      <c r="H44" s="342" t="n">
        <v>67653.8666</v>
      </c>
      <c r="I44" s="389" t="n">
        <v>20.2537</v>
      </c>
      <c r="J44" s="389" t="n">
        <v>0.049</v>
      </c>
      <c r="K44" s="389" t="n">
        <v>1.2364</v>
      </c>
      <c r="L44" s="389" t="n">
        <v>10.4125</v>
      </c>
      <c r="M44" s="389" t="n">
        <v>0.01</v>
      </c>
      <c r="N44" s="344" t="n">
        <v>169.3433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91" t="s">
        <v>117</v>
      </c>
      <c r="B45" s="384" t="n">
        <v>1449.8605</v>
      </c>
      <c r="C45" s="334" t="n">
        <v>65275.5</v>
      </c>
      <c r="D45" s="335" t="n">
        <v>34750</v>
      </c>
      <c r="E45" s="335" t="n">
        <v>46077.75</v>
      </c>
      <c r="F45" s="335" t="n">
        <v>106234</v>
      </c>
      <c r="G45" s="335" t="n">
        <v>160381.5</v>
      </c>
      <c r="H45" s="335" t="n">
        <v>86698.7527</v>
      </c>
      <c r="I45" s="385" t="n">
        <v>16.5577</v>
      </c>
      <c r="J45" s="385" t="n">
        <v>0.1247</v>
      </c>
      <c r="K45" s="385" t="n">
        <v>1.06</v>
      </c>
      <c r="L45" s="385" t="n">
        <v>10.168</v>
      </c>
      <c r="M45" s="385" t="n">
        <v>0.4882</v>
      </c>
      <c r="N45" s="337" t="n">
        <v>170.1774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8</v>
      </c>
      <c r="B46" s="384" t="n">
        <v>1954.5032</v>
      </c>
      <c r="C46" s="334" t="n">
        <v>56175.7394</v>
      </c>
      <c r="D46" s="335" t="n">
        <v>31802.75</v>
      </c>
      <c r="E46" s="335" t="n">
        <v>40268.1666</v>
      </c>
      <c r="F46" s="335" t="n">
        <v>79224</v>
      </c>
      <c r="G46" s="335" t="n">
        <v>121722.75</v>
      </c>
      <c r="H46" s="335" t="n">
        <v>69988.5557</v>
      </c>
      <c r="I46" s="385" t="n">
        <v>17.4092</v>
      </c>
      <c r="J46" s="385" t="n">
        <v>0.0714</v>
      </c>
      <c r="K46" s="385" t="n">
        <v>1.2103</v>
      </c>
      <c r="L46" s="385" t="n">
        <v>10.715</v>
      </c>
      <c r="M46" s="385" t="n">
        <v>0.1899</v>
      </c>
      <c r="N46" s="337" t="n">
        <v>167.5782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83" t="s">
        <v>119</v>
      </c>
      <c r="B47" s="384" t="n">
        <v>3875.6925</v>
      </c>
      <c r="C47" s="334" t="n">
        <v>47318.3181</v>
      </c>
      <c r="D47" s="335" t="n">
        <v>24891.6608</v>
      </c>
      <c r="E47" s="335" t="n">
        <v>33081.5833</v>
      </c>
      <c r="F47" s="335" t="n">
        <v>70713.75</v>
      </c>
      <c r="G47" s="335" t="n">
        <v>106048.5441</v>
      </c>
      <c r="H47" s="335" t="n">
        <v>61137.7143</v>
      </c>
      <c r="I47" s="385" t="n">
        <v>19.7582</v>
      </c>
      <c r="J47" s="385" t="n">
        <v>0.1016</v>
      </c>
      <c r="K47" s="385" t="n">
        <v>1.7712</v>
      </c>
      <c r="L47" s="385" t="n">
        <v>10.3801</v>
      </c>
      <c r="M47" s="385" t="n">
        <v>0.1278</v>
      </c>
      <c r="N47" s="337" t="n">
        <v>169.1432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92" t="s">
        <v>120</v>
      </c>
      <c r="B48" s="388" t="n">
        <v>785.4353</v>
      </c>
      <c r="C48" s="341" t="n">
        <v>31068.6666</v>
      </c>
      <c r="D48" s="342" t="n">
        <v>19479.8694</v>
      </c>
      <c r="E48" s="342" t="n">
        <v>24333.6265</v>
      </c>
      <c r="F48" s="342" t="n">
        <v>43502.8074</v>
      </c>
      <c r="G48" s="342" t="n">
        <v>69933.8735</v>
      </c>
      <c r="H48" s="342" t="n">
        <v>41800.9746</v>
      </c>
      <c r="I48" s="389" t="n">
        <v>17.1988</v>
      </c>
      <c r="J48" s="389" t="n">
        <v>0.0717</v>
      </c>
      <c r="K48" s="389" t="n">
        <v>1.1775</v>
      </c>
      <c r="L48" s="389" t="n">
        <v>10.1221</v>
      </c>
      <c r="M48" s="389" t="n">
        <v>0.0211</v>
      </c>
      <c r="N48" s="344" t="n">
        <v>169.8533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92" t="s">
        <v>650</v>
      </c>
      <c r="B49" s="388" t="n">
        <v>1811.8668</v>
      </c>
      <c r="C49" s="341" t="n">
        <v>53149.4166</v>
      </c>
      <c r="D49" s="342" t="n">
        <v>28568.75</v>
      </c>
      <c r="E49" s="342" t="n">
        <v>37691.25</v>
      </c>
      <c r="F49" s="342" t="n">
        <v>76653.5833</v>
      </c>
      <c r="G49" s="342" t="n">
        <v>114203.9999</v>
      </c>
      <c r="H49" s="342" t="n">
        <v>67141.5377</v>
      </c>
      <c r="I49" s="389" t="n">
        <v>21.2796</v>
      </c>
      <c r="J49" s="389" t="n">
        <v>0.1203</v>
      </c>
      <c r="K49" s="389" t="n">
        <v>1.3457</v>
      </c>
      <c r="L49" s="389" t="n">
        <v>10.8573</v>
      </c>
      <c r="M49" s="389" t="n">
        <v>0.202</v>
      </c>
      <c r="N49" s="344" t="n">
        <v>167.6756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83" t="s">
        <v>122</v>
      </c>
      <c r="B50" s="384" t="n">
        <v>1974.138</v>
      </c>
      <c r="C50" s="334" t="n">
        <v>40107.9507</v>
      </c>
      <c r="D50" s="335" t="n">
        <v>22064.75</v>
      </c>
      <c r="E50" s="335" t="n">
        <v>30052.0159</v>
      </c>
      <c r="F50" s="335" t="n">
        <v>55721.25</v>
      </c>
      <c r="G50" s="335" t="n">
        <v>86504.25</v>
      </c>
      <c r="H50" s="335" t="n">
        <v>52663.3572</v>
      </c>
      <c r="I50" s="385" t="n">
        <v>20.834</v>
      </c>
      <c r="J50" s="385" t="n">
        <v>0.2307</v>
      </c>
      <c r="K50" s="385" t="n">
        <v>1.9131</v>
      </c>
      <c r="L50" s="385" t="n">
        <v>10.0708</v>
      </c>
      <c r="M50" s="385" t="n">
        <v>0.1211</v>
      </c>
      <c r="N50" s="337" t="n">
        <v>171.1277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3" t="s">
        <v>123</v>
      </c>
      <c r="B51" s="388" t="n">
        <v>1093.2316</v>
      </c>
      <c r="C51" s="341" t="n">
        <v>41406.9166</v>
      </c>
      <c r="D51" s="342" t="n">
        <v>25714.4166</v>
      </c>
      <c r="E51" s="342" t="n">
        <v>31059.0833</v>
      </c>
      <c r="F51" s="342" t="n">
        <v>59610.9166</v>
      </c>
      <c r="G51" s="342" t="n">
        <v>92770.5</v>
      </c>
      <c r="H51" s="342" t="n">
        <v>56832.0174</v>
      </c>
      <c r="I51" s="389" t="n">
        <v>22.9428</v>
      </c>
      <c r="J51" s="389" t="n">
        <v>0.2471</v>
      </c>
      <c r="K51" s="389" t="n">
        <v>2.0379</v>
      </c>
      <c r="L51" s="389" t="n">
        <v>9.9555</v>
      </c>
      <c r="M51" s="389" t="n">
        <v>0.0749</v>
      </c>
      <c r="N51" s="344" t="n">
        <v>171.4402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83" t="s">
        <v>124</v>
      </c>
      <c r="B52" s="384" t="n">
        <v>807.4048</v>
      </c>
      <c r="C52" s="334" t="n">
        <v>54711.1666</v>
      </c>
      <c r="D52" s="335" t="n">
        <v>29199.25</v>
      </c>
      <c r="E52" s="335" t="n">
        <v>39269.3367</v>
      </c>
      <c r="F52" s="335" t="n">
        <v>82549.6666</v>
      </c>
      <c r="G52" s="335" t="n">
        <v>137228.5923</v>
      </c>
      <c r="H52" s="335" t="n">
        <v>82770.0602</v>
      </c>
      <c r="I52" s="385" t="n">
        <v>43.5907</v>
      </c>
      <c r="J52" s="385" t="n">
        <v>0.0671</v>
      </c>
      <c r="K52" s="385" t="n">
        <v>0.5052</v>
      </c>
      <c r="L52" s="385" t="n">
        <v>8.0713</v>
      </c>
      <c r="M52" s="385" t="n">
        <v>0.0717</v>
      </c>
      <c r="N52" s="337" t="n">
        <v>174.2456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91" t="s">
        <v>125</v>
      </c>
      <c r="B53" s="384" t="n">
        <v>7295.7268</v>
      </c>
      <c r="C53" s="334" t="n">
        <v>21352.4166</v>
      </c>
      <c r="D53" s="335" t="n">
        <v>13356.1666</v>
      </c>
      <c r="E53" s="335" t="n">
        <v>16237.9091</v>
      </c>
      <c r="F53" s="335" t="n">
        <v>31557</v>
      </c>
      <c r="G53" s="335" t="n">
        <v>47963.9166</v>
      </c>
      <c r="H53" s="335" t="n">
        <v>28485.3643</v>
      </c>
      <c r="I53" s="385" t="n">
        <v>16.8022</v>
      </c>
      <c r="J53" s="385" t="n">
        <v>0.4134</v>
      </c>
      <c r="K53" s="385" t="n">
        <v>3.6027</v>
      </c>
      <c r="L53" s="385" t="n">
        <v>9.5798</v>
      </c>
      <c r="M53" s="385" t="n">
        <v>0.0399</v>
      </c>
      <c r="N53" s="337" t="n">
        <v>174.1226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87" t="s">
        <v>126</v>
      </c>
      <c r="B54" s="388" t="n">
        <v>5826.1647</v>
      </c>
      <c r="C54" s="341" t="n">
        <v>19700.2059</v>
      </c>
      <c r="D54" s="342" t="n">
        <v>13063.8991</v>
      </c>
      <c r="E54" s="342" t="n">
        <v>15740.1666</v>
      </c>
      <c r="F54" s="342" t="n">
        <v>27252.5</v>
      </c>
      <c r="G54" s="342" t="n">
        <v>36824.5833</v>
      </c>
      <c r="H54" s="342" t="n">
        <v>23393.9682</v>
      </c>
      <c r="I54" s="389" t="n">
        <v>14.6243</v>
      </c>
      <c r="J54" s="389" t="n">
        <v>0.5894</v>
      </c>
      <c r="K54" s="389" t="n">
        <v>4.2965</v>
      </c>
      <c r="L54" s="389" t="n">
        <v>9.7361</v>
      </c>
      <c r="M54" s="389" t="n">
        <v>0.0591</v>
      </c>
      <c r="N54" s="344" t="n">
        <v>174.1182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3" t="s">
        <v>127</v>
      </c>
      <c r="B55" s="388" t="n">
        <v>1006.878</v>
      </c>
      <c r="C55" s="341" t="n">
        <v>36318.1666</v>
      </c>
      <c r="D55" s="342" t="n">
        <v>15245.1666</v>
      </c>
      <c r="E55" s="342" t="n">
        <v>24731.8333</v>
      </c>
      <c r="F55" s="342" t="n">
        <v>56802</v>
      </c>
      <c r="G55" s="342" t="n">
        <v>87212.8333</v>
      </c>
      <c r="H55" s="342" t="n">
        <v>47627.0996</v>
      </c>
      <c r="I55" s="389" t="n">
        <v>19.7905</v>
      </c>
      <c r="J55" s="389" t="n">
        <v>0.0579</v>
      </c>
      <c r="K55" s="389" t="n">
        <v>2.6009</v>
      </c>
      <c r="L55" s="389" t="n">
        <v>9.5415</v>
      </c>
      <c r="M55" s="389" t="n">
        <v>0.0045</v>
      </c>
      <c r="N55" s="344" t="n">
        <v>173.5863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91" t="s">
        <v>128</v>
      </c>
      <c r="B56" s="384" t="n">
        <v>773.7553</v>
      </c>
      <c r="C56" s="334" t="n">
        <v>24427.25</v>
      </c>
      <c r="D56" s="335" t="n">
        <v>15981.25</v>
      </c>
      <c r="E56" s="335" t="n">
        <v>20082.75</v>
      </c>
      <c r="F56" s="335" t="n">
        <v>31178.8952</v>
      </c>
      <c r="G56" s="335" t="n">
        <v>45287.9947</v>
      </c>
      <c r="H56" s="335" t="n">
        <v>28798.9724</v>
      </c>
      <c r="I56" s="385" t="n">
        <v>16.5509</v>
      </c>
      <c r="J56" s="385" t="n">
        <v>0.1117</v>
      </c>
      <c r="K56" s="385" t="n">
        <v>1.5585</v>
      </c>
      <c r="L56" s="385" t="n">
        <v>8.5067</v>
      </c>
      <c r="M56" s="385" t="n">
        <v>0</v>
      </c>
      <c r="N56" s="337" t="n">
        <v>173.6428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651</v>
      </c>
      <c r="B57" s="384" t="n">
        <v>1437.6056</v>
      </c>
      <c r="C57" s="334" t="n">
        <v>35967.5</v>
      </c>
      <c r="D57" s="335" t="n">
        <v>25854.9931</v>
      </c>
      <c r="E57" s="335" t="n">
        <v>29972.3333</v>
      </c>
      <c r="F57" s="335" t="n">
        <v>45576.549</v>
      </c>
      <c r="G57" s="335" t="n">
        <v>59332.4166</v>
      </c>
      <c r="H57" s="335" t="n">
        <v>41523.6927</v>
      </c>
      <c r="I57" s="385" t="n">
        <v>14.884</v>
      </c>
      <c r="J57" s="385" t="n">
        <v>0.1967</v>
      </c>
      <c r="K57" s="385" t="n">
        <v>2.2048</v>
      </c>
      <c r="L57" s="385" t="n">
        <v>9.9821</v>
      </c>
      <c r="M57" s="385" t="n">
        <v>0.1039</v>
      </c>
      <c r="N57" s="337" t="n">
        <v>167.8323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91" t="s">
        <v>130</v>
      </c>
      <c r="B58" s="384" t="n">
        <v>1460.0179</v>
      </c>
      <c r="C58" s="334" t="n">
        <v>55293.1666</v>
      </c>
      <c r="D58" s="335" t="n">
        <v>33686.8333</v>
      </c>
      <c r="E58" s="335" t="n">
        <v>41209.1666</v>
      </c>
      <c r="F58" s="335" t="n">
        <v>78970.2951</v>
      </c>
      <c r="G58" s="335" t="n">
        <v>111834.1666</v>
      </c>
      <c r="H58" s="335" t="n">
        <v>68887.6101</v>
      </c>
      <c r="I58" s="385" t="n">
        <v>27.7097</v>
      </c>
      <c r="J58" s="385" t="n">
        <v>0.0409</v>
      </c>
      <c r="K58" s="385" t="n">
        <v>1.9715</v>
      </c>
      <c r="L58" s="385" t="n">
        <v>9.954</v>
      </c>
      <c r="M58" s="385" t="n">
        <v>0.1035</v>
      </c>
      <c r="N58" s="337" t="n">
        <v>174.268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3" t="s">
        <v>131</v>
      </c>
      <c r="B59" s="388" t="n">
        <v>1073.59</v>
      </c>
      <c r="C59" s="341" t="n">
        <v>55076.3333</v>
      </c>
      <c r="D59" s="342" t="n">
        <v>36268.1666</v>
      </c>
      <c r="E59" s="342" t="n">
        <v>42105.0308</v>
      </c>
      <c r="F59" s="342" t="n">
        <v>77282.25</v>
      </c>
      <c r="G59" s="342" t="n">
        <v>109240.5</v>
      </c>
      <c r="H59" s="342" t="n">
        <v>67478.5732</v>
      </c>
      <c r="I59" s="389" t="n">
        <v>28.0842</v>
      </c>
      <c r="J59" s="389" t="n">
        <v>0.0486</v>
      </c>
      <c r="K59" s="389" t="n">
        <v>2.3091</v>
      </c>
      <c r="L59" s="389" t="n">
        <v>10.1487</v>
      </c>
      <c r="M59" s="389" t="n">
        <v>0.1209</v>
      </c>
      <c r="N59" s="344" t="n">
        <v>174.3905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91" t="s">
        <v>133</v>
      </c>
      <c r="B60" s="384" t="n">
        <v>1233.2491</v>
      </c>
      <c r="C60" s="334" t="n">
        <v>28554.7639</v>
      </c>
      <c r="D60" s="335" t="n">
        <v>19848.4166</v>
      </c>
      <c r="E60" s="335" t="n">
        <v>23328.8333</v>
      </c>
      <c r="F60" s="335" t="n">
        <v>37294.0833</v>
      </c>
      <c r="G60" s="335" t="n">
        <v>50969.5622</v>
      </c>
      <c r="H60" s="335" t="n">
        <v>32593.7297</v>
      </c>
      <c r="I60" s="385" t="n">
        <v>15.4255</v>
      </c>
      <c r="J60" s="385" t="n">
        <v>0.3622</v>
      </c>
      <c r="K60" s="385" t="n">
        <v>10.5196</v>
      </c>
      <c r="L60" s="385" t="n">
        <v>10.4829</v>
      </c>
      <c r="M60" s="385" t="n">
        <v>0.1012</v>
      </c>
      <c r="N60" s="337" t="n">
        <v>169.2143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83" t="s">
        <v>652</v>
      </c>
      <c r="B61" s="384" t="n">
        <v>1575.0687</v>
      </c>
      <c r="C61" s="334" t="n">
        <v>34461.1878</v>
      </c>
      <c r="D61" s="335" t="n">
        <v>24211.339</v>
      </c>
      <c r="E61" s="335" t="n">
        <v>28655.8291</v>
      </c>
      <c r="F61" s="335" t="n">
        <v>41385.0833</v>
      </c>
      <c r="G61" s="335" t="n">
        <v>54453.2307</v>
      </c>
      <c r="H61" s="335" t="n">
        <v>38167.9394</v>
      </c>
      <c r="I61" s="385" t="n">
        <v>17.8198</v>
      </c>
      <c r="J61" s="385" t="n">
        <v>0.1392</v>
      </c>
      <c r="K61" s="385" t="n">
        <v>2.8484</v>
      </c>
      <c r="L61" s="385" t="n">
        <v>11.1539</v>
      </c>
      <c r="M61" s="385" t="n">
        <v>0.0258</v>
      </c>
      <c r="N61" s="337" t="n">
        <v>169.5092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92" t="s">
        <v>653</v>
      </c>
      <c r="B62" s="388" t="n">
        <v>1569.0383</v>
      </c>
      <c r="C62" s="341" t="n">
        <v>34486.25</v>
      </c>
      <c r="D62" s="342" t="n">
        <v>24126.5833</v>
      </c>
      <c r="E62" s="342" t="n">
        <v>28669.8333</v>
      </c>
      <c r="F62" s="342" t="n">
        <v>41385.0833</v>
      </c>
      <c r="G62" s="342" t="n">
        <v>54233.4166</v>
      </c>
      <c r="H62" s="342" t="n">
        <v>38008.179</v>
      </c>
      <c r="I62" s="389" t="n">
        <v>17.9612</v>
      </c>
      <c r="J62" s="389" t="n">
        <v>0.14</v>
      </c>
      <c r="K62" s="389" t="n">
        <v>2.8713</v>
      </c>
      <c r="L62" s="389" t="n">
        <v>11.1542</v>
      </c>
      <c r="M62" s="389" t="n">
        <v>0.026</v>
      </c>
      <c r="N62" s="344" t="n">
        <v>169.5243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91" t="s">
        <v>136</v>
      </c>
      <c r="B63" s="384" t="n">
        <v>2560.3498</v>
      </c>
      <c r="C63" s="334" t="n">
        <v>49167.6666</v>
      </c>
      <c r="D63" s="335" t="n">
        <v>29472.7863</v>
      </c>
      <c r="E63" s="335" t="n">
        <v>38038.6666</v>
      </c>
      <c r="F63" s="335" t="n">
        <v>68648.5833</v>
      </c>
      <c r="G63" s="335" t="n">
        <v>91997.7989</v>
      </c>
      <c r="H63" s="335" t="n">
        <v>56929.4432</v>
      </c>
      <c r="I63" s="385" t="n">
        <v>13.3244</v>
      </c>
      <c r="J63" s="385" t="n">
        <v>0.1802</v>
      </c>
      <c r="K63" s="385" t="n">
        <v>1.565</v>
      </c>
      <c r="L63" s="385" t="n">
        <v>9.8347</v>
      </c>
      <c r="M63" s="385" t="n">
        <v>0.6181</v>
      </c>
      <c r="N63" s="337" t="n">
        <v>172.5901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4" t="s">
        <v>137</v>
      </c>
      <c r="B64" s="384" t="n">
        <v>7557.4262</v>
      </c>
      <c r="C64" s="334" t="n">
        <v>41671.4127</v>
      </c>
      <c r="D64" s="335" t="n">
        <v>25484.6666</v>
      </c>
      <c r="E64" s="335" t="n">
        <v>31533.0848</v>
      </c>
      <c r="F64" s="335" t="n">
        <v>57538.8333</v>
      </c>
      <c r="G64" s="335" t="n">
        <v>79386</v>
      </c>
      <c r="H64" s="335" t="n">
        <v>48503.3326</v>
      </c>
      <c r="I64" s="385" t="n">
        <v>11.9943</v>
      </c>
      <c r="J64" s="385" t="n">
        <v>0.372</v>
      </c>
      <c r="K64" s="385" t="n">
        <v>2.304</v>
      </c>
      <c r="L64" s="385" t="n">
        <v>9.8201</v>
      </c>
      <c r="M64" s="385" t="n">
        <v>0.9134</v>
      </c>
      <c r="N64" s="337" t="n">
        <v>173.4885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3" t="s">
        <v>138</v>
      </c>
      <c r="B65" s="388" t="n">
        <v>3567.1122</v>
      </c>
      <c r="C65" s="341" t="n">
        <v>45314.984</v>
      </c>
      <c r="D65" s="342" t="n">
        <v>28245.1697</v>
      </c>
      <c r="E65" s="342" t="n">
        <v>34675.25</v>
      </c>
      <c r="F65" s="342" t="n">
        <v>62540.75</v>
      </c>
      <c r="G65" s="342" t="n">
        <v>86765.8499</v>
      </c>
      <c r="H65" s="342" t="n">
        <v>52983.8949</v>
      </c>
      <c r="I65" s="389" t="n">
        <v>11.0359</v>
      </c>
      <c r="J65" s="389" t="n">
        <v>0.5488</v>
      </c>
      <c r="K65" s="389" t="n">
        <v>2.731</v>
      </c>
      <c r="L65" s="389" t="n">
        <v>9.4734</v>
      </c>
      <c r="M65" s="389" t="n">
        <v>1.2061</v>
      </c>
      <c r="N65" s="344" t="n">
        <v>175.2013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87" t="s">
        <v>139</v>
      </c>
      <c r="B66" s="388" t="n">
        <v>1564.9236</v>
      </c>
      <c r="C66" s="341" t="n">
        <v>39950.5069</v>
      </c>
      <c r="D66" s="342" t="n">
        <v>23716.0262</v>
      </c>
      <c r="E66" s="342" t="n">
        <v>29454.481</v>
      </c>
      <c r="F66" s="342" t="n">
        <v>54141.75</v>
      </c>
      <c r="G66" s="342" t="n">
        <v>70977.75</v>
      </c>
      <c r="H66" s="342" t="n">
        <v>44714.1009</v>
      </c>
      <c r="I66" s="389" t="n">
        <v>11.8662</v>
      </c>
      <c r="J66" s="389" t="n">
        <v>0.2122</v>
      </c>
      <c r="K66" s="389" t="n">
        <v>1.1132</v>
      </c>
      <c r="L66" s="389" t="n">
        <v>9.6078</v>
      </c>
      <c r="M66" s="389" t="n">
        <v>0.9477</v>
      </c>
      <c r="N66" s="344" t="n">
        <v>172.4693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91" t="s">
        <v>654</v>
      </c>
      <c r="B67" s="384" t="n">
        <v>6791.8696</v>
      </c>
      <c r="C67" s="334" t="n">
        <v>44385.7516</v>
      </c>
      <c r="D67" s="335" t="n">
        <v>26828.0833</v>
      </c>
      <c r="E67" s="335" t="n">
        <v>33475.241</v>
      </c>
      <c r="F67" s="335" t="n">
        <v>61437.9551</v>
      </c>
      <c r="G67" s="335" t="n">
        <v>84812.1666</v>
      </c>
      <c r="H67" s="335" t="n">
        <v>51738.1786</v>
      </c>
      <c r="I67" s="385" t="n">
        <v>13.109</v>
      </c>
      <c r="J67" s="385" t="n">
        <v>0.4195</v>
      </c>
      <c r="K67" s="385" t="n">
        <v>1.8201</v>
      </c>
      <c r="L67" s="385" t="n">
        <v>9.791</v>
      </c>
      <c r="M67" s="385" t="n">
        <v>2.0295</v>
      </c>
      <c r="N67" s="337" t="n">
        <v>172.3117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87" t="s">
        <v>141</v>
      </c>
      <c r="B68" s="388" t="n">
        <v>1865.3325</v>
      </c>
      <c r="C68" s="341" t="n">
        <v>46519.3333</v>
      </c>
      <c r="D68" s="342" t="n">
        <v>29064.75</v>
      </c>
      <c r="E68" s="342" t="n">
        <v>36315.4018</v>
      </c>
      <c r="F68" s="342" t="n">
        <v>60444.1666</v>
      </c>
      <c r="G68" s="342" t="n">
        <v>76847.4564</v>
      </c>
      <c r="H68" s="342" t="n">
        <v>51362.9907</v>
      </c>
      <c r="I68" s="389" t="n">
        <v>12.8767</v>
      </c>
      <c r="J68" s="389" t="n">
        <v>0.3442</v>
      </c>
      <c r="K68" s="389" t="n">
        <v>2.4827</v>
      </c>
      <c r="L68" s="389" t="n">
        <v>9.9692</v>
      </c>
      <c r="M68" s="389" t="n">
        <v>2.0742</v>
      </c>
      <c r="N68" s="344" t="n">
        <v>171.8289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87" t="s">
        <v>142</v>
      </c>
      <c r="B69" s="388" t="n">
        <v>1581.2385</v>
      </c>
      <c r="C69" s="341" t="n">
        <v>43099.5833</v>
      </c>
      <c r="D69" s="342" t="n">
        <v>25725.8333</v>
      </c>
      <c r="E69" s="342" t="n">
        <v>31196.75</v>
      </c>
      <c r="F69" s="342" t="n">
        <v>66985.5</v>
      </c>
      <c r="G69" s="342" t="n">
        <v>99371</v>
      </c>
      <c r="H69" s="342" t="n">
        <v>54580.9286</v>
      </c>
      <c r="I69" s="389" t="n">
        <v>11.7478</v>
      </c>
      <c r="J69" s="389" t="n">
        <v>0.3939</v>
      </c>
      <c r="K69" s="389" t="n">
        <v>1.2912</v>
      </c>
      <c r="L69" s="389" t="n">
        <v>9.5466</v>
      </c>
      <c r="M69" s="389" t="n">
        <v>1.8764</v>
      </c>
      <c r="N69" s="344" t="n">
        <v>172.7906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83" t="s">
        <v>143</v>
      </c>
      <c r="B70" s="384" t="n">
        <v>4447.7883</v>
      </c>
      <c r="C70" s="334" t="n">
        <v>38790.9486</v>
      </c>
      <c r="D70" s="335" t="n">
        <v>25896.8871</v>
      </c>
      <c r="E70" s="335" t="n">
        <v>29514</v>
      </c>
      <c r="F70" s="335" t="n">
        <v>51240.8333</v>
      </c>
      <c r="G70" s="335" t="n">
        <v>67080</v>
      </c>
      <c r="H70" s="335" t="n">
        <v>44365.0212</v>
      </c>
      <c r="I70" s="385" t="n">
        <v>23.1172</v>
      </c>
      <c r="J70" s="385" t="n">
        <v>0.2816</v>
      </c>
      <c r="K70" s="385" t="n">
        <v>0.8122</v>
      </c>
      <c r="L70" s="385" t="n">
        <v>10.579</v>
      </c>
      <c r="M70" s="385" t="n">
        <v>0.2079</v>
      </c>
      <c r="N70" s="337" t="n">
        <v>171.0394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3" t="s">
        <v>655</v>
      </c>
      <c r="B71" s="388" t="n">
        <v>1425.8379</v>
      </c>
      <c r="C71" s="341" t="n">
        <v>44429.0636</v>
      </c>
      <c r="D71" s="342" t="n">
        <v>30930.5983</v>
      </c>
      <c r="E71" s="342" t="n">
        <v>36931.182</v>
      </c>
      <c r="F71" s="342" t="n">
        <v>55981.4387</v>
      </c>
      <c r="G71" s="342" t="n">
        <v>68130.9166</v>
      </c>
      <c r="H71" s="342" t="n">
        <v>49641.3018</v>
      </c>
      <c r="I71" s="389" t="n">
        <v>26.8352</v>
      </c>
      <c r="J71" s="389" t="n">
        <v>0.5704</v>
      </c>
      <c r="K71" s="389" t="n">
        <v>0.5625</v>
      </c>
      <c r="L71" s="389" t="n">
        <v>10.4646</v>
      </c>
      <c r="M71" s="389" t="n">
        <v>0.0996</v>
      </c>
      <c r="N71" s="344" t="n">
        <v>175.5106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83" t="s">
        <v>144</v>
      </c>
      <c r="B72" s="384" t="n">
        <v>4037.7115</v>
      </c>
      <c r="C72" s="334" t="n">
        <v>40052.3546</v>
      </c>
      <c r="D72" s="335" t="n">
        <v>25348.75</v>
      </c>
      <c r="E72" s="335" t="n">
        <v>31061.197</v>
      </c>
      <c r="F72" s="335" t="n">
        <v>50341.5351</v>
      </c>
      <c r="G72" s="335" t="n">
        <v>66186.3333</v>
      </c>
      <c r="H72" s="335" t="n">
        <v>43799.2143</v>
      </c>
      <c r="I72" s="385" t="n">
        <v>16.0357</v>
      </c>
      <c r="J72" s="385" t="n">
        <v>0.3942</v>
      </c>
      <c r="K72" s="385" t="n">
        <v>2.6632</v>
      </c>
      <c r="L72" s="385" t="n">
        <v>10.2876</v>
      </c>
      <c r="M72" s="385" t="n">
        <v>0.9787</v>
      </c>
      <c r="N72" s="337" t="n">
        <v>168.5789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656</v>
      </c>
      <c r="B73" s="388" t="n">
        <v>1394.8928</v>
      </c>
      <c r="C73" s="341" t="n">
        <v>35538.6388</v>
      </c>
      <c r="D73" s="342" t="n">
        <v>23120.0824</v>
      </c>
      <c r="E73" s="342" t="n">
        <v>28064.4166</v>
      </c>
      <c r="F73" s="342" t="n">
        <v>45878.7994</v>
      </c>
      <c r="G73" s="342" t="n">
        <v>58225.9166</v>
      </c>
      <c r="H73" s="342" t="n">
        <v>39392.6373</v>
      </c>
      <c r="I73" s="389" t="n">
        <v>15.8935</v>
      </c>
      <c r="J73" s="389" t="n">
        <v>0.2161</v>
      </c>
      <c r="K73" s="389" t="n">
        <v>0.9471</v>
      </c>
      <c r="L73" s="389" t="n">
        <v>10.8257</v>
      </c>
      <c r="M73" s="389" t="n">
        <v>0.2157</v>
      </c>
      <c r="N73" s="344" t="n">
        <v>169.3839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657</v>
      </c>
      <c r="B74" s="384" t="n">
        <v>2183.1498</v>
      </c>
      <c r="C74" s="334" t="n">
        <v>43232.5833</v>
      </c>
      <c r="D74" s="335" t="n">
        <v>26972.5482</v>
      </c>
      <c r="E74" s="335" t="n">
        <v>32206.0713</v>
      </c>
      <c r="F74" s="335" t="n">
        <v>58590.5</v>
      </c>
      <c r="G74" s="335" t="n">
        <v>79425.0833</v>
      </c>
      <c r="H74" s="335" t="n">
        <v>49097.8289</v>
      </c>
      <c r="I74" s="385" t="n">
        <v>8.5893</v>
      </c>
      <c r="J74" s="385" t="n">
        <v>0.5528</v>
      </c>
      <c r="K74" s="385" t="n">
        <v>1.4077</v>
      </c>
      <c r="L74" s="385" t="n">
        <v>10.2467</v>
      </c>
      <c r="M74" s="385" t="n">
        <v>2.4251</v>
      </c>
      <c r="N74" s="337" t="n">
        <v>171.4019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91" t="s">
        <v>147</v>
      </c>
      <c r="B75" s="384" t="n">
        <v>6797.8719</v>
      </c>
      <c r="C75" s="334" t="n">
        <v>34206.314</v>
      </c>
      <c r="D75" s="335" t="n">
        <v>22587.25</v>
      </c>
      <c r="E75" s="335" t="n">
        <v>27276.9166</v>
      </c>
      <c r="F75" s="335" t="n">
        <v>43339.3333</v>
      </c>
      <c r="G75" s="335" t="n">
        <v>56725.8799</v>
      </c>
      <c r="H75" s="335" t="n">
        <v>38039.2867</v>
      </c>
      <c r="I75" s="385" t="n">
        <v>13.7115</v>
      </c>
      <c r="J75" s="385" t="n">
        <v>0.2508</v>
      </c>
      <c r="K75" s="385" t="n">
        <v>1.78</v>
      </c>
      <c r="L75" s="385" t="n">
        <v>11.4223</v>
      </c>
      <c r="M75" s="385" t="n">
        <v>0.0873</v>
      </c>
      <c r="N75" s="337" t="n">
        <v>168.0774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92" t="s">
        <v>658</v>
      </c>
      <c r="B76" s="388" t="n">
        <v>2968.0103</v>
      </c>
      <c r="C76" s="341" t="n">
        <v>32125.381</v>
      </c>
      <c r="D76" s="342" t="n">
        <v>21300.5573</v>
      </c>
      <c r="E76" s="342" t="n">
        <v>25521.5</v>
      </c>
      <c r="F76" s="342" t="n">
        <v>39885.7905</v>
      </c>
      <c r="G76" s="342" t="n">
        <v>50715</v>
      </c>
      <c r="H76" s="342" t="n">
        <v>34848.6475</v>
      </c>
      <c r="I76" s="389" t="n">
        <v>15.636</v>
      </c>
      <c r="J76" s="389" t="n">
        <v>0.2321</v>
      </c>
      <c r="K76" s="389" t="n">
        <v>1.7237</v>
      </c>
      <c r="L76" s="389" t="n">
        <v>12.0216</v>
      </c>
      <c r="M76" s="389" t="n">
        <v>0.0676</v>
      </c>
      <c r="N76" s="344" t="n">
        <v>166.9264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659</v>
      </c>
      <c r="B77" s="384" t="n">
        <v>4707.057</v>
      </c>
      <c r="C77" s="334" t="n">
        <v>38239.5452</v>
      </c>
      <c r="D77" s="335" t="n">
        <v>24548.1666</v>
      </c>
      <c r="E77" s="335" t="n">
        <v>31099.7209</v>
      </c>
      <c r="F77" s="335" t="n">
        <v>47356</v>
      </c>
      <c r="G77" s="335" t="n">
        <v>66261.75</v>
      </c>
      <c r="H77" s="335" t="n">
        <v>44971.6493</v>
      </c>
      <c r="I77" s="385" t="n">
        <v>16.8163</v>
      </c>
      <c r="J77" s="385" t="n">
        <v>0.2069</v>
      </c>
      <c r="K77" s="385" t="n">
        <v>1.0535</v>
      </c>
      <c r="L77" s="385" t="n">
        <v>10.8267</v>
      </c>
      <c r="M77" s="385" t="n">
        <v>0.2053</v>
      </c>
      <c r="N77" s="337" t="n">
        <v>168.0043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150</v>
      </c>
      <c r="B78" s="388" t="n">
        <v>2158.0376</v>
      </c>
      <c r="C78" s="341" t="n">
        <v>37256.6463</v>
      </c>
      <c r="D78" s="342" t="n">
        <v>23656.25</v>
      </c>
      <c r="E78" s="342" t="n">
        <v>30103.8333</v>
      </c>
      <c r="F78" s="342" t="n">
        <v>45138.8333</v>
      </c>
      <c r="G78" s="342" t="n">
        <v>62235.6666</v>
      </c>
      <c r="H78" s="342" t="n">
        <v>44123.0793</v>
      </c>
      <c r="I78" s="389" t="n">
        <v>15.7331</v>
      </c>
      <c r="J78" s="389" t="n">
        <v>0.3089</v>
      </c>
      <c r="K78" s="389" t="n">
        <v>1.5579</v>
      </c>
      <c r="L78" s="389" t="n">
        <v>10.6674</v>
      </c>
      <c r="M78" s="389" t="n">
        <v>0.364</v>
      </c>
      <c r="N78" s="344" t="n">
        <v>168.9273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91" t="s">
        <v>660</v>
      </c>
      <c r="B79" s="384" t="n">
        <v>1794.2275</v>
      </c>
      <c r="C79" s="334" t="n">
        <v>31319.7239</v>
      </c>
      <c r="D79" s="335" t="n">
        <v>20689.6666</v>
      </c>
      <c r="E79" s="335" t="n">
        <v>24905.9166</v>
      </c>
      <c r="F79" s="335" t="n">
        <v>40549.6666</v>
      </c>
      <c r="G79" s="335" t="n">
        <v>53000.0433</v>
      </c>
      <c r="H79" s="335" t="n">
        <v>35006.2641</v>
      </c>
      <c r="I79" s="385" t="n">
        <v>18.7449</v>
      </c>
      <c r="J79" s="385" t="n">
        <v>0.1004</v>
      </c>
      <c r="K79" s="385" t="n">
        <v>3.9689</v>
      </c>
      <c r="L79" s="385" t="n">
        <v>10.3482</v>
      </c>
      <c r="M79" s="385" t="n">
        <v>0.0532</v>
      </c>
      <c r="N79" s="337" t="n">
        <v>172.0018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91" t="s">
        <v>152</v>
      </c>
      <c r="B80" s="384" t="n">
        <v>6555.0796</v>
      </c>
      <c r="C80" s="334" t="n">
        <v>42258.3413</v>
      </c>
      <c r="D80" s="335" t="n">
        <v>24911.4166</v>
      </c>
      <c r="E80" s="335" t="n">
        <v>32538.8333</v>
      </c>
      <c r="F80" s="335" t="n">
        <v>57445.8775</v>
      </c>
      <c r="G80" s="335" t="n">
        <v>75999.5833</v>
      </c>
      <c r="H80" s="335" t="n">
        <v>47422.5505</v>
      </c>
      <c r="I80" s="385" t="n">
        <v>11.5464</v>
      </c>
      <c r="J80" s="385" t="n">
        <v>2.3127</v>
      </c>
      <c r="K80" s="385" t="n">
        <v>11.1949</v>
      </c>
      <c r="L80" s="385" t="n">
        <v>9.0737</v>
      </c>
      <c r="M80" s="385" t="n">
        <v>2.8751</v>
      </c>
      <c r="N80" s="337" t="n">
        <v>186.0468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92" t="s">
        <v>153</v>
      </c>
      <c r="B81" s="388" t="n">
        <v>3422.1382</v>
      </c>
      <c r="C81" s="341" t="n">
        <v>44169.8333</v>
      </c>
      <c r="D81" s="342" t="n">
        <v>28848.8333</v>
      </c>
      <c r="E81" s="342" t="n">
        <v>34959.0061</v>
      </c>
      <c r="F81" s="342" t="n">
        <v>59059.1666</v>
      </c>
      <c r="G81" s="342" t="n">
        <v>77492</v>
      </c>
      <c r="H81" s="342" t="n">
        <v>49581.2385</v>
      </c>
      <c r="I81" s="389" t="n">
        <v>11.766</v>
      </c>
      <c r="J81" s="389" t="n">
        <v>1.6908</v>
      </c>
      <c r="K81" s="389" t="n">
        <v>12.5681</v>
      </c>
      <c r="L81" s="389" t="n">
        <v>9.3564</v>
      </c>
      <c r="M81" s="389" t="n">
        <v>2.3428</v>
      </c>
      <c r="N81" s="344" t="n">
        <v>183.3706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4</v>
      </c>
      <c r="B82" s="388" t="n">
        <v>2214.3643</v>
      </c>
      <c r="C82" s="341" t="n">
        <v>37754.8333</v>
      </c>
      <c r="D82" s="342" t="n">
        <v>21782.8097</v>
      </c>
      <c r="E82" s="342" t="n">
        <v>27193.75</v>
      </c>
      <c r="F82" s="342" t="n">
        <v>51170.6666</v>
      </c>
      <c r="G82" s="342" t="n">
        <v>68164.1444</v>
      </c>
      <c r="H82" s="342" t="n">
        <v>42219.7574</v>
      </c>
      <c r="I82" s="389" t="n">
        <v>10.1912</v>
      </c>
      <c r="J82" s="389" t="n">
        <v>3.4827</v>
      </c>
      <c r="K82" s="389" t="n">
        <v>8.373</v>
      </c>
      <c r="L82" s="389" t="n">
        <v>8.7479</v>
      </c>
      <c r="M82" s="389" t="n">
        <v>3.3345</v>
      </c>
      <c r="N82" s="344" t="n">
        <v>190.4373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91" t="s">
        <v>155</v>
      </c>
      <c r="B83" s="384" t="n">
        <v>15336.5647</v>
      </c>
      <c r="C83" s="334" t="n">
        <v>34634.25</v>
      </c>
      <c r="D83" s="335" t="n">
        <v>22065.9953</v>
      </c>
      <c r="E83" s="335" t="n">
        <v>26982.3514</v>
      </c>
      <c r="F83" s="335" t="n">
        <v>46972.1666</v>
      </c>
      <c r="G83" s="335" t="n">
        <v>65775.75</v>
      </c>
      <c r="H83" s="335" t="n">
        <v>41012.3684</v>
      </c>
      <c r="I83" s="385" t="n">
        <v>23.5662</v>
      </c>
      <c r="J83" s="385" t="n">
        <v>0.0043</v>
      </c>
      <c r="K83" s="385" t="n">
        <v>8.1962</v>
      </c>
      <c r="L83" s="385" t="n">
        <v>15.0805</v>
      </c>
      <c r="M83" s="385" t="n">
        <v>0.023</v>
      </c>
      <c r="N83" s="337" t="n">
        <v>173.7968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87" t="s">
        <v>156</v>
      </c>
      <c r="B84" s="388" t="n">
        <v>1802.7264</v>
      </c>
      <c r="C84" s="341" t="n">
        <v>56793.75</v>
      </c>
      <c r="D84" s="342" t="n">
        <v>32763.5284</v>
      </c>
      <c r="E84" s="342" t="n">
        <v>41174.4444</v>
      </c>
      <c r="F84" s="342" t="n">
        <v>80866.6666</v>
      </c>
      <c r="G84" s="342" t="n">
        <v>112276.6666</v>
      </c>
      <c r="H84" s="342" t="n">
        <v>67116.9676</v>
      </c>
      <c r="I84" s="389" t="n">
        <v>27.9308</v>
      </c>
      <c r="J84" s="389" t="n">
        <v>0.003</v>
      </c>
      <c r="K84" s="389" t="n">
        <v>9.6426</v>
      </c>
      <c r="L84" s="389" t="n">
        <v>15.0859</v>
      </c>
      <c r="M84" s="389" t="n">
        <v>0.017</v>
      </c>
      <c r="N84" s="344" t="n">
        <v>173.8461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87" t="s">
        <v>157</v>
      </c>
      <c r="B85" s="388" t="n">
        <v>3230.3959</v>
      </c>
      <c r="C85" s="341" t="n">
        <v>44682.1666</v>
      </c>
      <c r="D85" s="342" t="n">
        <v>28202.75</v>
      </c>
      <c r="E85" s="342" t="n">
        <v>34538.3515</v>
      </c>
      <c r="F85" s="342" t="n">
        <v>58827.6817</v>
      </c>
      <c r="G85" s="342" t="n">
        <v>78739.25</v>
      </c>
      <c r="H85" s="342" t="n">
        <v>50383.8586</v>
      </c>
      <c r="I85" s="389" t="n">
        <v>24.9275</v>
      </c>
      <c r="J85" s="389" t="n">
        <v>0.0011</v>
      </c>
      <c r="K85" s="389" t="n">
        <v>8.5785</v>
      </c>
      <c r="L85" s="389" t="n">
        <v>15.1259</v>
      </c>
      <c r="M85" s="389" t="n">
        <v>0.0039</v>
      </c>
      <c r="N85" s="344" t="n">
        <v>173.8044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58</v>
      </c>
      <c r="B86" s="388" t="n">
        <v>8443.1835</v>
      </c>
      <c r="C86" s="341" t="n">
        <v>31469.3333</v>
      </c>
      <c r="D86" s="342" t="n">
        <v>21780.6329</v>
      </c>
      <c r="E86" s="342" t="n">
        <v>25732.8333</v>
      </c>
      <c r="F86" s="342" t="n">
        <v>39790.2311</v>
      </c>
      <c r="G86" s="342" t="n">
        <v>49877.9959</v>
      </c>
      <c r="H86" s="342" t="n">
        <v>34505.1662</v>
      </c>
      <c r="I86" s="389" t="n">
        <v>21.1712</v>
      </c>
      <c r="J86" s="389" t="n">
        <v>0.0053</v>
      </c>
      <c r="K86" s="389" t="n">
        <v>7.589</v>
      </c>
      <c r="L86" s="389" t="n">
        <v>15.3321</v>
      </c>
      <c r="M86" s="389" t="n">
        <v>0.0281</v>
      </c>
      <c r="N86" s="344" t="n">
        <v>173.751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159</v>
      </c>
      <c r="B87" s="388" t="n">
        <v>1316.029</v>
      </c>
      <c r="C87" s="341" t="n">
        <v>25747.9166</v>
      </c>
      <c r="D87" s="342" t="n">
        <v>17735.5555</v>
      </c>
      <c r="E87" s="342" t="n">
        <v>20602.9166</v>
      </c>
      <c r="F87" s="342" t="n">
        <v>30894.4166</v>
      </c>
      <c r="G87" s="342" t="n">
        <v>38378.5</v>
      </c>
      <c r="H87" s="342" t="n">
        <v>27116.4952</v>
      </c>
      <c r="I87" s="389" t="n">
        <v>20.415</v>
      </c>
      <c r="J87" s="389" t="n">
        <v>0.0142</v>
      </c>
      <c r="K87" s="389" t="n">
        <v>6.6982</v>
      </c>
      <c r="L87" s="389" t="n">
        <v>14.6653</v>
      </c>
      <c r="M87" s="389" t="n">
        <v>0.1004</v>
      </c>
      <c r="N87" s="344" t="n">
        <v>173.8357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4" t="s">
        <v>661</v>
      </c>
      <c r="B88" s="384" t="n">
        <v>8407.6347</v>
      </c>
      <c r="C88" s="334" t="n">
        <v>39442.2651</v>
      </c>
      <c r="D88" s="335" t="n">
        <v>24227.9166</v>
      </c>
      <c r="E88" s="335" t="n">
        <v>29783.9965</v>
      </c>
      <c r="F88" s="335" t="n">
        <v>55569.3333</v>
      </c>
      <c r="G88" s="335" t="n">
        <v>80638.7218</v>
      </c>
      <c r="H88" s="335" t="n">
        <v>48456.5458</v>
      </c>
      <c r="I88" s="385" t="n">
        <v>15.3887</v>
      </c>
      <c r="J88" s="385" t="n">
        <v>0.117</v>
      </c>
      <c r="K88" s="385" t="n">
        <v>1.09</v>
      </c>
      <c r="L88" s="385" t="n">
        <v>10.632</v>
      </c>
      <c r="M88" s="385" t="n">
        <v>0.0171</v>
      </c>
      <c r="N88" s="337" t="n">
        <v>170.9312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87" t="s">
        <v>161</v>
      </c>
      <c r="B89" s="388" t="n">
        <v>1651.372</v>
      </c>
      <c r="C89" s="341" t="n">
        <v>37199.8333</v>
      </c>
      <c r="D89" s="342" t="n">
        <v>23405.5833</v>
      </c>
      <c r="E89" s="342" t="n">
        <v>28099.3333</v>
      </c>
      <c r="F89" s="342" t="n">
        <v>51108.4312</v>
      </c>
      <c r="G89" s="342" t="n">
        <v>69304.6017</v>
      </c>
      <c r="H89" s="342" t="n">
        <v>43383.35</v>
      </c>
      <c r="I89" s="389" t="n">
        <v>15.155</v>
      </c>
      <c r="J89" s="389" t="n">
        <v>0.1583</v>
      </c>
      <c r="K89" s="389" t="n">
        <v>1.7058</v>
      </c>
      <c r="L89" s="389" t="n">
        <v>10.4871</v>
      </c>
      <c r="M89" s="389" t="n">
        <v>0.0182</v>
      </c>
      <c r="N89" s="344" t="n">
        <v>169.8354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87" t="s">
        <v>162</v>
      </c>
      <c r="B90" s="388" t="n">
        <v>1697.5517</v>
      </c>
      <c r="C90" s="341" t="n">
        <v>33477.9937</v>
      </c>
      <c r="D90" s="342" t="n">
        <v>21956.7396</v>
      </c>
      <c r="E90" s="342" t="n">
        <v>26474.1124</v>
      </c>
      <c r="F90" s="342" t="n">
        <v>45884.7049</v>
      </c>
      <c r="G90" s="342" t="n">
        <v>68769.9166</v>
      </c>
      <c r="H90" s="342" t="n">
        <v>41478.4238</v>
      </c>
      <c r="I90" s="389" t="n">
        <v>16.3402</v>
      </c>
      <c r="J90" s="389" t="n">
        <v>0.0779</v>
      </c>
      <c r="K90" s="389" t="n">
        <v>0.7501</v>
      </c>
      <c r="L90" s="389" t="n">
        <v>10.5758</v>
      </c>
      <c r="M90" s="389" t="n">
        <v>0.0464</v>
      </c>
      <c r="N90" s="344" t="n">
        <v>171.2936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91" t="s">
        <v>662</v>
      </c>
      <c r="B91" s="384" t="n">
        <v>2181.6292</v>
      </c>
      <c r="C91" s="334" t="n">
        <v>36154.9166</v>
      </c>
      <c r="D91" s="335" t="n">
        <v>23434.75</v>
      </c>
      <c r="E91" s="335" t="n">
        <v>28583.4692</v>
      </c>
      <c r="F91" s="335" t="n">
        <v>47230.5</v>
      </c>
      <c r="G91" s="335" t="n">
        <v>66565.5707</v>
      </c>
      <c r="H91" s="335" t="n">
        <v>42555.2872</v>
      </c>
      <c r="I91" s="385" t="n">
        <v>13.635</v>
      </c>
      <c r="J91" s="385" t="n">
        <v>0.0994</v>
      </c>
      <c r="K91" s="385" t="n">
        <v>1.236</v>
      </c>
      <c r="L91" s="385" t="n">
        <v>10.6642</v>
      </c>
      <c r="M91" s="385" t="n">
        <v>0.0325</v>
      </c>
      <c r="N91" s="337" t="n">
        <v>170.6719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83" t="s">
        <v>164</v>
      </c>
      <c r="B92" s="384" t="n">
        <v>19015.0891</v>
      </c>
      <c r="C92" s="334" t="n">
        <v>32846</v>
      </c>
      <c r="D92" s="335" t="n">
        <v>21749.0833</v>
      </c>
      <c r="E92" s="335" t="n">
        <v>25714.25</v>
      </c>
      <c r="F92" s="335" t="n">
        <v>47000.8333</v>
      </c>
      <c r="G92" s="335" t="n">
        <v>72007.7632</v>
      </c>
      <c r="H92" s="335" t="n">
        <v>43337.6194</v>
      </c>
      <c r="I92" s="385" t="n">
        <v>17.6525</v>
      </c>
      <c r="J92" s="385" t="n">
        <v>0.0542</v>
      </c>
      <c r="K92" s="385" t="n">
        <v>0.8328</v>
      </c>
      <c r="L92" s="385" t="n">
        <v>10.3692</v>
      </c>
      <c r="M92" s="385" t="n">
        <v>0.0264</v>
      </c>
      <c r="N92" s="337" t="n">
        <v>172.8346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92" t="s">
        <v>165</v>
      </c>
      <c r="B93" s="388" t="n">
        <v>7584.5877</v>
      </c>
      <c r="C93" s="341" t="n">
        <v>31620.4166</v>
      </c>
      <c r="D93" s="342" t="n">
        <v>22288.6666</v>
      </c>
      <c r="E93" s="342" t="n">
        <v>25766.1666</v>
      </c>
      <c r="F93" s="342" t="n">
        <v>41910.3333</v>
      </c>
      <c r="G93" s="342" t="n">
        <v>64401</v>
      </c>
      <c r="H93" s="342" t="n">
        <v>41692.4399</v>
      </c>
      <c r="I93" s="389" t="n">
        <v>20.79</v>
      </c>
      <c r="J93" s="389" t="n">
        <v>0.0546</v>
      </c>
      <c r="K93" s="389" t="n">
        <v>0.2378</v>
      </c>
      <c r="L93" s="389" t="n">
        <v>10.2562</v>
      </c>
      <c r="M93" s="389" t="n">
        <v>0.0488</v>
      </c>
      <c r="N93" s="344" t="n">
        <v>172.612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87" t="s">
        <v>663</v>
      </c>
      <c r="B94" s="388" t="n">
        <v>3854.214</v>
      </c>
      <c r="C94" s="341" t="n">
        <v>28098.75</v>
      </c>
      <c r="D94" s="342" t="n">
        <v>20695.9092</v>
      </c>
      <c r="E94" s="342" t="n">
        <v>23647.3333</v>
      </c>
      <c r="F94" s="342" t="n">
        <v>40145.3333</v>
      </c>
      <c r="G94" s="342" t="n">
        <v>57572.6666</v>
      </c>
      <c r="H94" s="342" t="n">
        <v>36288.0527</v>
      </c>
      <c r="I94" s="389" t="n">
        <v>15.1339</v>
      </c>
      <c r="J94" s="389" t="n">
        <v>0.0766</v>
      </c>
      <c r="K94" s="389" t="n">
        <v>1.7806</v>
      </c>
      <c r="L94" s="389" t="n">
        <v>10.6029</v>
      </c>
      <c r="M94" s="389" t="n">
        <v>0.0039</v>
      </c>
      <c r="N94" s="344" t="n">
        <v>174.2148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92" t="s">
        <v>167</v>
      </c>
      <c r="B95" s="388" t="n">
        <v>1440.4146</v>
      </c>
      <c r="C95" s="341" t="n">
        <v>36846.6751</v>
      </c>
      <c r="D95" s="342" t="n">
        <v>24399.7504</v>
      </c>
      <c r="E95" s="342" t="n">
        <v>28156.8392</v>
      </c>
      <c r="F95" s="342" t="n">
        <v>51171</v>
      </c>
      <c r="G95" s="342" t="n">
        <v>70627.8054</v>
      </c>
      <c r="H95" s="342" t="n">
        <v>43968.0804</v>
      </c>
      <c r="I95" s="389" t="n">
        <v>15.8635</v>
      </c>
      <c r="J95" s="389" t="n">
        <v>0.0136</v>
      </c>
      <c r="K95" s="389" t="n">
        <v>0.3203</v>
      </c>
      <c r="L95" s="389" t="n">
        <v>10.4547</v>
      </c>
      <c r="M95" s="389" t="n">
        <v>0</v>
      </c>
      <c r="N95" s="344" t="n">
        <v>171.7349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664</v>
      </c>
      <c r="B96" s="388" t="n">
        <v>3545.2328</v>
      </c>
      <c r="C96" s="341" t="n">
        <v>32857.75</v>
      </c>
      <c r="D96" s="342" t="n">
        <v>21608.12</v>
      </c>
      <c r="E96" s="342" t="n">
        <v>25868.0276</v>
      </c>
      <c r="F96" s="342" t="n">
        <v>47589.9166</v>
      </c>
      <c r="G96" s="342" t="n">
        <v>69018</v>
      </c>
      <c r="H96" s="342" t="n">
        <v>41341.0663</v>
      </c>
      <c r="I96" s="389" t="n">
        <v>16.7652</v>
      </c>
      <c r="J96" s="389" t="n">
        <v>0.0744</v>
      </c>
      <c r="K96" s="389" t="n">
        <v>1.7465</v>
      </c>
      <c r="L96" s="389" t="n">
        <v>10.2082</v>
      </c>
      <c r="M96" s="389" t="n">
        <v>0.0192</v>
      </c>
      <c r="N96" s="344" t="n">
        <v>173.3007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4" t="s">
        <v>169</v>
      </c>
      <c r="B97" s="384" t="n">
        <v>9933.259</v>
      </c>
      <c r="C97" s="334" t="n">
        <v>41318.8333</v>
      </c>
      <c r="D97" s="335" t="n">
        <v>26806</v>
      </c>
      <c r="E97" s="335" t="n">
        <v>31859.3333</v>
      </c>
      <c r="F97" s="335" t="n">
        <v>53380.0107</v>
      </c>
      <c r="G97" s="335" t="n">
        <v>76899.8333</v>
      </c>
      <c r="H97" s="335" t="n">
        <v>48986.9178</v>
      </c>
      <c r="I97" s="385" t="n">
        <v>14.3723</v>
      </c>
      <c r="J97" s="385" t="n">
        <v>0.1456</v>
      </c>
      <c r="K97" s="385" t="n">
        <v>1.4082</v>
      </c>
      <c r="L97" s="385" t="n">
        <v>10.8534</v>
      </c>
      <c r="M97" s="385" t="n">
        <v>0.1147</v>
      </c>
      <c r="N97" s="337" t="n">
        <v>168.4341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87" t="s">
        <v>170</v>
      </c>
      <c r="B98" s="388" t="n">
        <v>1691.1797</v>
      </c>
      <c r="C98" s="341" t="n">
        <v>42482.5</v>
      </c>
      <c r="D98" s="342" t="n">
        <v>24145</v>
      </c>
      <c r="E98" s="342" t="n">
        <v>31327.0915</v>
      </c>
      <c r="F98" s="342" t="n">
        <v>57876.75</v>
      </c>
      <c r="G98" s="342" t="n">
        <v>87816.8119</v>
      </c>
      <c r="H98" s="342" t="n">
        <v>51146.8509</v>
      </c>
      <c r="I98" s="389" t="n">
        <v>15.9597</v>
      </c>
      <c r="J98" s="389" t="n">
        <v>0.1085</v>
      </c>
      <c r="K98" s="389" t="n">
        <v>1.1533</v>
      </c>
      <c r="L98" s="389" t="n">
        <v>9.9255</v>
      </c>
      <c r="M98" s="389" t="n">
        <v>0.0163</v>
      </c>
      <c r="N98" s="344" t="n">
        <v>170.9986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92" t="s">
        <v>171</v>
      </c>
      <c r="B99" s="388" t="n">
        <v>5807.7036</v>
      </c>
      <c r="C99" s="341" t="n">
        <v>40016.2908</v>
      </c>
      <c r="D99" s="342" t="n">
        <v>27655.487</v>
      </c>
      <c r="E99" s="342" t="n">
        <v>31546</v>
      </c>
      <c r="F99" s="342" t="n">
        <v>48528.7949</v>
      </c>
      <c r="G99" s="342" t="n">
        <v>66463.8333</v>
      </c>
      <c r="H99" s="342" t="n">
        <v>45827.6032</v>
      </c>
      <c r="I99" s="389" t="n">
        <v>13.4988</v>
      </c>
      <c r="J99" s="389" t="n">
        <v>0.1881</v>
      </c>
      <c r="K99" s="389" t="n">
        <v>1.6613</v>
      </c>
      <c r="L99" s="389" t="n">
        <v>11.6565</v>
      </c>
      <c r="M99" s="389" t="n">
        <v>0.1732</v>
      </c>
      <c r="N99" s="344" t="n">
        <v>167.0481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4" t="s">
        <v>172</v>
      </c>
      <c r="B100" s="384" t="n">
        <v>1345.1604</v>
      </c>
      <c r="C100" s="334" t="n">
        <v>49461.0833</v>
      </c>
      <c r="D100" s="335" t="n">
        <v>31301.8333</v>
      </c>
      <c r="E100" s="335" t="n">
        <v>39128.6666</v>
      </c>
      <c r="F100" s="335" t="n">
        <v>67027.3605</v>
      </c>
      <c r="G100" s="335" t="n">
        <v>94861.4177</v>
      </c>
      <c r="H100" s="335" t="n">
        <v>59570.033</v>
      </c>
      <c r="I100" s="385" t="n">
        <v>17.0014</v>
      </c>
      <c r="J100" s="385" t="n">
        <v>0.015</v>
      </c>
      <c r="K100" s="385" t="n">
        <v>1.1679</v>
      </c>
      <c r="L100" s="385" t="n">
        <v>10.2931</v>
      </c>
      <c r="M100" s="385" t="n">
        <v>0</v>
      </c>
      <c r="N100" s="337" t="n">
        <v>170.0671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83" t="s">
        <v>173</v>
      </c>
      <c r="B101" s="384" t="n">
        <v>4774.6808</v>
      </c>
      <c r="C101" s="334" t="n">
        <v>37250.3588</v>
      </c>
      <c r="D101" s="335" t="n">
        <v>23116.6666</v>
      </c>
      <c r="E101" s="335" t="n">
        <v>28458.1666</v>
      </c>
      <c r="F101" s="335" t="n">
        <v>51376.1475</v>
      </c>
      <c r="G101" s="335" t="n">
        <v>73936.3836</v>
      </c>
      <c r="H101" s="335" t="n">
        <v>45815.3128</v>
      </c>
      <c r="I101" s="385" t="n">
        <v>17.2306</v>
      </c>
      <c r="J101" s="385" t="n">
        <v>0.0982</v>
      </c>
      <c r="K101" s="385" t="n">
        <v>1.3068</v>
      </c>
      <c r="L101" s="385" t="n">
        <v>10.6652</v>
      </c>
      <c r="M101" s="385" t="n">
        <v>0.0414</v>
      </c>
      <c r="N101" s="337" t="n">
        <v>169.2732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87" t="s">
        <v>174</v>
      </c>
      <c r="B102" s="388" t="n">
        <v>1416.1936</v>
      </c>
      <c r="C102" s="341" t="n">
        <v>37875.0833</v>
      </c>
      <c r="D102" s="342" t="n">
        <v>23887.3333</v>
      </c>
      <c r="E102" s="342" t="n">
        <v>28476.8819</v>
      </c>
      <c r="F102" s="342" t="n">
        <v>52180.4979</v>
      </c>
      <c r="G102" s="342" t="n">
        <v>77020.671</v>
      </c>
      <c r="H102" s="342" t="n">
        <v>46923.0644</v>
      </c>
      <c r="I102" s="389" t="n">
        <v>19.5447</v>
      </c>
      <c r="J102" s="389" t="n">
        <v>0.0833</v>
      </c>
      <c r="K102" s="389" t="n">
        <v>0.9079</v>
      </c>
      <c r="L102" s="389" t="n">
        <v>10.5932</v>
      </c>
      <c r="M102" s="389" t="n">
        <v>0.0491</v>
      </c>
      <c r="N102" s="344" t="n">
        <v>168.6931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83" t="s">
        <v>175</v>
      </c>
      <c r="B103" s="384" t="n">
        <v>2537.7597</v>
      </c>
      <c r="C103" s="334" t="n">
        <v>30646.5672</v>
      </c>
      <c r="D103" s="335" t="n">
        <v>19835.75</v>
      </c>
      <c r="E103" s="335" t="n">
        <v>24782.75</v>
      </c>
      <c r="F103" s="335" t="n">
        <v>38471.8333</v>
      </c>
      <c r="G103" s="335" t="n">
        <v>48226.9715</v>
      </c>
      <c r="H103" s="335" t="n">
        <v>33867.0351</v>
      </c>
      <c r="I103" s="385" t="n">
        <v>9.726</v>
      </c>
      <c r="J103" s="385" t="n">
        <v>0.1605</v>
      </c>
      <c r="K103" s="385" t="n">
        <v>4.593</v>
      </c>
      <c r="L103" s="385" t="n">
        <v>9.9795</v>
      </c>
      <c r="M103" s="385" t="n">
        <v>0.141</v>
      </c>
      <c r="N103" s="337" t="n">
        <v>176.0644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6</v>
      </c>
      <c r="B104" s="388" t="n">
        <v>1600.325</v>
      </c>
      <c r="C104" s="341" t="n">
        <v>29528.4166</v>
      </c>
      <c r="D104" s="342" t="n">
        <v>18318.2069</v>
      </c>
      <c r="E104" s="342" t="n">
        <v>22819.25</v>
      </c>
      <c r="F104" s="342" t="n">
        <v>36396.8455</v>
      </c>
      <c r="G104" s="342" t="n">
        <v>45227.75</v>
      </c>
      <c r="H104" s="342" t="n">
        <v>31376.0185</v>
      </c>
      <c r="I104" s="389" t="n">
        <v>10.2478</v>
      </c>
      <c r="J104" s="389" t="n">
        <v>0.0379</v>
      </c>
      <c r="K104" s="389" t="n">
        <v>2.8437</v>
      </c>
      <c r="L104" s="389" t="n">
        <v>10.1918</v>
      </c>
      <c r="M104" s="389" t="n">
        <v>0.2413</v>
      </c>
      <c r="N104" s="344" t="n">
        <v>176.0766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91" t="s">
        <v>177</v>
      </c>
      <c r="B105" s="384" t="n">
        <v>4758.6868</v>
      </c>
      <c r="C105" s="334" t="n">
        <v>29242.1666</v>
      </c>
      <c r="D105" s="335" t="n">
        <v>19493.0486</v>
      </c>
      <c r="E105" s="335" t="n">
        <v>23364.1666</v>
      </c>
      <c r="F105" s="335" t="n">
        <v>38560.3333</v>
      </c>
      <c r="G105" s="335" t="n">
        <v>52233.6666</v>
      </c>
      <c r="H105" s="335" t="n">
        <v>34328.7442</v>
      </c>
      <c r="I105" s="385" t="n">
        <v>14.495</v>
      </c>
      <c r="J105" s="385" t="n">
        <v>0.1331</v>
      </c>
      <c r="K105" s="385" t="n">
        <v>2.6187</v>
      </c>
      <c r="L105" s="385" t="n">
        <v>10.2589</v>
      </c>
      <c r="M105" s="385" t="n">
        <v>0.1648</v>
      </c>
      <c r="N105" s="337" t="n">
        <v>171.9743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87" t="s">
        <v>178</v>
      </c>
      <c r="B106" s="388" t="n">
        <v>1858.6213</v>
      </c>
      <c r="C106" s="341" t="n">
        <v>27791.6666</v>
      </c>
      <c r="D106" s="342" t="n">
        <v>18267.5508</v>
      </c>
      <c r="E106" s="342" t="n">
        <v>22216.4166</v>
      </c>
      <c r="F106" s="342" t="n">
        <v>37453.7917</v>
      </c>
      <c r="G106" s="342" t="n">
        <v>52392.598</v>
      </c>
      <c r="H106" s="342" t="n">
        <v>33374.7146</v>
      </c>
      <c r="I106" s="389" t="n">
        <v>12.0055</v>
      </c>
      <c r="J106" s="389" t="n">
        <v>0.1667</v>
      </c>
      <c r="K106" s="389" t="n">
        <v>1.3814</v>
      </c>
      <c r="L106" s="389" t="n">
        <v>10.1469</v>
      </c>
      <c r="M106" s="389" t="n">
        <v>0.2774</v>
      </c>
      <c r="N106" s="344" t="n">
        <v>172.4051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87" t="s">
        <v>179</v>
      </c>
      <c r="B107" s="388" t="n">
        <v>2394.8261</v>
      </c>
      <c r="C107" s="341" t="n">
        <v>30281.3217</v>
      </c>
      <c r="D107" s="342" t="n">
        <v>20686.25</v>
      </c>
      <c r="E107" s="342" t="n">
        <v>24341.1392</v>
      </c>
      <c r="F107" s="342" t="n">
        <v>39677.5644</v>
      </c>
      <c r="G107" s="342" t="n">
        <v>53498.8246</v>
      </c>
      <c r="H107" s="342" t="n">
        <v>35427.6409</v>
      </c>
      <c r="I107" s="389" t="n">
        <v>14.605</v>
      </c>
      <c r="J107" s="389" t="n">
        <v>0.1153</v>
      </c>
      <c r="K107" s="389" t="n">
        <v>1.9545</v>
      </c>
      <c r="L107" s="389" t="n">
        <v>10.3178</v>
      </c>
      <c r="M107" s="389" t="n">
        <v>0.1146</v>
      </c>
      <c r="N107" s="344" t="n">
        <v>171.2074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4" t="s">
        <v>180</v>
      </c>
      <c r="B108" s="384" t="n">
        <v>9128.689</v>
      </c>
      <c r="C108" s="334" t="n">
        <v>32859.1901</v>
      </c>
      <c r="D108" s="335" t="n">
        <v>22336.1666</v>
      </c>
      <c r="E108" s="335" t="n">
        <v>26536.6666</v>
      </c>
      <c r="F108" s="335" t="n">
        <v>40365.8333</v>
      </c>
      <c r="G108" s="335" t="n">
        <v>50126.9613</v>
      </c>
      <c r="H108" s="335" t="n">
        <v>35414.8499</v>
      </c>
      <c r="I108" s="385" t="n">
        <v>16.6363</v>
      </c>
      <c r="J108" s="385" t="n">
        <v>0.7374</v>
      </c>
      <c r="K108" s="385" t="n">
        <v>1.567</v>
      </c>
      <c r="L108" s="385" t="n">
        <v>10.5665</v>
      </c>
      <c r="M108" s="385" t="n">
        <v>0.1558</v>
      </c>
      <c r="N108" s="337" t="n">
        <v>174.1412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92" t="s">
        <v>181</v>
      </c>
      <c r="B109" s="388" t="n">
        <v>4095.3195</v>
      </c>
      <c r="C109" s="341" t="n">
        <v>33807.8333</v>
      </c>
      <c r="D109" s="342" t="n">
        <v>23040.0833</v>
      </c>
      <c r="E109" s="342" t="n">
        <v>27738.7632</v>
      </c>
      <c r="F109" s="342" t="n">
        <v>40581.5833</v>
      </c>
      <c r="G109" s="342" t="n">
        <v>49262</v>
      </c>
      <c r="H109" s="342" t="n">
        <v>35687.329</v>
      </c>
      <c r="I109" s="389" t="n">
        <v>16.4837</v>
      </c>
      <c r="J109" s="389" t="n">
        <v>1.3761</v>
      </c>
      <c r="K109" s="389" t="n">
        <v>1.8837</v>
      </c>
      <c r="L109" s="389" t="n">
        <v>10.8395</v>
      </c>
      <c r="M109" s="389" t="n">
        <v>0.1705</v>
      </c>
      <c r="N109" s="344" t="n">
        <v>177.6337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82</v>
      </c>
      <c r="B110" s="384" t="n">
        <v>8404.307</v>
      </c>
      <c r="C110" s="334" t="n">
        <v>32024.25</v>
      </c>
      <c r="D110" s="335" t="n">
        <v>21736.1666</v>
      </c>
      <c r="E110" s="335" t="n">
        <v>25627.9166</v>
      </c>
      <c r="F110" s="335" t="n">
        <v>41272.2095</v>
      </c>
      <c r="G110" s="335" t="n">
        <v>49292.3333</v>
      </c>
      <c r="H110" s="335" t="n">
        <v>34303.2273</v>
      </c>
      <c r="I110" s="385" t="n">
        <v>12.911</v>
      </c>
      <c r="J110" s="385" t="n">
        <v>0.7835</v>
      </c>
      <c r="K110" s="385" t="n">
        <v>5.6214</v>
      </c>
      <c r="L110" s="385" t="n">
        <v>10.6379</v>
      </c>
      <c r="M110" s="385" t="n">
        <v>1.3918</v>
      </c>
      <c r="N110" s="337" t="n">
        <v>168.61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92" t="s">
        <v>183</v>
      </c>
      <c r="B111" s="388" t="n">
        <v>3209.1599</v>
      </c>
      <c r="C111" s="341" t="n">
        <v>28705.4458</v>
      </c>
      <c r="D111" s="342" t="n">
        <v>22776.25</v>
      </c>
      <c r="E111" s="342" t="n">
        <v>25256.3246</v>
      </c>
      <c r="F111" s="342" t="n">
        <v>36119.75</v>
      </c>
      <c r="G111" s="342" t="n">
        <v>45996.75</v>
      </c>
      <c r="H111" s="342" t="n">
        <v>31631.1122</v>
      </c>
      <c r="I111" s="389" t="n">
        <v>11.3189</v>
      </c>
      <c r="J111" s="389" t="n">
        <v>1.0912</v>
      </c>
      <c r="K111" s="389" t="n">
        <v>5.2563</v>
      </c>
      <c r="L111" s="389" t="n">
        <v>11.3469</v>
      </c>
      <c r="M111" s="389" t="n">
        <v>1.8518</v>
      </c>
      <c r="N111" s="344" t="n">
        <v>168.5992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91" t="s">
        <v>184</v>
      </c>
      <c r="B112" s="384" t="n">
        <v>5711.9052</v>
      </c>
      <c r="C112" s="334" t="n">
        <v>30683.6117</v>
      </c>
      <c r="D112" s="335" t="n">
        <v>21317.4166</v>
      </c>
      <c r="E112" s="335" t="n">
        <v>24890.5833</v>
      </c>
      <c r="F112" s="335" t="n">
        <v>38755.2794</v>
      </c>
      <c r="G112" s="335" t="n">
        <v>51080.75</v>
      </c>
      <c r="H112" s="335" t="n">
        <v>34369.1367</v>
      </c>
      <c r="I112" s="385" t="n">
        <v>8.1415</v>
      </c>
      <c r="J112" s="385" t="n">
        <v>1.1705</v>
      </c>
      <c r="K112" s="385" t="n">
        <v>3.4904</v>
      </c>
      <c r="L112" s="385" t="n">
        <v>10.1479</v>
      </c>
      <c r="M112" s="385" t="n">
        <v>1.451</v>
      </c>
      <c r="N112" s="337" t="n">
        <v>172.5922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83" t="s">
        <v>185</v>
      </c>
      <c r="B113" s="384" t="n">
        <v>20670.9928</v>
      </c>
      <c r="C113" s="334" t="n">
        <v>28717.428</v>
      </c>
      <c r="D113" s="335" t="n">
        <v>18796.9166</v>
      </c>
      <c r="E113" s="335" t="n">
        <v>22741.6666</v>
      </c>
      <c r="F113" s="335" t="n">
        <v>36056.3852</v>
      </c>
      <c r="G113" s="335" t="n">
        <v>43091.1666</v>
      </c>
      <c r="H113" s="335" t="n">
        <v>30670.4177</v>
      </c>
      <c r="I113" s="385" t="n">
        <v>14.2886</v>
      </c>
      <c r="J113" s="385" t="n">
        <v>0.5584</v>
      </c>
      <c r="K113" s="385" t="n">
        <v>3.0004</v>
      </c>
      <c r="L113" s="385" t="n">
        <v>11.9712</v>
      </c>
      <c r="M113" s="385" t="n">
        <v>0.2038</v>
      </c>
      <c r="N113" s="337" t="n">
        <v>168.0614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87" t="s">
        <v>186</v>
      </c>
      <c r="B114" s="388" t="n">
        <v>5760.0864</v>
      </c>
      <c r="C114" s="341" t="n">
        <v>30703.2807</v>
      </c>
      <c r="D114" s="342" t="n">
        <v>21522.0187</v>
      </c>
      <c r="E114" s="342" t="n">
        <v>25244.1666</v>
      </c>
      <c r="F114" s="342" t="n">
        <v>37175.4166</v>
      </c>
      <c r="G114" s="342" t="n">
        <v>43091.1666</v>
      </c>
      <c r="H114" s="342" t="n">
        <v>32055.2467</v>
      </c>
      <c r="I114" s="389" t="n">
        <v>14.9819</v>
      </c>
      <c r="J114" s="389" t="n">
        <v>0.8788</v>
      </c>
      <c r="K114" s="389" t="n">
        <v>4.0681</v>
      </c>
      <c r="L114" s="389" t="n">
        <v>11.9603</v>
      </c>
      <c r="M114" s="389" t="n">
        <v>0.1101</v>
      </c>
      <c r="N114" s="344" t="n">
        <v>169.6975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92" t="s">
        <v>187</v>
      </c>
      <c r="B115" s="388" t="n">
        <v>4590.3713</v>
      </c>
      <c r="C115" s="341" t="n">
        <v>26371.6357</v>
      </c>
      <c r="D115" s="342" t="n">
        <v>17247.8333</v>
      </c>
      <c r="E115" s="342" t="n">
        <v>20562.3942</v>
      </c>
      <c r="F115" s="342" t="n">
        <v>33862.1514</v>
      </c>
      <c r="G115" s="342" t="n">
        <v>39648.9662</v>
      </c>
      <c r="H115" s="342" t="n">
        <v>28218.6664</v>
      </c>
      <c r="I115" s="389" t="n">
        <v>12.4738</v>
      </c>
      <c r="J115" s="389" t="n">
        <v>0.5409</v>
      </c>
      <c r="K115" s="389" t="n">
        <v>3.0611</v>
      </c>
      <c r="L115" s="389" t="n">
        <v>12.0952</v>
      </c>
      <c r="M115" s="389" t="n">
        <v>0.0684</v>
      </c>
      <c r="N115" s="344" t="n">
        <v>167.8184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87" t="s">
        <v>188</v>
      </c>
      <c r="B116" s="388" t="n">
        <v>3865.1826</v>
      </c>
      <c r="C116" s="341" t="n">
        <v>26959.5</v>
      </c>
      <c r="D116" s="342" t="n">
        <v>18540.3333</v>
      </c>
      <c r="E116" s="342" t="n">
        <v>22005.5797</v>
      </c>
      <c r="F116" s="342" t="n">
        <v>33782.3333</v>
      </c>
      <c r="G116" s="342" t="n">
        <v>42712.5648</v>
      </c>
      <c r="H116" s="342" t="n">
        <v>29384.793</v>
      </c>
      <c r="I116" s="389" t="n">
        <v>13.4573</v>
      </c>
      <c r="J116" s="389" t="n">
        <v>0.3079</v>
      </c>
      <c r="K116" s="389" t="n">
        <v>2.5308</v>
      </c>
      <c r="L116" s="389" t="n">
        <v>12.3524</v>
      </c>
      <c r="M116" s="389" t="n">
        <v>0.183</v>
      </c>
      <c r="N116" s="344" t="n">
        <v>167.2013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92" t="s">
        <v>189</v>
      </c>
      <c r="B117" s="388" t="n">
        <v>2639.4911</v>
      </c>
      <c r="C117" s="341" t="n">
        <v>31328.7438</v>
      </c>
      <c r="D117" s="342" t="n">
        <v>19665.5857</v>
      </c>
      <c r="E117" s="342" t="n">
        <v>25067.25</v>
      </c>
      <c r="F117" s="342" t="n">
        <v>37785.7278</v>
      </c>
      <c r="G117" s="342" t="n">
        <v>46183.7818</v>
      </c>
      <c r="H117" s="342" t="n">
        <v>33270.2654</v>
      </c>
      <c r="I117" s="389" t="n">
        <v>14.7556</v>
      </c>
      <c r="J117" s="389" t="n">
        <v>0.3646</v>
      </c>
      <c r="K117" s="389" t="n">
        <v>2.4206</v>
      </c>
      <c r="L117" s="389" t="n">
        <v>11.5783</v>
      </c>
      <c r="M117" s="389" t="n">
        <v>0.3539</v>
      </c>
      <c r="N117" s="344" t="n">
        <v>167.9754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83" t="s">
        <v>190</v>
      </c>
      <c r="B118" s="384" t="n">
        <v>4038.2841</v>
      </c>
      <c r="C118" s="334" t="n">
        <v>30220.5833</v>
      </c>
      <c r="D118" s="335" t="n">
        <v>20051.6893</v>
      </c>
      <c r="E118" s="335" t="n">
        <v>24363.5994</v>
      </c>
      <c r="F118" s="335" t="n">
        <v>38776.5</v>
      </c>
      <c r="G118" s="335" t="n">
        <v>48786.75</v>
      </c>
      <c r="H118" s="335" t="n">
        <v>32901.8428</v>
      </c>
      <c r="I118" s="385" t="n">
        <v>14.6085</v>
      </c>
      <c r="J118" s="385" t="n">
        <v>1.3053</v>
      </c>
      <c r="K118" s="385" t="n">
        <v>7.4421</v>
      </c>
      <c r="L118" s="385" t="n">
        <v>11.3822</v>
      </c>
      <c r="M118" s="385" t="n">
        <v>0.2693</v>
      </c>
      <c r="N118" s="337" t="n">
        <v>167.1017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91" t="s">
        <v>191</v>
      </c>
      <c r="B119" s="384" t="n">
        <v>2793.1796</v>
      </c>
      <c r="C119" s="334" t="n">
        <v>34675.4132</v>
      </c>
      <c r="D119" s="335" t="n">
        <v>24952.6525</v>
      </c>
      <c r="E119" s="335" t="n">
        <v>29782.4166</v>
      </c>
      <c r="F119" s="335" t="n">
        <v>40340.9009</v>
      </c>
      <c r="G119" s="335" t="n">
        <v>45818</v>
      </c>
      <c r="H119" s="335" t="n">
        <v>35511.3764</v>
      </c>
      <c r="I119" s="385" t="n">
        <v>15.7425</v>
      </c>
      <c r="J119" s="385" t="n">
        <v>1.5387</v>
      </c>
      <c r="K119" s="385" t="n">
        <v>7.6592</v>
      </c>
      <c r="L119" s="385" t="n">
        <v>13.2751</v>
      </c>
      <c r="M119" s="385" t="n">
        <v>0.576</v>
      </c>
      <c r="N119" s="337" t="n">
        <v>166.9663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91" t="s">
        <v>192</v>
      </c>
      <c r="B120" s="384" t="n">
        <v>3385.2015</v>
      </c>
      <c r="C120" s="334" t="n">
        <v>26806.4166</v>
      </c>
      <c r="D120" s="335" t="n">
        <v>18478.5175</v>
      </c>
      <c r="E120" s="335" t="n">
        <v>22069.0724</v>
      </c>
      <c r="F120" s="335" t="n">
        <v>33208.3179</v>
      </c>
      <c r="G120" s="335" t="n">
        <v>41024.589</v>
      </c>
      <c r="H120" s="335" t="n">
        <v>28975.5186</v>
      </c>
      <c r="I120" s="385" t="n">
        <v>14.0985</v>
      </c>
      <c r="J120" s="385" t="n">
        <v>0.2684</v>
      </c>
      <c r="K120" s="385" t="n">
        <v>2.2746</v>
      </c>
      <c r="L120" s="385" t="n">
        <v>11.5219</v>
      </c>
      <c r="M120" s="385" t="n">
        <v>0.0624</v>
      </c>
      <c r="N120" s="337" t="n">
        <v>168.1215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91" t="s">
        <v>193</v>
      </c>
      <c r="B121" s="384" t="n">
        <v>22939.1235</v>
      </c>
      <c r="C121" s="334" t="n">
        <v>28304.4166</v>
      </c>
      <c r="D121" s="335" t="n">
        <v>18180.0519</v>
      </c>
      <c r="E121" s="335" t="n">
        <v>22570.3333</v>
      </c>
      <c r="F121" s="335" t="n">
        <v>35196.6666</v>
      </c>
      <c r="G121" s="335" t="n">
        <v>43273.6666</v>
      </c>
      <c r="H121" s="335" t="n">
        <v>30126.228</v>
      </c>
      <c r="I121" s="385" t="n">
        <v>15.2144</v>
      </c>
      <c r="J121" s="385" t="n">
        <v>0.5313</v>
      </c>
      <c r="K121" s="385" t="n">
        <v>3.5105</v>
      </c>
      <c r="L121" s="385" t="n">
        <v>10.8475</v>
      </c>
      <c r="M121" s="385" t="n">
        <v>0.3538</v>
      </c>
      <c r="N121" s="337" t="n">
        <v>169.9422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87" t="s">
        <v>194</v>
      </c>
      <c r="B122" s="388" t="n">
        <v>7259.5055</v>
      </c>
      <c r="C122" s="341" t="n">
        <v>29930.8333</v>
      </c>
      <c r="D122" s="342" t="n">
        <v>19715.0492</v>
      </c>
      <c r="E122" s="342" t="n">
        <v>24016.6666</v>
      </c>
      <c r="F122" s="342" t="n">
        <v>36533.1666</v>
      </c>
      <c r="G122" s="342" t="n">
        <v>43903.2709</v>
      </c>
      <c r="H122" s="342" t="n">
        <v>31368.9985</v>
      </c>
      <c r="I122" s="389" t="n">
        <v>16.9261</v>
      </c>
      <c r="J122" s="389" t="n">
        <v>0.8842</v>
      </c>
      <c r="K122" s="389" t="n">
        <v>4.2675</v>
      </c>
      <c r="L122" s="389" t="n">
        <v>10.7157</v>
      </c>
      <c r="M122" s="389" t="n">
        <v>0.5016</v>
      </c>
      <c r="N122" s="344" t="n">
        <v>171.2724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92" t="s">
        <v>195</v>
      </c>
      <c r="B123" s="388" t="n">
        <v>8631.8193</v>
      </c>
      <c r="C123" s="341" t="n">
        <v>27210.6666</v>
      </c>
      <c r="D123" s="342" t="n">
        <v>17825.0056</v>
      </c>
      <c r="E123" s="342" t="n">
        <v>22251.3333</v>
      </c>
      <c r="F123" s="342" t="n">
        <v>33412.0102</v>
      </c>
      <c r="G123" s="342" t="n">
        <v>42046.25</v>
      </c>
      <c r="H123" s="342" t="n">
        <v>29000.982</v>
      </c>
      <c r="I123" s="389" t="n">
        <v>13.3989</v>
      </c>
      <c r="J123" s="389" t="n">
        <v>0.3142</v>
      </c>
      <c r="K123" s="389" t="n">
        <v>3.1927</v>
      </c>
      <c r="L123" s="389" t="n">
        <v>10.9019</v>
      </c>
      <c r="M123" s="389" t="n">
        <v>0.3652</v>
      </c>
      <c r="N123" s="344" t="n">
        <v>169.1105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91" t="s">
        <v>196</v>
      </c>
      <c r="B124" s="384" t="n">
        <v>5566.1972</v>
      </c>
      <c r="C124" s="334" t="n">
        <v>35738.0118</v>
      </c>
      <c r="D124" s="335" t="n">
        <v>23194.6257</v>
      </c>
      <c r="E124" s="335" t="n">
        <v>27442.6666</v>
      </c>
      <c r="F124" s="335" t="n">
        <v>52040.5833</v>
      </c>
      <c r="G124" s="335" t="n">
        <v>78939.5</v>
      </c>
      <c r="H124" s="335" t="n">
        <v>44968.8831</v>
      </c>
      <c r="I124" s="385" t="n">
        <v>9.7507</v>
      </c>
      <c r="J124" s="385" t="n">
        <v>0.3335</v>
      </c>
      <c r="K124" s="385" t="n">
        <v>2.7559</v>
      </c>
      <c r="L124" s="385" t="n">
        <v>10.0128</v>
      </c>
      <c r="M124" s="385" t="n">
        <v>1.0296</v>
      </c>
      <c r="N124" s="337" t="n">
        <v>171.652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3" t="s">
        <v>665</v>
      </c>
      <c r="B125" s="388" t="n">
        <v>2465.3659</v>
      </c>
      <c r="C125" s="341" t="n">
        <v>37627.6666</v>
      </c>
      <c r="D125" s="342" t="n">
        <v>23085.1152</v>
      </c>
      <c r="E125" s="342" t="n">
        <v>27486.8972</v>
      </c>
      <c r="F125" s="342" t="n">
        <v>54809.3333</v>
      </c>
      <c r="G125" s="342" t="n">
        <v>80478.5557</v>
      </c>
      <c r="H125" s="342" t="n">
        <v>46007.7098</v>
      </c>
      <c r="I125" s="389" t="n">
        <v>9.8165</v>
      </c>
      <c r="J125" s="389" t="n">
        <v>0.224</v>
      </c>
      <c r="K125" s="389" t="n">
        <v>1.7709</v>
      </c>
      <c r="L125" s="389" t="n">
        <v>10.321</v>
      </c>
      <c r="M125" s="389" t="n">
        <v>0.6427</v>
      </c>
      <c r="N125" s="344" t="n">
        <v>170.3087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91" t="s">
        <v>198</v>
      </c>
      <c r="B126" s="384" t="n">
        <v>4125.6885</v>
      </c>
      <c r="C126" s="334" t="n">
        <v>28110.3333</v>
      </c>
      <c r="D126" s="335" t="n">
        <v>17694.3563</v>
      </c>
      <c r="E126" s="335" t="n">
        <v>21753.8774</v>
      </c>
      <c r="F126" s="335" t="n">
        <v>36378.4904</v>
      </c>
      <c r="G126" s="335" t="n">
        <v>47987.25</v>
      </c>
      <c r="H126" s="335" t="n">
        <v>31137.6226</v>
      </c>
      <c r="I126" s="385" t="n">
        <v>12.9279</v>
      </c>
      <c r="J126" s="385" t="n">
        <v>0.3696</v>
      </c>
      <c r="K126" s="385" t="n">
        <v>3.8132</v>
      </c>
      <c r="L126" s="385" t="n">
        <v>9.8594</v>
      </c>
      <c r="M126" s="385" t="n">
        <v>0.9759</v>
      </c>
      <c r="N126" s="337" t="n">
        <v>172.3083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91" t="s">
        <v>666</v>
      </c>
      <c r="B127" s="384" t="n">
        <v>5564.7813</v>
      </c>
      <c r="C127" s="334" t="n">
        <v>25654.7092</v>
      </c>
      <c r="D127" s="335" t="n">
        <v>17163.75</v>
      </c>
      <c r="E127" s="335" t="n">
        <v>20497.2341</v>
      </c>
      <c r="F127" s="335" t="n">
        <v>32442.25</v>
      </c>
      <c r="G127" s="335" t="n">
        <v>41669.3333</v>
      </c>
      <c r="H127" s="335" t="n">
        <v>28481.7745</v>
      </c>
      <c r="I127" s="385" t="n">
        <v>14.0567</v>
      </c>
      <c r="J127" s="385" t="n">
        <v>0.3864</v>
      </c>
      <c r="K127" s="385" t="n">
        <v>3.1051</v>
      </c>
      <c r="L127" s="385" t="n">
        <v>11.5401</v>
      </c>
      <c r="M127" s="385" t="n">
        <v>0.202</v>
      </c>
      <c r="N127" s="337" t="n">
        <v>168.4028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200</v>
      </c>
      <c r="B128" s="384" t="n">
        <v>8592.1002</v>
      </c>
      <c r="C128" s="334" t="n">
        <v>30775.1666</v>
      </c>
      <c r="D128" s="335" t="n">
        <v>26133.3333</v>
      </c>
      <c r="E128" s="335" t="n">
        <v>28331.5833</v>
      </c>
      <c r="F128" s="335" t="n">
        <v>33498.25</v>
      </c>
      <c r="G128" s="335" t="n">
        <v>36893</v>
      </c>
      <c r="H128" s="335" t="n">
        <v>31206.1985</v>
      </c>
      <c r="I128" s="385" t="n">
        <v>6.5077</v>
      </c>
      <c r="J128" s="385" t="n">
        <v>1.6266</v>
      </c>
      <c r="K128" s="385" t="n">
        <v>12.6531</v>
      </c>
      <c r="L128" s="385" t="n">
        <v>11.6705</v>
      </c>
      <c r="M128" s="385" t="n">
        <v>0.5242</v>
      </c>
      <c r="N128" s="337" t="n">
        <v>168.1042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3" t="s">
        <v>201</v>
      </c>
      <c r="B129" s="388" t="n">
        <v>4669.4968</v>
      </c>
      <c r="C129" s="341" t="n">
        <v>30880.5</v>
      </c>
      <c r="D129" s="342" t="n">
        <v>27531.3333</v>
      </c>
      <c r="E129" s="342" t="n">
        <v>29003.8333</v>
      </c>
      <c r="F129" s="342" t="n">
        <v>32857.3333</v>
      </c>
      <c r="G129" s="342" t="n">
        <v>34779.5833</v>
      </c>
      <c r="H129" s="342" t="n">
        <v>31086.6863</v>
      </c>
      <c r="I129" s="389" t="n">
        <v>5.9113</v>
      </c>
      <c r="J129" s="389" t="n">
        <v>2.1915</v>
      </c>
      <c r="K129" s="389" t="n">
        <v>15.8193</v>
      </c>
      <c r="L129" s="389" t="n">
        <v>11.0402</v>
      </c>
      <c r="M129" s="389" t="n">
        <v>0.0026</v>
      </c>
      <c r="N129" s="344" t="n">
        <v>168.2103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83" t="s">
        <v>202</v>
      </c>
      <c r="B130" s="384" t="n">
        <v>3457.1523</v>
      </c>
      <c r="C130" s="334" t="n">
        <v>22265.6666</v>
      </c>
      <c r="D130" s="335" t="n">
        <v>16392</v>
      </c>
      <c r="E130" s="335" t="n">
        <v>19076</v>
      </c>
      <c r="F130" s="335" t="n">
        <v>26696.8333</v>
      </c>
      <c r="G130" s="335" t="n">
        <v>31289.2324</v>
      </c>
      <c r="H130" s="335" t="n">
        <v>23423.0567</v>
      </c>
      <c r="I130" s="385" t="n">
        <v>11.4408</v>
      </c>
      <c r="J130" s="385" t="n">
        <v>1.286</v>
      </c>
      <c r="K130" s="385" t="n">
        <v>7.728</v>
      </c>
      <c r="L130" s="385" t="n">
        <v>10.59</v>
      </c>
      <c r="M130" s="385" t="n">
        <v>0.6186</v>
      </c>
      <c r="N130" s="337" t="n">
        <v>176.9379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91" t="s">
        <v>203</v>
      </c>
      <c r="B131" s="384" t="n">
        <v>3646.3291</v>
      </c>
      <c r="C131" s="334" t="n">
        <v>26821.1989</v>
      </c>
      <c r="D131" s="335" t="n">
        <v>17874.8333</v>
      </c>
      <c r="E131" s="335" t="n">
        <v>21619.8333</v>
      </c>
      <c r="F131" s="335" t="n">
        <v>32854.9443</v>
      </c>
      <c r="G131" s="335" t="n">
        <v>36450.2866</v>
      </c>
      <c r="H131" s="335" t="n">
        <v>27381.3812</v>
      </c>
      <c r="I131" s="385" t="n">
        <v>15.4021</v>
      </c>
      <c r="J131" s="385" t="n">
        <v>0.1944</v>
      </c>
      <c r="K131" s="385" t="n">
        <v>2.9657</v>
      </c>
      <c r="L131" s="385" t="n">
        <v>16.222</v>
      </c>
      <c r="M131" s="385" t="n">
        <v>0.1868</v>
      </c>
      <c r="N131" s="337" t="n">
        <v>172.5456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91" t="s">
        <v>204</v>
      </c>
      <c r="B132" s="384" t="n">
        <v>15277.4705</v>
      </c>
      <c r="C132" s="334" t="n">
        <v>22824.5833</v>
      </c>
      <c r="D132" s="335" t="n">
        <v>18067.1012</v>
      </c>
      <c r="E132" s="335" t="n">
        <v>20155.3333</v>
      </c>
      <c r="F132" s="335" t="n">
        <v>25915.6473</v>
      </c>
      <c r="G132" s="335" t="n">
        <v>29337.5833</v>
      </c>
      <c r="H132" s="335" t="n">
        <v>23467.0217</v>
      </c>
      <c r="I132" s="385" t="n">
        <v>6.8211</v>
      </c>
      <c r="J132" s="385" t="n">
        <v>0.9557</v>
      </c>
      <c r="K132" s="385" t="n">
        <v>14.9052</v>
      </c>
      <c r="L132" s="385" t="n">
        <v>9.6547</v>
      </c>
      <c r="M132" s="385" t="n">
        <v>0.4829</v>
      </c>
      <c r="N132" s="337" t="n">
        <v>171.0462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87" t="s">
        <v>205</v>
      </c>
      <c r="B133" s="388" t="n">
        <v>10571.6739</v>
      </c>
      <c r="C133" s="341" t="n">
        <v>22390.4428</v>
      </c>
      <c r="D133" s="342" t="n">
        <v>17944.9741</v>
      </c>
      <c r="E133" s="342" t="n">
        <v>19948.1705</v>
      </c>
      <c r="F133" s="342" t="n">
        <v>25346.9418</v>
      </c>
      <c r="G133" s="342" t="n">
        <v>28376.3333</v>
      </c>
      <c r="H133" s="342" t="n">
        <v>22967.4868</v>
      </c>
      <c r="I133" s="389" t="n">
        <v>6.7894</v>
      </c>
      <c r="J133" s="389" t="n">
        <v>0.9908</v>
      </c>
      <c r="K133" s="389" t="n">
        <v>14.9699</v>
      </c>
      <c r="L133" s="389" t="n">
        <v>9.7134</v>
      </c>
      <c r="M133" s="389" t="n">
        <v>0.4212</v>
      </c>
      <c r="N133" s="344" t="n">
        <v>170.1482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91" t="s">
        <v>667</v>
      </c>
      <c r="B134" s="384" t="n">
        <v>2605.0449</v>
      </c>
      <c r="C134" s="334" t="n">
        <v>29137.8333</v>
      </c>
      <c r="D134" s="335" t="n">
        <v>19056.4744</v>
      </c>
      <c r="E134" s="335" t="n">
        <v>21796.75</v>
      </c>
      <c r="F134" s="335" t="n">
        <v>38071.0833</v>
      </c>
      <c r="G134" s="335" t="n">
        <v>54483.4166</v>
      </c>
      <c r="H134" s="335" t="n">
        <v>35699.8329</v>
      </c>
      <c r="I134" s="385" t="n">
        <v>13.5711</v>
      </c>
      <c r="J134" s="385" t="n">
        <v>0.0746</v>
      </c>
      <c r="K134" s="385" t="n">
        <v>0.3056</v>
      </c>
      <c r="L134" s="385" t="n">
        <v>10.2934</v>
      </c>
      <c r="M134" s="385" t="n">
        <v>0.0934</v>
      </c>
      <c r="N134" s="337" t="n">
        <v>169.5454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83" t="s">
        <v>208</v>
      </c>
      <c r="B135" s="384" t="n">
        <v>4019.9595</v>
      </c>
      <c r="C135" s="334" t="n">
        <v>31407.9478</v>
      </c>
      <c r="D135" s="335" t="n">
        <v>21573.5833</v>
      </c>
      <c r="E135" s="335" t="n">
        <v>25251.7379</v>
      </c>
      <c r="F135" s="335" t="n">
        <v>41766.5833</v>
      </c>
      <c r="G135" s="335" t="n">
        <v>56952.3333</v>
      </c>
      <c r="H135" s="335" t="n">
        <v>38122.0438</v>
      </c>
      <c r="I135" s="385" t="n">
        <v>13.3616</v>
      </c>
      <c r="J135" s="385" t="n">
        <v>0.0386</v>
      </c>
      <c r="K135" s="385" t="n">
        <v>0.6217</v>
      </c>
      <c r="L135" s="385" t="n">
        <v>10.389</v>
      </c>
      <c r="M135" s="385" t="n">
        <v>0.0014</v>
      </c>
      <c r="N135" s="337" t="n">
        <v>172.3136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4" t="s">
        <v>668</v>
      </c>
      <c r="B136" s="384" t="n">
        <v>11350.3923</v>
      </c>
      <c r="C136" s="334" t="n">
        <v>32915.75</v>
      </c>
      <c r="D136" s="335" t="n">
        <v>19655.0796</v>
      </c>
      <c r="E136" s="335" t="n">
        <v>25099.0833</v>
      </c>
      <c r="F136" s="335" t="n">
        <v>45069.3333</v>
      </c>
      <c r="G136" s="335" t="n">
        <v>61803.9575</v>
      </c>
      <c r="H136" s="335" t="n">
        <v>38846.0828</v>
      </c>
      <c r="I136" s="385" t="n">
        <v>22.6738</v>
      </c>
      <c r="J136" s="385" t="n">
        <v>0.1229</v>
      </c>
      <c r="K136" s="385" t="n">
        <v>2.3559</v>
      </c>
      <c r="L136" s="385" t="n">
        <v>9.7533</v>
      </c>
      <c r="M136" s="385" t="n">
        <v>0.0232</v>
      </c>
      <c r="N136" s="337" t="n">
        <v>171.8477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87" t="s">
        <v>210</v>
      </c>
      <c r="B137" s="388" t="n">
        <v>8705.3013</v>
      </c>
      <c r="C137" s="341" t="n">
        <v>34250.25</v>
      </c>
      <c r="D137" s="342" t="n">
        <v>20396.25</v>
      </c>
      <c r="E137" s="342" t="n">
        <v>26007.5833</v>
      </c>
      <c r="F137" s="342" t="n">
        <v>46934.5833</v>
      </c>
      <c r="G137" s="342" t="n">
        <v>63580.2672</v>
      </c>
      <c r="H137" s="342" t="n">
        <v>40283.825</v>
      </c>
      <c r="I137" s="389" t="n">
        <v>23.0871</v>
      </c>
      <c r="J137" s="389" t="n">
        <v>0.1032</v>
      </c>
      <c r="K137" s="389" t="n">
        <v>2.5068</v>
      </c>
      <c r="L137" s="389" t="n">
        <v>9.7902</v>
      </c>
      <c r="M137" s="389" t="n">
        <v>0.0221</v>
      </c>
      <c r="N137" s="344" t="n">
        <v>171.9251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83" t="s">
        <v>211</v>
      </c>
      <c r="B138" s="384" t="n">
        <v>7627.1549</v>
      </c>
      <c r="C138" s="334" t="n">
        <v>26788.75</v>
      </c>
      <c r="D138" s="335" t="n">
        <v>17037.1397</v>
      </c>
      <c r="E138" s="335" t="n">
        <v>21060.0833</v>
      </c>
      <c r="F138" s="335" t="n">
        <v>35640.1389</v>
      </c>
      <c r="G138" s="335" t="n">
        <v>48187.6921</v>
      </c>
      <c r="H138" s="335" t="n">
        <v>31059.6996</v>
      </c>
      <c r="I138" s="385" t="n">
        <v>13.8036</v>
      </c>
      <c r="J138" s="385" t="n">
        <v>0.1475</v>
      </c>
      <c r="K138" s="385" t="n">
        <v>1.6044</v>
      </c>
      <c r="L138" s="385" t="n">
        <v>11.0278</v>
      </c>
      <c r="M138" s="385" t="n">
        <v>0.0576</v>
      </c>
      <c r="N138" s="337" t="n">
        <v>169.5915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92" t="s">
        <v>212</v>
      </c>
      <c r="B139" s="388" t="n">
        <v>5620.9117</v>
      </c>
      <c r="C139" s="341" t="n">
        <v>27020.3333</v>
      </c>
      <c r="D139" s="342" t="n">
        <v>17990.4763</v>
      </c>
      <c r="E139" s="342" t="n">
        <v>21673.75</v>
      </c>
      <c r="F139" s="342" t="n">
        <v>35194.3333</v>
      </c>
      <c r="G139" s="342" t="n">
        <v>46483</v>
      </c>
      <c r="H139" s="342" t="n">
        <v>30803.9736</v>
      </c>
      <c r="I139" s="389" t="n">
        <v>13.7053</v>
      </c>
      <c r="J139" s="389" t="n">
        <v>0.1601</v>
      </c>
      <c r="K139" s="389" t="n">
        <v>1.6775</v>
      </c>
      <c r="L139" s="389" t="n">
        <v>11.2059</v>
      </c>
      <c r="M139" s="389" t="n">
        <v>0.068</v>
      </c>
      <c r="N139" s="344" t="n">
        <v>169.0217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4" t="s">
        <v>213</v>
      </c>
      <c r="B140" s="384" t="n">
        <v>9872.9334</v>
      </c>
      <c r="C140" s="334" t="n">
        <v>27255.75</v>
      </c>
      <c r="D140" s="335" t="n">
        <v>17670.4166</v>
      </c>
      <c r="E140" s="335" t="n">
        <v>21543.9073</v>
      </c>
      <c r="F140" s="335" t="n">
        <v>36147.8333</v>
      </c>
      <c r="G140" s="335" t="n">
        <v>49511.7082</v>
      </c>
      <c r="H140" s="335" t="n">
        <v>32109.533</v>
      </c>
      <c r="I140" s="385" t="n">
        <v>17.1448</v>
      </c>
      <c r="J140" s="385" t="n">
        <v>0.1008</v>
      </c>
      <c r="K140" s="385" t="n">
        <v>1.5061</v>
      </c>
      <c r="L140" s="385" t="n">
        <v>10.47</v>
      </c>
      <c r="M140" s="385" t="n">
        <v>0.0415</v>
      </c>
      <c r="N140" s="337" t="n">
        <v>169.2325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87" t="s">
        <v>214</v>
      </c>
      <c r="B141" s="388" t="n">
        <v>6977.447</v>
      </c>
      <c r="C141" s="341" t="n">
        <v>26106.5013</v>
      </c>
      <c r="D141" s="342" t="n">
        <v>17472.3623</v>
      </c>
      <c r="E141" s="342" t="n">
        <v>20960.6093</v>
      </c>
      <c r="F141" s="342" t="n">
        <v>34007.2643</v>
      </c>
      <c r="G141" s="342" t="n">
        <v>44011.6666</v>
      </c>
      <c r="H141" s="342" t="n">
        <v>29340.7559</v>
      </c>
      <c r="I141" s="389" t="n">
        <v>16.9135</v>
      </c>
      <c r="J141" s="389" t="n">
        <v>0.1159</v>
      </c>
      <c r="K141" s="389" t="n">
        <v>1.7226</v>
      </c>
      <c r="L141" s="389" t="n">
        <v>10.4967</v>
      </c>
      <c r="M141" s="389" t="n">
        <v>0.0525</v>
      </c>
      <c r="N141" s="344" t="n">
        <v>168.7414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83" t="s">
        <v>215</v>
      </c>
      <c r="B142" s="384" t="n">
        <v>10302.3926</v>
      </c>
      <c r="C142" s="334" t="n">
        <v>26135.9166</v>
      </c>
      <c r="D142" s="335" t="n">
        <v>17113.5</v>
      </c>
      <c r="E142" s="335" t="n">
        <v>20881.2048</v>
      </c>
      <c r="F142" s="335" t="n">
        <v>33487.3745</v>
      </c>
      <c r="G142" s="335" t="n">
        <v>44071.8333</v>
      </c>
      <c r="H142" s="335" t="n">
        <v>30181.7891</v>
      </c>
      <c r="I142" s="385" t="n">
        <v>17.3692</v>
      </c>
      <c r="J142" s="385" t="n">
        <v>0.2374</v>
      </c>
      <c r="K142" s="385" t="n">
        <v>3.3426</v>
      </c>
      <c r="L142" s="385" t="n">
        <v>10.3961</v>
      </c>
      <c r="M142" s="385" t="n">
        <v>0.0906</v>
      </c>
      <c r="N142" s="337" t="n">
        <v>170.7148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87" t="s">
        <v>216</v>
      </c>
      <c r="B143" s="388" t="n">
        <v>6522.0738</v>
      </c>
      <c r="C143" s="341" t="n">
        <v>27097.8845</v>
      </c>
      <c r="D143" s="342" t="n">
        <v>17141.25</v>
      </c>
      <c r="E143" s="342" t="n">
        <v>21402.0833</v>
      </c>
      <c r="F143" s="342" t="n">
        <v>35196.9517</v>
      </c>
      <c r="G143" s="342" t="n">
        <v>46781.4293</v>
      </c>
      <c r="H143" s="342" t="n">
        <v>31905.9765</v>
      </c>
      <c r="I143" s="389" t="n">
        <v>19.7986</v>
      </c>
      <c r="J143" s="389" t="n">
        <v>0.1867</v>
      </c>
      <c r="K143" s="389" t="n">
        <v>2.9365</v>
      </c>
      <c r="L143" s="389" t="n">
        <v>10.3309</v>
      </c>
      <c r="M143" s="389" t="n">
        <v>0.1054</v>
      </c>
      <c r="N143" s="344" t="n">
        <v>170.4592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83" t="s">
        <v>217</v>
      </c>
      <c r="B144" s="384" t="n">
        <v>5034.4053</v>
      </c>
      <c r="C144" s="334" t="n">
        <v>25855.5012</v>
      </c>
      <c r="D144" s="335" t="n">
        <v>16219.0128</v>
      </c>
      <c r="E144" s="335" t="n">
        <v>20106.052</v>
      </c>
      <c r="F144" s="335" t="n">
        <v>32912.25</v>
      </c>
      <c r="G144" s="335" t="n">
        <v>43343.6213</v>
      </c>
      <c r="H144" s="335" t="n">
        <v>28672.896</v>
      </c>
      <c r="I144" s="385" t="n">
        <v>13.6717</v>
      </c>
      <c r="J144" s="385" t="n">
        <v>0.1125</v>
      </c>
      <c r="K144" s="385" t="n">
        <v>2.6436</v>
      </c>
      <c r="L144" s="385" t="n">
        <v>10.2678</v>
      </c>
      <c r="M144" s="385" t="n">
        <v>0.014</v>
      </c>
      <c r="N144" s="337" t="n">
        <v>171.806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91" t="s">
        <v>669</v>
      </c>
      <c r="B145" s="384" t="n">
        <v>24220.752</v>
      </c>
      <c r="C145" s="334" t="n">
        <v>25364.5515</v>
      </c>
      <c r="D145" s="335" t="n">
        <v>16776.0897</v>
      </c>
      <c r="E145" s="335" t="n">
        <v>20302.2477</v>
      </c>
      <c r="F145" s="335" t="n">
        <v>32248.6666</v>
      </c>
      <c r="G145" s="335" t="n">
        <v>40654.0213</v>
      </c>
      <c r="H145" s="335" t="n">
        <v>28079.6508</v>
      </c>
      <c r="I145" s="385" t="n">
        <v>14.438</v>
      </c>
      <c r="J145" s="385" t="n">
        <v>0.1384</v>
      </c>
      <c r="K145" s="385" t="n">
        <v>1.83</v>
      </c>
      <c r="L145" s="385" t="n">
        <v>10.7031</v>
      </c>
      <c r="M145" s="385" t="n">
        <v>0.025</v>
      </c>
      <c r="N145" s="337" t="n">
        <v>170.6472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92" t="s">
        <v>219</v>
      </c>
      <c r="B146" s="388" t="n">
        <v>7995.3491</v>
      </c>
      <c r="C146" s="341" t="n">
        <v>23295.75</v>
      </c>
      <c r="D146" s="342" t="n">
        <v>15498.9166</v>
      </c>
      <c r="E146" s="342" t="n">
        <v>18799.9166</v>
      </c>
      <c r="F146" s="342" t="n">
        <v>29266.6666</v>
      </c>
      <c r="G146" s="342" t="n">
        <v>36096.7804</v>
      </c>
      <c r="H146" s="342" t="n">
        <v>25302.7709</v>
      </c>
      <c r="I146" s="389" t="n">
        <v>13.8465</v>
      </c>
      <c r="J146" s="389" t="n">
        <v>0.1096</v>
      </c>
      <c r="K146" s="389" t="n">
        <v>1.6882</v>
      </c>
      <c r="L146" s="389" t="n">
        <v>10.6293</v>
      </c>
      <c r="M146" s="389" t="n">
        <v>0.0122</v>
      </c>
      <c r="N146" s="344" t="n">
        <v>171.0608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92" t="s">
        <v>220</v>
      </c>
      <c r="B147" s="388" t="n">
        <v>2984.5886</v>
      </c>
      <c r="C147" s="341" t="n">
        <v>26194.25</v>
      </c>
      <c r="D147" s="342" t="n">
        <v>18452.1499</v>
      </c>
      <c r="E147" s="342" t="n">
        <v>21451.3861</v>
      </c>
      <c r="F147" s="342" t="n">
        <v>32047.0833</v>
      </c>
      <c r="G147" s="342" t="n">
        <v>38693.25</v>
      </c>
      <c r="H147" s="342" t="n">
        <v>27756.9706</v>
      </c>
      <c r="I147" s="389" t="n">
        <v>14.1628</v>
      </c>
      <c r="J147" s="389" t="n">
        <v>0.1881</v>
      </c>
      <c r="K147" s="389" t="n">
        <v>2.211</v>
      </c>
      <c r="L147" s="389" t="n">
        <v>11.0083</v>
      </c>
      <c r="M147" s="389" t="n">
        <v>0.0112</v>
      </c>
      <c r="N147" s="344" t="n">
        <v>170.2345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87" t="s">
        <v>221</v>
      </c>
      <c r="B148" s="388" t="n">
        <v>3544.899</v>
      </c>
      <c r="C148" s="341" t="n">
        <v>25819.2919</v>
      </c>
      <c r="D148" s="342" t="n">
        <v>18000.0833</v>
      </c>
      <c r="E148" s="342" t="n">
        <v>21159.1619</v>
      </c>
      <c r="F148" s="342" t="n">
        <v>31779.9006</v>
      </c>
      <c r="G148" s="342" t="n">
        <v>40461.8637</v>
      </c>
      <c r="H148" s="342" t="n">
        <v>28562.2282</v>
      </c>
      <c r="I148" s="389" t="n">
        <v>12.872</v>
      </c>
      <c r="J148" s="389" t="n">
        <v>0.1462</v>
      </c>
      <c r="K148" s="389" t="n">
        <v>2.7583</v>
      </c>
      <c r="L148" s="389" t="n">
        <v>10.5097</v>
      </c>
      <c r="M148" s="389" t="n">
        <v>0.0241</v>
      </c>
      <c r="N148" s="344" t="n">
        <v>171.4593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87" t="s">
        <v>222</v>
      </c>
      <c r="B149" s="388" t="n">
        <v>2501.2792</v>
      </c>
      <c r="C149" s="341" t="n">
        <v>28665.2285</v>
      </c>
      <c r="D149" s="342" t="n">
        <v>17979.7517</v>
      </c>
      <c r="E149" s="342" t="n">
        <v>22052.2562</v>
      </c>
      <c r="F149" s="342" t="n">
        <v>35930.3606</v>
      </c>
      <c r="G149" s="342" t="n">
        <v>45573.1278</v>
      </c>
      <c r="H149" s="342" t="n">
        <v>31423.2719</v>
      </c>
      <c r="I149" s="389" t="n">
        <v>15.859</v>
      </c>
      <c r="J149" s="389" t="n">
        <v>0.1936</v>
      </c>
      <c r="K149" s="389" t="n">
        <v>1.4847</v>
      </c>
      <c r="L149" s="389" t="n">
        <v>11.2176</v>
      </c>
      <c r="M149" s="389" t="n">
        <v>0.069</v>
      </c>
      <c r="N149" s="344" t="n">
        <v>170.8055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92" t="s">
        <v>670</v>
      </c>
      <c r="B150" s="388" t="n">
        <v>2849.4641</v>
      </c>
      <c r="C150" s="341" t="n">
        <v>26833.2829</v>
      </c>
      <c r="D150" s="342" t="n">
        <v>18277</v>
      </c>
      <c r="E150" s="342" t="n">
        <v>21676.5833</v>
      </c>
      <c r="F150" s="342" t="n">
        <v>34813.5833</v>
      </c>
      <c r="G150" s="342" t="n">
        <v>42941.75</v>
      </c>
      <c r="H150" s="342" t="n">
        <v>30363.6858</v>
      </c>
      <c r="I150" s="389" t="n">
        <v>14.5708</v>
      </c>
      <c r="J150" s="389" t="n">
        <v>0.1227</v>
      </c>
      <c r="K150" s="389" t="n">
        <v>1.6569</v>
      </c>
      <c r="L150" s="389" t="n">
        <v>10.7325</v>
      </c>
      <c r="M150" s="389" t="n">
        <v>0.0223</v>
      </c>
      <c r="N150" s="344" t="n">
        <v>168.5978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83" t="s">
        <v>224</v>
      </c>
      <c r="B151" s="384" t="n">
        <v>2740.4734</v>
      </c>
      <c r="C151" s="334" t="n">
        <v>28210.6666</v>
      </c>
      <c r="D151" s="335" t="n">
        <v>18210.3127</v>
      </c>
      <c r="E151" s="335" t="n">
        <v>22654.75</v>
      </c>
      <c r="F151" s="335" t="n">
        <v>35856.6422</v>
      </c>
      <c r="G151" s="335" t="n">
        <v>46257.0833</v>
      </c>
      <c r="H151" s="335" t="n">
        <v>31447.0035</v>
      </c>
      <c r="I151" s="385" t="n">
        <v>13.3265</v>
      </c>
      <c r="J151" s="385" t="n">
        <v>0.1057</v>
      </c>
      <c r="K151" s="385" t="n">
        <v>2.0632</v>
      </c>
      <c r="L151" s="385" t="n">
        <v>10.9824</v>
      </c>
      <c r="M151" s="385" t="n">
        <v>0.0093</v>
      </c>
      <c r="N151" s="337" t="n">
        <v>169.4422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91" t="s">
        <v>225</v>
      </c>
      <c r="B152" s="384" t="n">
        <v>14933.5448</v>
      </c>
      <c r="C152" s="334" t="n">
        <v>25214.1666</v>
      </c>
      <c r="D152" s="335" t="n">
        <v>16842.9166</v>
      </c>
      <c r="E152" s="335" t="n">
        <v>20538.1666</v>
      </c>
      <c r="F152" s="335" t="n">
        <v>32046.1666</v>
      </c>
      <c r="G152" s="335" t="n">
        <v>41823.4166</v>
      </c>
      <c r="H152" s="335" t="n">
        <v>28440.0194</v>
      </c>
      <c r="I152" s="385" t="n">
        <v>15.1219</v>
      </c>
      <c r="J152" s="385" t="n">
        <v>0.1364</v>
      </c>
      <c r="K152" s="385" t="n">
        <v>3.2909</v>
      </c>
      <c r="L152" s="385" t="n">
        <v>10.6002</v>
      </c>
      <c r="M152" s="385" t="n">
        <v>0.0911</v>
      </c>
      <c r="N152" s="337" t="n">
        <v>171.4342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87" t="s">
        <v>226</v>
      </c>
      <c r="B153" s="388" t="n">
        <v>8421.0197</v>
      </c>
      <c r="C153" s="341" t="n">
        <v>24148.6163</v>
      </c>
      <c r="D153" s="342" t="n">
        <v>16122.5975</v>
      </c>
      <c r="E153" s="342" t="n">
        <v>19744.5833</v>
      </c>
      <c r="F153" s="342" t="n">
        <v>28958.5833</v>
      </c>
      <c r="G153" s="342" t="n">
        <v>37214.1336</v>
      </c>
      <c r="H153" s="342" t="n">
        <v>26194.8507</v>
      </c>
      <c r="I153" s="389" t="n">
        <v>14.5614</v>
      </c>
      <c r="J153" s="389" t="n">
        <v>0.141</v>
      </c>
      <c r="K153" s="389" t="n">
        <v>4.3017</v>
      </c>
      <c r="L153" s="389" t="n">
        <v>10.582</v>
      </c>
      <c r="M153" s="389" t="n">
        <v>0.0529</v>
      </c>
      <c r="N153" s="344" t="n">
        <v>171.986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91" t="s">
        <v>671</v>
      </c>
      <c r="B154" s="384" t="n">
        <v>1132.565</v>
      </c>
      <c r="C154" s="334" t="n">
        <v>19667.1666</v>
      </c>
      <c r="D154" s="335" t="n">
        <v>13717.8674</v>
      </c>
      <c r="E154" s="335" t="n">
        <v>16456.9166</v>
      </c>
      <c r="F154" s="335" t="n">
        <v>23688.074</v>
      </c>
      <c r="G154" s="335" t="n">
        <v>27308.5709</v>
      </c>
      <c r="H154" s="335" t="n">
        <v>20526.2344</v>
      </c>
      <c r="I154" s="385" t="n">
        <v>11.3909</v>
      </c>
      <c r="J154" s="385" t="n">
        <v>0.2529</v>
      </c>
      <c r="K154" s="385" t="n">
        <v>3.7609</v>
      </c>
      <c r="L154" s="385" t="n">
        <v>10.5847</v>
      </c>
      <c r="M154" s="385" t="n">
        <v>0.0622</v>
      </c>
      <c r="N154" s="337" t="n">
        <v>170.7626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83" t="s">
        <v>228</v>
      </c>
      <c r="B155" s="384" t="n">
        <v>2125.6394</v>
      </c>
      <c r="C155" s="334" t="n">
        <v>20375.5</v>
      </c>
      <c r="D155" s="335" t="n">
        <v>14547.4081</v>
      </c>
      <c r="E155" s="335" t="n">
        <v>16909.274</v>
      </c>
      <c r="F155" s="335" t="n">
        <v>24991.9166</v>
      </c>
      <c r="G155" s="335" t="n">
        <v>31186.7156</v>
      </c>
      <c r="H155" s="335" t="n">
        <v>22541.5423</v>
      </c>
      <c r="I155" s="385" t="n">
        <v>19.4717</v>
      </c>
      <c r="J155" s="385" t="n">
        <v>0.2827</v>
      </c>
      <c r="K155" s="385" t="n">
        <v>3.3108</v>
      </c>
      <c r="L155" s="385" t="n">
        <v>10.0764</v>
      </c>
      <c r="M155" s="385" t="n">
        <v>0.0792</v>
      </c>
      <c r="N155" s="337" t="n">
        <v>172.4823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87" t="s">
        <v>229</v>
      </c>
      <c r="B156" s="388" t="n">
        <v>1298.8374</v>
      </c>
      <c r="C156" s="341" t="n">
        <v>20891.9166</v>
      </c>
      <c r="D156" s="342" t="n">
        <v>14830.7433</v>
      </c>
      <c r="E156" s="342" t="n">
        <v>17959.9166</v>
      </c>
      <c r="F156" s="342" t="n">
        <v>24751.1512</v>
      </c>
      <c r="G156" s="342" t="n">
        <v>29938.1818</v>
      </c>
      <c r="H156" s="342" t="n">
        <v>22627.9643</v>
      </c>
      <c r="I156" s="389" t="n">
        <v>23.1966</v>
      </c>
      <c r="J156" s="389" t="n">
        <v>0.3716</v>
      </c>
      <c r="K156" s="389" t="n">
        <v>2.7541</v>
      </c>
      <c r="L156" s="389" t="n">
        <v>10.124</v>
      </c>
      <c r="M156" s="389" t="n">
        <v>0</v>
      </c>
      <c r="N156" s="344" t="n">
        <v>171.4254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91" t="s">
        <v>230</v>
      </c>
      <c r="B157" s="384" t="n">
        <v>10961.4136</v>
      </c>
      <c r="C157" s="334" t="n">
        <v>21166.0353</v>
      </c>
      <c r="D157" s="335" t="n">
        <v>14628.75</v>
      </c>
      <c r="E157" s="335" t="n">
        <v>17044.8641</v>
      </c>
      <c r="F157" s="335" t="n">
        <v>27195.741</v>
      </c>
      <c r="G157" s="335" t="n">
        <v>34215.5833</v>
      </c>
      <c r="H157" s="335" t="n">
        <v>23465.3271</v>
      </c>
      <c r="I157" s="385" t="n">
        <v>12.6367</v>
      </c>
      <c r="J157" s="385" t="n">
        <v>0.1535</v>
      </c>
      <c r="K157" s="385" t="n">
        <v>3.0281</v>
      </c>
      <c r="L157" s="385" t="n">
        <v>10.0814</v>
      </c>
      <c r="M157" s="385" t="n">
        <v>0.0238</v>
      </c>
      <c r="N157" s="337" t="n">
        <v>170.9524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92" t="s">
        <v>231</v>
      </c>
      <c r="B158" s="388" t="n">
        <v>3676.939</v>
      </c>
      <c r="C158" s="341" t="n">
        <v>23183.5</v>
      </c>
      <c r="D158" s="342" t="n">
        <v>16071.6666</v>
      </c>
      <c r="E158" s="342" t="n">
        <v>18931.2141</v>
      </c>
      <c r="F158" s="342" t="n">
        <v>29113.2437</v>
      </c>
      <c r="G158" s="342" t="n">
        <v>35286.75</v>
      </c>
      <c r="H158" s="342" t="n">
        <v>25053.9127</v>
      </c>
      <c r="I158" s="389" t="n">
        <v>14.6218</v>
      </c>
      <c r="J158" s="389" t="n">
        <v>0.0831</v>
      </c>
      <c r="K158" s="389" t="n">
        <v>3.4477</v>
      </c>
      <c r="L158" s="389" t="n">
        <v>10.5929</v>
      </c>
      <c r="M158" s="389" t="n">
        <v>0.011</v>
      </c>
      <c r="N158" s="344" t="n">
        <v>170.8264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87" t="s">
        <v>232</v>
      </c>
      <c r="B159" s="388" t="n">
        <v>7191.4997</v>
      </c>
      <c r="C159" s="341" t="n">
        <v>20048.6666</v>
      </c>
      <c r="D159" s="342" t="n">
        <v>14259.9886</v>
      </c>
      <c r="E159" s="342" t="n">
        <v>16271.033</v>
      </c>
      <c r="F159" s="342" t="n">
        <v>25815.3934</v>
      </c>
      <c r="G159" s="342" t="n">
        <v>33323.5</v>
      </c>
      <c r="H159" s="342" t="n">
        <v>22633.7825</v>
      </c>
      <c r="I159" s="389" t="n">
        <v>11.4513</v>
      </c>
      <c r="J159" s="389" t="n">
        <v>0.1948</v>
      </c>
      <c r="K159" s="389" t="n">
        <v>2.7872</v>
      </c>
      <c r="L159" s="389" t="n">
        <v>9.796</v>
      </c>
      <c r="M159" s="389" t="n">
        <v>0.0313</v>
      </c>
      <c r="N159" s="344" t="n">
        <v>171.0135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91" t="s">
        <v>233</v>
      </c>
      <c r="B160" s="384" t="n">
        <v>3009.2298</v>
      </c>
      <c r="C160" s="334" t="n">
        <v>20487.25</v>
      </c>
      <c r="D160" s="335" t="n">
        <v>14290.429</v>
      </c>
      <c r="E160" s="335" t="n">
        <v>16879.4685</v>
      </c>
      <c r="F160" s="335" t="n">
        <v>26036.0833</v>
      </c>
      <c r="G160" s="335" t="n">
        <v>34840.4996</v>
      </c>
      <c r="H160" s="335" t="n">
        <v>22855.4179</v>
      </c>
      <c r="I160" s="385" t="n">
        <v>14.7276</v>
      </c>
      <c r="J160" s="385" t="n">
        <v>0.1766</v>
      </c>
      <c r="K160" s="385" t="n">
        <v>1.6083</v>
      </c>
      <c r="L160" s="385" t="n">
        <v>9.9771</v>
      </c>
      <c r="M160" s="385" t="n">
        <v>0.022</v>
      </c>
      <c r="N160" s="337" t="n">
        <v>172.6135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91" t="s">
        <v>234</v>
      </c>
      <c r="B161" s="384" t="n">
        <v>1970.6068</v>
      </c>
      <c r="C161" s="334" t="n">
        <v>30991.7895</v>
      </c>
      <c r="D161" s="335" t="n">
        <v>19897.0555</v>
      </c>
      <c r="E161" s="335" t="n">
        <v>24640.1474</v>
      </c>
      <c r="F161" s="335" t="n">
        <v>37526.3944</v>
      </c>
      <c r="G161" s="335" t="n">
        <v>46706.7376</v>
      </c>
      <c r="H161" s="335" t="n">
        <v>33950.2209</v>
      </c>
      <c r="I161" s="385" t="n">
        <v>15.3128</v>
      </c>
      <c r="J161" s="385" t="n">
        <v>0.0887</v>
      </c>
      <c r="K161" s="385" t="n">
        <v>0.4651</v>
      </c>
      <c r="L161" s="385" t="n">
        <v>10.746</v>
      </c>
      <c r="M161" s="385" t="n">
        <v>0.0239</v>
      </c>
      <c r="N161" s="337" t="n">
        <v>172.6088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87" t="s">
        <v>235</v>
      </c>
      <c r="B162" s="388" t="n">
        <v>1045.3439</v>
      </c>
      <c r="C162" s="341" t="n">
        <v>29457.2017</v>
      </c>
      <c r="D162" s="342" t="n">
        <v>19539.6093</v>
      </c>
      <c r="E162" s="342" t="n">
        <v>23966.3323</v>
      </c>
      <c r="F162" s="342" t="n">
        <v>35358.748</v>
      </c>
      <c r="G162" s="342" t="n">
        <v>42757.4166</v>
      </c>
      <c r="H162" s="342" t="n">
        <v>32227.3081</v>
      </c>
      <c r="I162" s="389" t="n">
        <v>16.2019</v>
      </c>
      <c r="J162" s="389" t="n">
        <v>0.1268</v>
      </c>
      <c r="K162" s="389" t="n">
        <v>0.1743</v>
      </c>
      <c r="L162" s="389" t="n">
        <v>10.7556</v>
      </c>
      <c r="M162" s="389" t="n">
        <v>0.0012</v>
      </c>
      <c r="N162" s="344" t="n">
        <v>172.3071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83" t="s">
        <v>236</v>
      </c>
      <c r="B163" s="384" t="n">
        <v>20070.7871</v>
      </c>
      <c r="C163" s="334" t="n">
        <v>19333.3333</v>
      </c>
      <c r="D163" s="335" t="n">
        <v>13867.533</v>
      </c>
      <c r="E163" s="335" t="n">
        <v>16251.9155</v>
      </c>
      <c r="F163" s="335" t="n">
        <v>23192.6666</v>
      </c>
      <c r="G163" s="335" t="n">
        <v>28172.8172</v>
      </c>
      <c r="H163" s="335" t="n">
        <v>20460.1708</v>
      </c>
      <c r="I163" s="385" t="n">
        <v>14.5585</v>
      </c>
      <c r="J163" s="385" t="n">
        <v>0.6794</v>
      </c>
      <c r="K163" s="385" t="n">
        <v>4.6645</v>
      </c>
      <c r="L163" s="385" t="n">
        <v>10.5049</v>
      </c>
      <c r="M163" s="385" t="n">
        <v>0.0778</v>
      </c>
      <c r="N163" s="337" t="n">
        <v>172.8382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87" t="s">
        <v>237</v>
      </c>
      <c r="B164" s="388" t="n">
        <v>1652.7194</v>
      </c>
      <c r="C164" s="341" t="n">
        <v>25052.4166</v>
      </c>
      <c r="D164" s="342" t="n">
        <v>16829.0821</v>
      </c>
      <c r="E164" s="342" t="n">
        <v>20457.6666</v>
      </c>
      <c r="F164" s="342" t="n">
        <v>30866.1666</v>
      </c>
      <c r="G164" s="342" t="n">
        <v>36525.6666</v>
      </c>
      <c r="H164" s="342" t="n">
        <v>26264.6916</v>
      </c>
      <c r="I164" s="389" t="n">
        <v>15.6838</v>
      </c>
      <c r="J164" s="389" t="n">
        <v>0.7613</v>
      </c>
      <c r="K164" s="389" t="n">
        <v>3.446</v>
      </c>
      <c r="L164" s="389" t="n">
        <v>10.037</v>
      </c>
      <c r="M164" s="389" t="n">
        <v>0.2891</v>
      </c>
      <c r="N164" s="344" t="n">
        <v>172.7865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92" t="s">
        <v>238</v>
      </c>
      <c r="B165" s="388" t="n">
        <v>8106.3614</v>
      </c>
      <c r="C165" s="341" t="n">
        <v>19421.5</v>
      </c>
      <c r="D165" s="342" t="n">
        <v>13809.62</v>
      </c>
      <c r="E165" s="342" t="n">
        <v>16219.9184</v>
      </c>
      <c r="F165" s="342" t="n">
        <v>23332.1666</v>
      </c>
      <c r="G165" s="342" t="n">
        <v>27731.7661</v>
      </c>
      <c r="H165" s="342" t="n">
        <v>20369.4652</v>
      </c>
      <c r="I165" s="389" t="n">
        <v>15.8404</v>
      </c>
      <c r="J165" s="389" t="n">
        <v>0.6818</v>
      </c>
      <c r="K165" s="389" t="n">
        <v>4.5085</v>
      </c>
      <c r="L165" s="389" t="n">
        <v>10.5427</v>
      </c>
      <c r="M165" s="389" t="n">
        <v>0.0611</v>
      </c>
      <c r="N165" s="344" t="n">
        <v>173.1712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92" t="s">
        <v>239</v>
      </c>
      <c r="B166" s="388" t="n">
        <v>3539.3631</v>
      </c>
      <c r="C166" s="341" t="n">
        <v>18222.5611</v>
      </c>
      <c r="D166" s="342" t="n">
        <v>13164.2673</v>
      </c>
      <c r="E166" s="342" t="n">
        <v>15286.7122</v>
      </c>
      <c r="F166" s="342" t="n">
        <v>21776.2944</v>
      </c>
      <c r="G166" s="342" t="n">
        <v>25811.5833</v>
      </c>
      <c r="H166" s="342" t="n">
        <v>19073.4643</v>
      </c>
      <c r="I166" s="389" t="n">
        <v>14.5392</v>
      </c>
      <c r="J166" s="389" t="n">
        <v>0.5074</v>
      </c>
      <c r="K166" s="389" t="n">
        <v>6.4514</v>
      </c>
      <c r="L166" s="389" t="n">
        <v>10.4533</v>
      </c>
      <c r="M166" s="389" t="n">
        <v>0.0247</v>
      </c>
      <c r="N166" s="344" t="n">
        <v>171.9292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40</v>
      </c>
      <c r="B167" s="388" t="n">
        <v>4923.1158</v>
      </c>
      <c r="C167" s="341" t="n">
        <v>19131.2784</v>
      </c>
      <c r="D167" s="342" t="n">
        <v>14307.352</v>
      </c>
      <c r="E167" s="342" t="n">
        <v>16638.181</v>
      </c>
      <c r="F167" s="342" t="n">
        <v>21841.3333</v>
      </c>
      <c r="G167" s="342" t="n">
        <v>25532.75</v>
      </c>
      <c r="H167" s="342" t="n">
        <v>19803.8222</v>
      </c>
      <c r="I167" s="389" t="n">
        <v>13.3793</v>
      </c>
      <c r="J167" s="389" t="n">
        <v>0.8216</v>
      </c>
      <c r="K167" s="389" t="n">
        <v>4.4494</v>
      </c>
      <c r="L167" s="389" t="n">
        <v>10.9317</v>
      </c>
      <c r="M167" s="389" t="n">
        <v>0.0478</v>
      </c>
      <c r="N167" s="344" t="n">
        <v>172.8026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92" t="s">
        <v>241</v>
      </c>
      <c r="B168" s="388" t="n">
        <v>1457.2266</v>
      </c>
      <c r="C168" s="341" t="n">
        <v>17866.6666</v>
      </c>
      <c r="D168" s="342" t="n">
        <v>13282.9532</v>
      </c>
      <c r="E168" s="342" t="n">
        <v>14893.5361</v>
      </c>
      <c r="F168" s="342" t="n">
        <v>21718.079</v>
      </c>
      <c r="G168" s="342" t="n">
        <v>27759.25</v>
      </c>
      <c r="H168" s="342" t="n">
        <v>19446.9849</v>
      </c>
      <c r="I168" s="389" t="n">
        <v>9.1006</v>
      </c>
      <c r="J168" s="389" t="n">
        <v>0.3839</v>
      </c>
      <c r="K168" s="389" t="n">
        <v>3.831</v>
      </c>
      <c r="L168" s="389" t="n">
        <v>9.7875</v>
      </c>
      <c r="M168" s="389" t="n">
        <v>0.0907</v>
      </c>
      <c r="N168" s="344" t="n">
        <v>173.0791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91" t="s">
        <v>242</v>
      </c>
      <c r="B169" s="384" t="n">
        <v>3223.8756</v>
      </c>
      <c r="C169" s="334" t="n">
        <v>22674.1666</v>
      </c>
      <c r="D169" s="335" t="n">
        <v>14879.3702</v>
      </c>
      <c r="E169" s="335" t="n">
        <v>17934.5</v>
      </c>
      <c r="F169" s="335" t="n">
        <v>29082.1666</v>
      </c>
      <c r="G169" s="335" t="n">
        <v>36794.9166</v>
      </c>
      <c r="H169" s="335" t="n">
        <v>24732.0578</v>
      </c>
      <c r="I169" s="385" t="n">
        <v>14.009</v>
      </c>
      <c r="J169" s="385" t="n">
        <v>0.403</v>
      </c>
      <c r="K169" s="385" t="n">
        <v>2.8248</v>
      </c>
      <c r="L169" s="385" t="n">
        <v>11.7459</v>
      </c>
      <c r="M169" s="385" t="n">
        <v>0.0303</v>
      </c>
      <c r="N169" s="337" t="n">
        <v>168.5203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92" t="s">
        <v>243</v>
      </c>
      <c r="B170" s="388" t="n">
        <v>1232.7606</v>
      </c>
      <c r="C170" s="341" t="n">
        <v>22131.7762</v>
      </c>
      <c r="D170" s="342" t="n">
        <v>14527.0938</v>
      </c>
      <c r="E170" s="342" t="n">
        <v>17949.1851</v>
      </c>
      <c r="F170" s="342" t="n">
        <v>27989.6666</v>
      </c>
      <c r="G170" s="342" t="n">
        <v>34512.096</v>
      </c>
      <c r="H170" s="342" t="n">
        <v>23852.7032</v>
      </c>
      <c r="I170" s="389" t="n">
        <v>12.9563</v>
      </c>
      <c r="J170" s="389" t="n">
        <v>0.3292</v>
      </c>
      <c r="K170" s="389" t="n">
        <v>2.4812</v>
      </c>
      <c r="L170" s="389" t="n">
        <v>12.2884</v>
      </c>
      <c r="M170" s="389" t="n">
        <v>0.0274</v>
      </c>
      <c r="N170" s="344" t="n">
        <v>167.7065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83" t="s">
        <v>244</v>
      </c>
      <c r="B171" s="384" t="n">
        <v>5187.3656</v>
      </c>
      <c r="C171" s="334" t="n">
        <v>26070.1108</v>
      </c>
      <c r="D171" s="335" t="n">
        <v>18204.6666</v>
      </c>
      <c r="E171" s="335" t="n">
        <v>21499.75</v>
      </c>
      <c r="F171" s="335" t="n">
        <v>33202.4657</v>
      </c>
      <c r="G171" s="335" t="n">
        <v>42559.8781</v>
      </c>
      <c r="H171" s="335" t="n">
        <v>28775.0723</v>
      </c>
      <c r="I171" s="385" t="n">
        <v>13.9332</v>
      </c>
      <c r="J171" s="385" t="n">
        <v>0.4716</v>
      </c>
      <c r="K171" s="385" t="n">
        <v>7.0223</v>
      </c>
      <c r="L171" s="385" t="n">
        <v>10.6087</v>
      </c>
      <c r="M171" s="385" t="n">
        <v>0.0964</v>
      </c>
      <c r="N171" s="337" t="n">
        <v>170.1748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92" t="s">
        <v>245</v>
      </c>
      <c r="B172" s="388" t="n">
        <v>2191.2049</v>
      </c>
      <c r="C172" s="341" t="n">
        <v>26181.3333</v>
      </c>
      <c r="D172" s="342" t="n">
        <v>17020.25</v>
      </c>
      <c r="E172" s="342" t="n">
        <v>21034.25</v>
      </c>
      <c r="F172" s="342" t="n">
        <v>32392.3333</v>
      </c>
      <c r="G172" s="342" t="n">
        <v>39649.8333</v>
      </c>
      <c r="H172" s="342" t="n">
        <v>27704.5496</v>
      </c>
      <c r="I172" s="389" t="n">
        <v>14.3421</v>
      </c>
      <c r="J172" s="389" t="n">
        <v>0.4622</v>
      </c>
      <c r="K172" s="389" t="n">
        <v>5.8228</v>
      </c>
      <c r="L172" s="389" t="n">
        <v>9.5142</v>
      </c>
      <c r="M172" s="389" t="n">
        <v>0.1391</v>
      </c>
      <c r="N172" s="344" t="n">
        <v>173.1716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83" t="s">
        <v>246</v>
      </c>
      <c r="B173" s="384" t="n">
        <v>15390.6095</v>
      </c>
      <c r="C173" s="334" t="n">
        <v>17438.6188</v>
      </c>
      <c r="D173" s="335" t="n">
        <v>15379.4444</v>
      </c>
      <c r="E173" s="335" t="n">
        <v>16137.319</v>
      </c>
      <c r="F173" s="335" t="n">
        <v>19814.5797</v>
      </c>
      <c r="G173" s="335" t="n">
        <v>22214.3333</v>
      </c>
      <c r="H173" s="335" t="n">
        <v>18304.3791</v>
      </c>
      <c r="I173" s="385" t="n">
        <v>7.7092</v>
      </c>
      <c r="J173" s="385" t="n">
        <v>0.3162</v>
      </c>
      <c r="K173" s="385" t="n">
        <v>2.9071</v>
      </c>
      <c r="L173" s="385" t="n">
        <v>10.4947</v>
      </c>
      <c r="M173" s="385" t="n">
        <v>0.0111</v>
      </c>
      <c r="N173" s="337" t="n">
        <v>163.5154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92" t="s">
        <v>247</v>
      </c>
      <c r="B174" s="388" t="n">
        <v>10594.8743</v>
      </c>
      <c r="C174" s="341" t="n">
        <v>16877.6606</v>
      </c>
      <c r="D174" s="342" t="n">
        <v>15269.9166</v>
      </c>
      <c r="E174" s="342" t="n">
        <v>15883.8333</v>
      </c>
      <c r="F174" s="342" t="n">
        <v>18548.7013</v>
      </c>
      <c r="G174" s="342" t="n">
        <v>20632</v>
      </c>
      <c r="H174" s="342" t="n">
        <v>17483.5909</v>
      </c>
      <c r="I174" s="389" t="n">
        <v>8.4727</v>
      </c>
      <c r="J174" s="389" t="n">
        <v>0.3134</v>
      </c>
      <c r="K174" s="389" t="n">
        <v>1.8746</v>
      </c>
      <c r="L174" s="389" t="n">
        <v>10.5758</v>
      </c>
      <c r="M174" s="389" t="n">
        <v>0.0014</v>
      </c>
      <c r="N174" s="344" t="n">
        <v>164.9124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92" t="s">
        <v>248</v>
      </c>
      <c r="B175" s="388" t="n">
        <v>1239.0129</v>
      </c>
      <c r="C175" s="341" t="n">
        <v>20688.6671</v>
      </c>
      <c r="D175" s="342" t="n">
        <v>17440.6666</v>
      </c>
      <c r="E175" s="342" t="n">
        <v>18571.25</v>
      </c>
      <c r="F175" s="342" t="n">
        <v>22961.982</v>
      </c>
      <c r="G175" s="342" t="n">
        <v>25858.5</v>
      </c>
      <c r="H175" s="342" t="n">
        <v>21488.0963</v>
      </c>
      <c r="I175" s="389" t="n">
        <v>5.5132</v>
      </c>
      <c r="J175" s="389" t="n">
        <v>0.4903</v>
      </c>
      <c r="K175" s="389" t="n">
        <v>6.3009</v>
      </c>
      <c r="L175" s="389" t="n">
        <v>10.2665</v>
      </c>
      <c r="M175" s="389" t="n">
        <v>0.004</v>
      </c>
      <c r="N175" s="344" t="n">
        <v>158.3012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87" t="s">
        <v>249</v>
      </c>
      <c r="B176" s="388" t="n">
        <v>1961.6173</v>
      </c>
      <c r="C176" s="341" t="n">
        <v>17625.0629</v>
      </c>
      <c r="D176" s="342" t="n">
        <v>15328.3333</v>
      </c>
      <c r="E176" s="342" t="n">
        <v>16239.1198</v>
      </c>
      <c r="F176" s="342" t="n">
        <v>19403.725</v>
      </c>
      <c r="G176" s="342" t="n">
        <v>21273.93</v>
      </c>
      <c r="H176" s="342" t="n">
        <v>18033.0289</v>
      </c>
      <c r="I176" s="389" t="n">
        <v>6.5429</v>
      </c>
      <c r="J176" s="389" t="n">
        <v>0.3142</v>
      </c>
      <c r="K176" s="389" t="n">
        <v>3.8454</v>
      </c>
      <c r="L176" s="389" t="n">
        <v>10.1439</v>
      </c>
      <c r="M176" s="389" t="n">
        <v>0.0001</v>
      </c>
      <c r="N176" s="344" t="n">
        <v>161.4852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83" t="s">
        <v>250</v>
      </c>
      <c r="B177" s="384" t="n">
        <v>1743.905</v>
      </c>
      <c r="C177" s="334" t="n">
        <v>22000.9972</v>
      </c>
      <c r="D177" s="335" t="n">
        <v>14802.5833</v>
      </c>
      <c r="E177" s="335" t="n">
        <v>17944.75</v>
      </c>
      <c r="F177" s="335" t="n">
        <v>28687.0408</v>
      </c>
      <c r="G177" s="335" t="n">
        <v>39407.0833</v>
      </c>
      <c r="H177" s="335" t="n">
        <v>25454.2768</v>
      </c>
      <c r="I177" s="385" t="n">
        <v>12.604</v>
      </c>
      <c r="J177" s="385" t="n">
        <v>0.1962</v>
      </c>
      <c r="K177" s="385" t="n">
        <v>3.613</v>
      </c>
      <c r="L177" s="385" t="n">
        <v>10.3009</v>
      </c>
      <c r="M177" s="385" t="n">
        <v>0.0554</v>
      </c>
      <c r="N177" s="337" t="n">
        <v>171.606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83" t="s">
        <v>251</v>
      </c>
      <c r="B178" s="384" t="n">
        <v>3326.0345</v>
      </c>
      <c r="C178" s="334" t="n">
        <v>21309.8333</v>
      </c>
      <c r="D178" s="335" t="n">
        <v>17268.701</v>
      </c>
      <c r="E178" s="335" t="n">
        <v>19220.75</v>
      </c>
      <c r="F178" s="335" t="n">
        <v>24406.1681</v>
      </c>
      <c r="G178" s="335" t="n">
        <v>28576.25</v>
      </c>
      <c r="H178" s="335" t="n">
        <v>22375.3465</v>
      </c>
      <c r="I178" s="385" t="n">
        <v>13.3868</v>
      </c>
      <c r="J178" s="385" t="n">
        <v>0.2091</v>
      </c>
      <c r="K178" s="385" t="n">
        <v>2.5643</v>
      </c>
      <c r="L178" s="385" t="n">
        <v>10.1552</v>
      </c>
      <c r="M178" s="385" t="n">
        <v>0.0007</v>
      </c>
      <c r="N178" s="337" t="n">
        <v>170.0591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92" t="s">
        <v>252</v>
      </c>
      <c r="B179" s="388" t="n">
        <v>1502.5819</v>
      </c>
      <c r="C179" s="341" t="n">
        <v>21948.646</v>
      </c>
      <c r="D179" s="342" t="n">
        <v>18632.25</v>
      </c>
      <c r="E179" s="342" t="n">
        <v>19827.4661</v>
      </c>
      <c r="F179" s="342" t="n">
        <v>25227.6666</v>
      </c>
      <c r="G179" s="342" t="n">
        <v>29562.5181</v>
      </c>
      <c r="H179" s="342" t="n">
        <v>23363.8433</v>
      </c>
      <c r="I179" s="389" t="n">
        <v>11.2865</v>
      </c>
      <c r="J179" s="389" t="n">
        <v>0.1252</v>
      </c>
      <c r="K179" s="389" t="n">
        <v>0.5638</v>
      </c>
      <c r="L179" s="389" t="n">
        <v>10.3769</v>
      </c>
      <c r="M179" s="389" t="n">
        <v>0</v>
      </c>
      <c r="N179" s="344" t="n">
        <v>171.6381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91" t="s">
        <v>253</v>
      </c>
      <c r="B180" s="384" t="n">
        <v>10758.4094</v>
      </c>
      <c r="C180" s="334" t="n">
        <v>21349.6666</v>
      </c>
      <c r="D180" s="335" t="n">
        <v>18308.4166</v>
      </c>
      <c r="E180" s="335" t="n">
        <v>19570.7604</v>
      </c>
      <c r="F180" s="335" t="n">
        <v>24719.8333</v>
      </c>
      <c r="G180" s="335" t="n">
        <v>30780.9964</v>
      </c>
      <c r="H180" s="335" t="n">
        <v>23396.9344</v>
      </c>
      <c r="I180" s="385" t="n">
        <v>11.8749</v>
      </c>
      <c r="J180" s="385" t="n">
        <v>0.176</v>
      </c>
      <c r="K180" s="385" t="n">
        <v>1.4511</v>
      </c>
      <c r="L180" s="385" t="n">
        <v>10.2448</v>
      </c>
      <c r="M180" s="385" t="n">
        <v>0.018</v>
      </c>
      <c r="N180" s="337" t="n">
        <v>164.9695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92" t="s">
        <v>254</v>
      </c>
      <c r="B181" s="388" t="n">
        <v>1774.5109</v>
      </c>
      <c r="C181" s="341" t="n">
        <v>26460.75</v>
      </c>
      <c r="D181" s="342" t="n">
        <v>19146.25</v>
      </c>
      <c r="E181" s="342" t="n">
        <v>21762.6666</v>
      </c>
      <c r="F181" s="342" t="n">
        <v>31691.0833</v>
      </c>
      <c r="G181" s="342" t="n">
        <v>37851.6403</v>
      </c>
      <c r="H181" s="342" t="n">
        <v>28329.1395</v>
      </c>
      <c r="I181" s="389" t="n">
        <v>23.212</v>
      </c>
      <c r="J181" s="389" t="n">
        <v>0.0314</v>
      </c>
      <c r="K181" s="389" t="n">
        <v>0.3409</v>
      </c>
      <c r="L181" s="389" t="n">
        <v>11.1372</v>
      </c>
      <c r="M181" s="389" t="n">
        <v>0.0333</v>
      </c>
      <c r="N181" s="344" t="n">
        <v>173.131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83" t="s">
        <v>255</v>
      </c>
      <c r="B182" s="384" t="n">
        <v>11480.1181</v>
      </c>
      <c r="C182" s="334" t="n">
        <v>14989.5133</v>
      </c>
      <c r="D182" s="335" t="n">
        <v>11496.6146</v>
      </c>
      <c r="E182" s="335" t="n">
        <v>13177.8696</v>
      </c>
      <c r="F182" s="335" t="n">
        <v>16977.6015</v>
      </c>
      <c r="G182" s="335" t="n">
        <v>19085.607</v>
      </c>
      <c r="H182" s="335" t="n">
        <v>15259.0382</v>
      </c>
      <c r="I182" s="385" t="n">
        <v>9.0649</v>
      </c>
      <c r="J182" s="385" t="n">
        <v>0.5176</v>
      </c>
      <c r="K182" s="385" t="n">
        <v>5.6266</v>
      </c>
      <c r="L182" s="385" t="n">
        <v>9.0092</v>
      </c>
      <c r="M182" s="385" t="n">
        <v>0.0286</v>
      </c>
      <c r="N182" s="337" t="n">
        <v>173.4345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92" t="s">
        <v>256</v>
      </c>
      <c r="B183" s="388" t="n">
        <v>5635.7545</v>
      </c>
      <c r="C183" s="341" t="n">
        <v>15203.1975</v>
      </c>
      <c r="D183" s="342" t="n">
        <v>12057.5</v>
      </c>
      <c r="E183" s="342" t="n">
        <v>13626.6019</v>
      </c>
      <c r="F183" s="342" t="n">
        <v>17255.5377</v>
      </c>
      <c r="G183" s="342" t="n">
        <v>19654.3434</v>
      </c>
      <c r="H183" s="342" t="n">
        <v>15659.2702</v>
      </c>
      <c r="I183" s="389" t="n">
        <v>6.6301</v>
      </c>
      <c r="J183" s="389" t="n">
        <v>0.3359</v>
      </c>
      <c r="K183" s="389" t="n">
        <v>7.4569</v>
      </c>
      <c r="L183" s="389" t="n">
        <v>9.0725</v>
      </c>
      <c r="M183" s="389" t="n">
        <v>0.0051</v>
      </c>
      <c r="N183" s="344" t="n">
        <v>173.6545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7</v>
      </c>
      <c r="B184" s="388" t="n">
        <v>4470.2534</v>
      </c>
      <c r="C184" s="341" t="n">
        <v>14937.673</v>
      </c>
      <c r="D184" s="342" t="n">
        <v>11373.847</v>
      </c>
      <c r="E184" s="342" t="n">
        <v>12937.1666</v>
      </c>
      <c r="F184" s="342" t="n">
        <v>16772.6666</v>
      </c>
      <c r="G184" s="342" t="n">
        <v>18453.6134</v>
      </c>
      <c r="H184" s="342" t="n">
        <v>14988.0847</v>
      </c>
      <c r="I184" s="389" t="n">
        <v>11.9464</v>
      </c>
      <c r="J184" s="389" t="n">
        <v>0.6428</v>
      </c>
      <c r="K184" s="389" t="n">
        <v>3.224</v>
      </c>
      <c r="L184" s="389" t="n">
        <v>9.0128</v>
      </c>
      <c r="M184" s="389" t="n">
        <v>0.0522</v>
      </c>
      <c r="N184" s="344" t="n">
        <v>173.6337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58</v>
      </c>
      <c r="B185" s="384" t="n">
        <v>2476.0686</v>
      </c>
      <c r="C185" s="334" t="n">
        <v>22036.9166</v>
      </c>
      <c r="D185" s="335" t="n">
        <v>16713.5833</v>
      </c>
      <c r="E185" s="335" t="n">
        <v>20195.9289</v>
      </c>
      <c r="F185" s="335" t="n">
        <v>24296.3333</v>
      </c>
      <c r="G185" s="335" t="n">
        <v>26126.75</v>
      </c>
      <c r="H185" s="335" t="n">
        <v>21944.6999</v>
      </c>
      <c r="I185" s="385" t="n">
        <v>6.0829</v>
      </c>
      <c r="J185" s="385" t="n">
        <v>1.0547</v>
      </c>
      <c r="K185" s="385" t="n">
        <v>11.6371</v>
      </c>
      <c r="L185" s="385" t="n">
        <v>12.4252</v>
      </c>
      <c r="M185" s="385" t="n">
        <v>0</v>
      </c>
      <c r="N185" s="337" t="n">
        <v>168.6708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59</v>
      </c>
      <c r="B186" s="388" t="n">
        <v>1953.2909</v>
      </c>
      <c r="C186" s="341" t="n">
        <v>21895.25</v>
      </c>
      <c r="D186" s="342" t="n">
        <v>16807.5564</v>
      </c>
      <c r="E186" s="342" t="n">
        <v>20027.3181</v>
      </c>
      <c r="F186" s="342" t="n">
        <v>24193.5833</v>
      </c>
      <c r="G186" s="342" t="n">
        <v>25989.5833</v>
      </c>
      <c r="H186" s="342" t="n">
        <v>21690.0575</v>
      </c>
      <c r="I186" s="389" t="n">
        <v>5.7167</v>
      </c>
      <c r="J186" s="389" t="n">
        <v>1.2184</v>
      </c>
      <c r="K186" s="389" t="n">
        <v>11.9008</v>
      </c>
      <c r="L186" s="389" t="n">
        <v>12.2696</v>
      </c>
      <c r="M186" s="389" t="n">
        <v>0</v>
      </c>
      <c r="N186" s="344" t="n">
        <v>169.1088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91" t="s">
        <v>260</v>
      </c>
      <c r="B187" s="384" t="n">
        <v>3095.5687</v>
      </c>
      <c r="C187" s="334" t="n">
        <v>16037.1447</v>
      </c>
      <c r="D187" s="335" t="n">
        <v>11652.4166</v>
      </c>
      <c r="E187" s="335" t="n">
        <v>12850.9279</v>
      </c>
      <c r="F187" s="335" t="n">
        <v>20223.1666</v>
      </c>
      <c r="G187" s="335" t="n">
        <v>25782.2464</v>
      </c>
      <c r="H187" s="335" t="n">
        <v>17845.1802</v>
      </c>
      <c r="I187" s="385" t="n">
        <v>26.2709</v>
      </c>
      <c r="J187" s="385" t="n">
        <v>0.1974</v>
      </c>
      <c r="K187" s="385" t="n">
        <v>9.5319</v>
      </c>
      <c r="L187" s="385" t="n">
        <v>8.9094</v>
      </c>
      <c r="M187" s="385" t="n">
        <v>0</v>
      </c>
      <c r="N187" s="337" t="n">
        <v>165.4609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87" t="s">
        <v>261</v>
      </c>
      <c r="B188" s="388" t="n">
        <v>2625.241</v>
      </c>
      <c r="C188" s="341" t="n">
        <v>15023.25</v>
      </c>
      <c r="D188" s="342" t="n">
        <v>11518</v>
      </c>
      <c r="E188" s="342" t="n">
        <v>12577.1666</v>
      </c>
      <c r="F188" s="342" t="n">
        <v>18582.1666</v>
      </c>
      <c r="G188" s="342" t="n">
        <v>21338.3333</v>
      </c>
      <c r="H188" s="342" t="n">
        <v>15972.4099</v>
      </c>
      <c r="I188" s="389" t="n">
        <v>25.4274</v>
      </c>
      <c r="J188" s="389" t="n">
        <v>0.2273</v>
      </c>
      <c r="K188" s="389" t="n">
        <v>9.2967</v>
      </c>
      <c r="L188" s="389" t="n">
        <v>9.2332</v>
      </c>
      <c r="M188" s="389" t="n">
        <v>0</v>
      </c>
      <c r="N188" s="344" t="n">
        <v>164.6461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4" t="s">
        <v>262</v>
      </c>
      <c r="B189" s="384" t="n">
        <v>2602.4599</v>
      </c>
      <c r="C189" s="334" t="n">
        <v>16992.855</v>
      </c>
      <c r="D189" s="335" t="n">
        <v>7541.7691</v>
      </c>
      <c r="E189" s="335" t="n">
        <v>12499.9788</v>
      </c>
      <c r="F189" s="335" t="n">
        <v>20662.5833</v>
      </c>
      <c r="G189" s="335" t="n">
        <v>24906.3988</v>
      </c>
      <c r="H189" s="335" t="n">
        <v>16941.7866</v>
      </c>
      <c r="I189" s="385" t="n">
        <v>10.7253</v>
      </c>
      <c r="J189" s="385" t="n">
        <v>0.4711</v>
      </c>
      <c r="K189" s="385" t="n">
        <v>7.2666</v>
      </c>
      <c r="L189" s="385" t="n">
        <v>9.115</v>
      </c>
      <c r="M189" s="385" t="n">
        <v>0.0041</v>
      </c>
      <c r="N189" s="337" t="n">
        <v>169.6784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87" t="s">
        <v>263</v>
      </c>
      <c r="B190" s="388" t="n">
        <v>1707.046</v>
      </c>
      <c r="C190" s="341" t="n">
        <v>17960.4258</v>
      </c>
      <c r="D190" s="342" t="n">
        <v>13290.3333</v>
      </c>
      <c r="E190" s="342" t="n">
        <v>15456.1349</v>
      </c>
      <c r="F190" s="342" t="n">
        <v>20975.3333</v>
      </c>
      <c r="G190" s="342" t="n">
        <v>24554.4166</v>
      </c>
      <c r="H190" s="342" t="n">
        <v>18615.4912</v>
      </c>
      <c r="I190" s="389" t="n">
        <v>11.276</v>
      </c>
      <c r="J190" s="389" t="n">
        <v>0.4615</v>
      </c>
      <c r="K190" s="389" t="n">
        <v>7.403</v>
      </c>
      <c r="L190" s="389" t="n">
        <v>9.2691</v>
      </c>
      <c r="M190" s="389" t="n">
        <v>0.0026</v>
      </c>
      <c r="N190" s="344" t="n">
        <v>171.9012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83" t="s">
        <v>264</v>
      </c>
      <c r="B191" s="384" t="n">
        <v>2291.1677</v>
      </c>
      <c r="C191" s="334" t="n">
        <v>22717.3333</v>
      </c>
      <c r="D191" s="335" t="n">
        <v>13295.7624</v>
      </c>
      <c r="E191" s="335" t="n">
        <v>17843.3857</v>
      </c>
      <c r="F191" s="335" t="n">
        <v>27920.2266</v>
      </c>
      <c r="G191" s="335" t="n">
        <v>35263</v>
      </c>
      <c r="H191" s="335" t="n">
        <v>24091.0323</v>
      </c>
      <c r="I191" s="385" t="n">
        <v>18.8831</v>
      </c>
      <c r="J191" s="385" t="n">
        <v>0.2894</v>
      </c>
      <c r="K191" s="385" t="n">
        <v>2.1392</v>
      </c>
      <c r="L191" s="385" t="n">
        <v>10.4574</v>
      </c>
      <c r="M191" s="385" t="n">
        <v>0.091</v>
      </c>
      <c r="N191" s="337" t="n">
        <v>170.9453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92" t="s">
        <v>265</v>
      </c>
      <c r="B192" s="388" t="n">
        <v>1225.8645</v>
      </c>
      <c r="C192" s="341" t="n">
        <v>23286.6898</v>
      </c>
      <c r="D192" s="342" t="n">
        <v>15541.8198</v>
      </c>
      <c r="E192" s="342" t="n">
        <v>18959.3735</v>
      </c>
      <c r="F192" s="342" t="n">
        <v>28877.3333</v>
      </c>
      <c r="G192" s="342" t="n">
        <v>35703.9114</v>
      </c>
      <c r="H192" s="342" t="n">
        <v>24992.4116</v>
      </c>
      <c r="I192" s="389" t="n">
        <v>19.4562</v>
      </c>
      <c r="J192" s="389" t="n">
        <v>0.3547</v>
      </c>
      <c r="K192" s="389" t="n">
        <v>1.2483</v>
      </c>
      <c r="L192" s="389" t="n">
        <v>10.6741</v>
      </c>
      <c r="M192" s="389" t="n">
        <v>0.0856</v>
      </c>
      <c r="N192" s="344" t="n">
        <v>171.7921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83" t="s">
        <v>266</v>
      </c>
      <c r="B193" s="384" t="n">
        <v>1419.9914</v>
      </c>
      <c r="C193" s="334" t="n">
        <v>21206.4098</v>
      </c>
      <c r="D193" s="335" t="n">
        <v>15249.2</v>
      </c>
      <c r="E193" s="335" t="n">
        <v>17872.8766</v>
      </c>
      <c r="F193" s="335" t="n">
        <v>26620.3333</v>
      </c>
      <c r="G193" s="335" t="n">
        <v>31317.4615</v>
      </c>
      <c r="H193" s="335" t="n">
        <v>22803.7249</v>
      </c>
      <c r="I193" s="385" t="n">
        <v>11.8288</v>
      </c>
      <c r="J193" s="385" t="n">
        <v>0.8427</v>
      </c>
      <c r="K193" s="385" t="n">
        <v>4.0249</v>
      </c>
      <c r="L193" s="385" t="n">
        <v>10.2671</v>
      </c>
      <c r="M193" s="385" t="n">
        <v>0.023</v>
      </c>
      <c r="N193" s="337" t="n">
        <v>170.2754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91" t="s">
        <v>268</v>
      </c>
      <c r="B194" s="384" t="n">
        <v>3240.6564</v>
      </c>
      <c r="C194" s="334" t="n">
        <v>28227.8333</v>
      </c>
      <c r="D194" s="335" t="n">
        <v>25157.5001</v>
      </c>
      <c r="E194" s="335" t="n">
        <v>26735.5</v>
      </c>
      <c r="F194" s="335" t="n">
        <v>30030.0833</v>
      </c>
      <c r="G194" s="335" t="n">
        <v>31908.5833</v>
      </c>
      <c r="H194" s="335" t="n">
        <v>28259.3842</v>
      </c>
      <c r="I194" s="385" t="n">
        <v>8.7508</v>
      </c>
      <c r="J194" s="385" t="n">
        <v>2.12</v>
      </c>
      <c r="K194" s="385" t="n">
        <v>19.2185</v>
      </c>
      <c r="L194" s="385" t="n">
        <v>11.353</v>
      </c>
      <c r="M194" s="385" t="n">
        <v>0.0025</v>
      </c>
      <c r="N194" s="337" t="n">
        <v>167.7558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92" t="s">
        <v>269</v>
      </c>
      <c r="B195" s="388" t="n">
        <v>2768.5576</v>
      </c>
      <c r="C195" s="341" t="n">
        <v>28482.4166</v>
      </c>
      <c r="D195" s="342" t="n">
        <v>25906.9839</v>
      </c>
      <c r="E195" s="342" t="n">
        <v>27094.75</v>
      </c>
      <c r="F195" s="342" t="n">
        <v>30251.8333</v>
      </c>
      <c r="G195" s="342" t="n">
        <v>32177.5223</v>
      </c>
      <c r="H195" s="342" t="n">
        <v>28820.0101</v>
      </c>
      <c r="I195" s="389" t="n">
        <v>8.5822</v>
      </c>
      <c r="J195" s="389" t="n">
        <v>2.163</v>
      </c>
      <c r="K195" s="389" t="n">
        <v>19.3795</v>
      </c>
      <c r="L195" s="389" t="n">
        <v>11.3776</v>
      </c>
      <c r="M195" s="389" t="n">
        <v>0.0029</v>
      </c>
      <c r="N195" s="344" t="n">
        <v>167.8028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91" t="s">
        <v>270</v>
      </c>
      <c r="B196" s="384" t="n">
        <v>1711.676</v>
      </c>
      <c r="C196" s="334" t="n">
        <v>17126.8034</v>
      </c>
      <c r="D196" s="335" t="n">
        <v>12053.2561</v>
      </c>
      <c r="E196" s="335" t="n">
        <v>13846.3333</v>
      </c>
      <c r="F196" s="335" t="n">
        <v>22265.3333</v>
      </c>
      <c r="G196" s="335" t="n">
        <v>28195.4166</v>
      </c>
      <c r="H196" s="335" t="n">
        <v>18874.5859</v>
      </c>
      <c r="I196" s="385" t="n">
        <v>10.5098</v>
      </c>
      <c r="J196" s="385" t="n">
        <v>0.6289</v>
      </c>
      <c r="K196" s="385" t="n">
        <v>5.848</v>
      </c>
      <c r="L196" s="385" t="n">
        <v>8.7528</v>
      </c>
      <c r="M196" s="385" t="n">
        <v>0.0348</v>
      </c>
      <c r="N196" s="337" t="n">
        <v>170.5972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92" t="s">
        <v>271</v>
      </c>
      <c r="B197" s="388" t="n">
        <v>949.3558</v>
      </c>
      <c r="C197" s="341" t="n">
        <v>16348.0833</v>
      </c>
      <c r="D197" s="342" t="n">
        <v>11934.073</v>
      </c>
      <c r="E197" s="342" t="n">
        <v>13614.0287</v>
      </c>
      <c r="F197" s="342" t="n">
        <v>21584.1607</v>
      </c>
      <c r="G197" s="342" t="n">
        <v>27897.5833</v>
      </c>
      <c r="H197" s="342" t="n">
        <v>18410.5812</v>
      </c>
      <c r="I197" s="389" t="n">
        <v>10.0012</v>
      </c>
      <c r="J197" s="389" t="n">
        <v>0.5342</v>
      </c>
      <c r="K197" s="389" t="n">
        <v>7.155</v>
      </c>
      <c r="L197" s="389" t="n">
        <v>8.2193</v>
      </c>
      <c r="M197" s="389" t="n">
        <v>0.0623</v>
      </c>
      <c r="N197" s="344" t="n">
        <v>168.6236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83" t="s">
        <v>272</v>
      </c>
      <c r="B198" s="384" t="n">
        <v>7645.7668</v>
      </c>
      <c r="C198" s="334" t="n">
        <v>14629.75</v>
      </c>
      <c r="D198" s="335" t="n">
        <v>10213.8447</v>
      </c>
      <c r="E198" s="335" t="n">
        <v>11940.34</v>
      </c>
      <c r="F198" s="335" t="n">
        <v>18354.25</v>
      </c>
      <c r="G198" s="335" t="n">
        <v>23104.9471</v>
      </c>
      <c r="H198" s="335" t="n">
        <v>16005.2361</v>
      </c>
      <c r="I198" s="385" t="n">
        <v>11.4746</v>
      </c>
      <c r="J198" s="385" t="n">
        <v>0.5205</v>
      </c>
      <c r="K198" s="385" t="n">
        <v>7.09</v>
      </c>
      <c r="L198" s="385" t="n">
        <v>9.2255</v>
      </c>
      <c r="M198" s="385" t="n">
        <v>0.002</v>
      </c>
      <c r="N198" s="337" t="n">
        <v>174.116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87" t="s">
        <v>273</v>
      </c>
      <c r="B199" s="388" t="n">
        <v>4057.7685</v>
      </c>
      <c r="C199" s="341" t="n">
        <v>15217.5106</v>
      </c>
      <c r="D199" s="342" t="n">
        <v>10728.1666</v>
      </c>
      <c r="E199" s="342" t="n">
        <v>12483.75</v>
      </c>
      <c r="F199" s="342" t="n">
        <v>18582.1666</v>
      </c>
      <c r="G199" s="342" t="n">
        <v>22573.0053</v>
      </c>
      <c r="H199" s="342" t="n">
        <v>16154.9043</v>
      </c>
      <c r="I199" s="389" t="n">
        <v>11.8777</v>
      </c>
      <c r="J199" s="389" t="n">
        <v>0.567</v>
      </c>
      <c r="K199" s="389" t="n">
        <v>7.2272</v>
      </c>
      <c r="L199" s="389" t="n">
        <v>9.2664</v>
      </c>
      <c r="M199" s="389" t="n">
        <v>0.0015</v>
      </c>
      <c r="N199" s="344" t="n">
        <v>174.0206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87" t="s">
        <v>274</v>
      </c>
      <c r="B200" s="388" t="n">
        <v>1786.0015</v>
      </c>
      <c r="C200" s="341" t="n">
        <v>11950.5</v>
      </c>
      <c r="D200" s="342" t="n">
        <v>9247.9651</v>
      </c>
      <c r="E200" s="342" t="n">
        <v>10283.5</v>
      </c>
      <c r="F200" s="342" t="n">
        <v>14111.1452</v>
      </c>
      <c r="G200" s="342" t="n">
        <v>16239.5543</v>
      </c>
      <c r="H200" s="342" t="n">
        <v>12567.8299</v>
      </c>
      <c r="I200" s="389" t="n">
        <v>12.0015</v>
      </c>
      <c r="J200" s="389" t="n">
        <v>0.5627</v>
      </c>
      <c r="K200" s="389" t="n">
        <v>5.4964</v>
      </c>
      <c r="L200" s="389" t="n">
        <v>9.0528</v>
      </c>
      <c r="M200" s="389" t="n">
        <v>0.0018</v>
      </c>
      <c r="N200" s="344" t="n">
        <v>172.9564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92" t="s">
        <v>275</v>
      </c>
      <c r="B201" s="388" t="n">
        <v>855.6351</v>
      </c>
      <c r="C201" s="341" t="n">
        <v>15668.3333</v>
      </c>
      <c r="D201" s="342" t="n">
        <v>11681.9934</v>
      </c>
      <c r="E201" s="342" t="n">
        <v>13098.6259</v>
      </c>
      <c r="F201" s="342" t="n">
        <v>20170.3333</v>
      </c>
      <c r="G201" s="342" t="n">
        <v>24373.8333</v>
      </c>
      <c r="H201" s="342" t="n">
        <v>17217.8544</v>
      </c>
      <c r="I201" s="389" t="n">
        <v>4.161</v>
      </c>
      <c r="J201" s="389" t="n">
        <v>0.196</v>
      </c>
      <c r="K201" s="389" t="n">
        <v>11.3268</v>
      </c>
      <c r="L201" s="389" t="n">
        <v>9.9871</v>
      </c>
      <c r="M201" s="389" t="n">
        <v>0.0071</v>
      </c>
      <c r="N201" s="344" t="n">
        <v>176.2677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83" t="s">
        <v>276</v>
      </c>
      <c r="B202" s="384" t="n">
        <v>2427.493</v>
      </c>
      <c r="C202" s="334" t="n">
        <v>15146.5373</v>
      </c>
      <c r="D202" s="335" t="n">
        <v>9678.5833</v>
      </c>
      <c r="E202" s="335" t="n">
        <v>12592.3333</v>
      </c>
      <c r="F202" s="335" t="n">
        <v>17974.9524</v>
      </c>
      <c r="G202" s="335" t="n">
        <v>20722.5178</v>
      </c>
      <c r="H202" s="335" t="n">
        <v>15403.7411</v>
      </c>
      <c r="I202" s="385" t="n">
        <v>13.3972</v>
      </c>
      <c r="J202" s="385" t="n">
        <v>0.5917</v>
      </c>
      <c r="K202" s="385" t="n">
        <v>8.9366</v>
      </c>
      <c r="L202" s="385" t="n">
        <v>8.6413</v>
      </c>
      <c r="M202" s="385" t="n">
        <v>0</v>
      </c>
      <c r="N202" s="337" t="n">
        <v>174.2626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87" t="s">
        <v>277</v>
      </c>
      <c r="B203" s="388" t="n">
        <v>1729.6645</v>
      </c>
      <c r="C203" s="341" t="n">
        <v>14511.8333</v>
      </c>
      <c r="D203" s="342" t="n">
        <v>9561.0838</v>
      </c>
      <c r="E203" s="342" t="n">
        <v>12046.1111</v>
      </c>
      <c r="F203" s="342" t="n">
        <v>17267.0833</v>
      </c>
      <c r="G203" s="342" t="n">
        <v>20179.0972</v>
      </c>
      <c r="H203" s="342" t="n">
        <v>14813.9665</v>
      </c>
      <c r="I203" s="389" t="n">
        <v>11.1056</v>
      </c>
      <c r="J203" s="389" t="n">
        <v>0.35</v>
      </c>
      <c r="K203" s="389" t="n">
        <v>9.6803</v>
      </c>
      <c r="L203" s="389" t="n">
        <v>8.7661</v>
      </c>
      <c r="M203" s="389" t="n">
        <v>0</v>
      </c>
      <c r="N203" s="344" t="n">
        <v>172.8338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91" t="s">
        <v>672</v>
      </c>
      <c r="B204" s="384" t="n">
        <v>6101.7508</v>
      </c>
      <c r="C204" s="334" t="n">
        <v>14588.0487</v>
      </c>
      <c r="D204" s="335" t="n">
        <v>11580.3345</v>
      </c>
      <c r="E204" s="335" t="n">
        <v>12935.4908</v>
      </c>
      <c r="F204" s="335" t="n">
        <v>16764.0833</v>
      </c>
      <c r="G204" s="335" t="n">
        <v>19409.75</v>
      </c>
      <c r="H204" s="335" t="n">
        <v>15219.4092</v>
      </c>
      <c r="I204" s="385" t="n">
        <v>5.3418</v>
      </c>
      <c r="J204" s="385" t="n">
        <v>1.0229</v>
      </c>
      <c r="K204" s="385" t="n">
        <v>13.0037</v>
      </c>
      <c r="L204" s="385" t="n">
        <v>9.8584</v>
      </c>
      <c r="M204" s="385" t="n">
        <v>0.2336</v>
      </c>
      <c r="N204" s="337" t="n">
        <v>172.6476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87" t="s">
        <v>279</v>
      </c>
      <c r="B205" s="388" t="n">
        <v>1047.7826</v>
      </c>
      <c r="C205" s="341" t="n">
        <v>15684.9514</v>
      </c>
      <c r="D205" s="342" t="n">
        <v>12767.5</v>
      </c>
      <c r="E205" s="342" t="n">
        <v>13936.5171</v>
      </c>
      <c r="F205" s="342" t="n">
        <v>17490.3333</v>
      </c>
      <c r="G205" s="342" t="n">
        <v>19545.1666</v>
      </c>
      <c r="H205" s="342" t="n">
        <v>15927.807</v>
      </c>
      <c r="I205" s="389" t="n">
        <v>4.3047</v>
      </c>
      <c r="J205" s="389" t="n">
        <v>0.5204</v>
      </c>
      <c r="K205" s="389" t="n">
        <v>14.9058</v>
      </c>
      <c r="L205" s="389" t="n">
        <v>10.0357</v>
      </c>
      <c r="M205" s="389" t="n">
        <v>0.0155</v>
      </c>
      <c r="N205" s="344" t="n">
        <v>169.4013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92" t="s">
        <v>280</v>
      </c>
      <c r="B206" s="388" t="n">
        <v>4494.9864</v>
      </c>
      <c r="C206" s="341" t="n">
        <v>14401.4835</v>
      </c>
      <c r="D206" s="342" t="n">
        <v>11435.1161</v>
      </c>
      <c r="E206" s="342" t="n">
        <v>12760.9035</v>
      </c>
      <c r="F206" s="342" t="n">
        <v>16515.0435</v>
      </c>
      <c r="G206" s="342" t="n">
        <v>19331.6187</v>
      </c>
      <c r="H206" s="342" t="n">
        <v>15000.6877</v>
      </c>
      <c r="I206" s="389" t="n">
        <v>5.7448</v>
      </c>
      <c r="J206" s="389" t="n">
        <v>1.1993</v>
      </c>
      <c r="K206" s="389" t="n">
        <v>12.8668</v>
      </c>
      <c r="L206" s="389" t="n">
        <v>9.8507</v>
      </c>
      <c r="M206" s="389" t="n">
        <v>0.3133</v>
      </c>
      <c r="N206" s="344" t="n">
        <v>173.476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91" t="s">
        <v>281</v>
      </c>
      <c r="B207" s="384" t="n">
        <v>2108.0623</v>
      </c>
      <c r="C207" s="334" t="n">
        <v>26297.5833</v>
      </c>
      <c r="D207" s="335" t="n">
        <v>18525.6893</v>
      </c>
      <c r="E207" s="335" t="n">
        <v>21545.8333</v>
      </c>
      <c r="F207" s="335" t="n">
        <v>31161.0259</v>
      </c>
      <c r="G207" s="335" t="n">
        <v>35243.9166</v>
      </c>
      <c r="H207" s="335" t="n">
        <v>26665.4495</v>
      </c>
      <c r="I207" s="385" t="n">
        <v>10.6873</v>
      </c>
      <c r="J207" s="385" t="n">
        <v>1.1617</v>
      </c>
      <c r="K207" s="385" t="n">
        <v>16.7477</v>
      </c>
      <c r="L207" s="385" t="n">
        <v>10.2219</v>
      </c>
      <c r="M207" s="385" t="n">
        <v>2.2195</v>
      </c>
      <c r="N207" s="337" t="n">
        <v>169.1952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87" t="s">
        <v>282</v>
      </c>
      <c r="B208" s="388" t="n">
        <v>1352.3562</v>
      </c>
      <c r="C208" s="341" t="n">
        <v>24133.6666</v>
      </c>
      <c r="D208" s="342" t="n">
        <v>17638.75</v>
      </c>
      <c r="E208" s="342" t="n">
        <v>20378.75</v>
      </c>
      <c r="F208" s="342" t="n">
        <v>30172.9166</v>
      </c>
      <c r="G208" s="342" t="n">
        <v>35951.8333</v>
      </c>
      <c r="H208" s="342" t="n">
        <v>25568.6137</v>
      </c>
      <c r="I208" s="389" t="n">
        <v>11.5481</v>
      </c>
      <c r="J208" s="389" t="n">
        <v>1.1587</v>
      </c>
      <c r="K208" s="389" t="n">
        <v>17.3997</v>
      </c>
      <c r="L208" s="389" t="n">
        <v>10.0696</v>
      </c>
      <c r="M208" s="389" t="n">
        <v>1.4406</v>
      </c>
      <c r="N208" s="344" t="n">
        <v>169.671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91" t="s">
        <v>283</v>
      </c>
      <c r="B209" s="384" t="n">
        <v>14931.7831</v>
      </c>
      <c r="C209" s="334" t="n">
        <v>12195.5</v>
      </c>
      <c r="D209" s="335" t="n">
        <v>9410.8333</v>
      </c>
      <c r="E209" s="335" t="n">
        <v>10216.8789</v>
      </c>
      <c r="F209" s="335" t="n">
        <v>15284.7175</v>
      </c>
      <c r="G209" s="335" t="n">
        <v>20344.2613</v>
      </c>
      <c r="H209" s="335" t="n">
        <v>13826.7992</v>
      </c>
      <c r="I209" s="385" t="n">
        <v>9.9377</v>
      </c>
      <c r="J209" s="385" t="n">
        <v>1.1485</v>
      </c>
      <c r="K209" s="385" t="n">
        <v>8.7344</v>
      </c>
      <c r="L209" s="385" t="n">
        <v>8.7363</v>
      </c>
      <c r="M209" s="385" t="n">
        <v>0.0393</v>
      </c>
      <c r="N209" s="337" t="n">
        <v>173.8149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87" t="s">
        <v>284</v>
      </c>
      <c r="B210" s="388" t="n">
        <v>5478.3853</v>
      </c>
      <c r="C210" s="341" t="n">
        <v>12232.4166</v>
      </c>
      <c r="D210" s="342" t="n">
        <v>9557.8333</v>
      </c>
      <c r="E210" s="342" t="n">
        <v>10352.6528</v>
      </c>
      <c r="F210" s="342" t="n">
        <v>15590.5044</v>
      </c>
      <c r="G210" s="342" t="n">
        <v>20500.1243</v>
      </c>
      <c r="H210" s="342" t="n">
        <v>13956.7161</v>
      </c>
      <c r="I210" s="389" t="n">
        <v>9.1604</v>
      </c>
      <c r="J210" s="389" t="n">
        <v>1.3698</v>
      </c>
      <c r="K210" s="389" t="n">
        <v>9.7914</v>
      </c>
      <c r="L210" s="389" t="n">
        <v>8.6652</v>
      </c>
      <c r="M210" s="389" t="n">
        <v>0.0251</v>
      </c>
      <c r="N210" s="344" t="n">
        <v>176.7138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92" t="s">
        <v>285</v>
      </c>
      <c r="B211" s="388" t="n">
        <v>9098.6635</v>
      </c>
      <c r="C211" s="341" t="n">
        <v>11987.3333</v>
      </c>
      <c r="D211" s="342" t="n">
        <v>9304.4656</v>
      </c>
      <c r="E211" s="342" t="n">
        <v>10088.5041</v>
      </c>
      <c r="F211" s="342" t="n">
        <v>14737.25</v>
      </c>
      <c r="G211" s="342" t="n">
        <v>19288.9352</v>
      </c>
      <c r="H211" s="342" t="n">
        <v>13360.028</v>
      </c>
      <c r="I211" s="389" t="n">
        <v>9.8822</v>
      </c>
      <c r="J211" s="389" t="n">
        <v>1</v>
      </c>
      <c r="K211" s="389" t="n">
        <v>8.3167</v>
      </c>
      <c r="L211" s="389" t="n">
        <v>8.7745</v>
      </c>
      <c r="M211" s="389" t="n">
        <v>0.0486</v>
      </c>
      <c r="N211" s="344" t="n">
        <v>172.0448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91" t="s">
        <v>286</v>
      </c>
      <c r="B212" s="384" t="n">
        <v>46082.821</v>
      </c>
      <c r="C212" s="334" t="n">
        <v>14572.9384</v>
      </c>
      <c r="D212" s="335" t="n">
        <v>10899.0394</v>
      </c>
      <c r="E212" s="335" t="n">
        <v>12376.4782</v>
      </c>
      <c r="F212" s="335" t="n">
        <v>17582.75</v>
      </c>
      <c r="G212" s="335" t="n">
        <v>21560.3333</v>
      </c>
      <c r="H212" s="335" t="n">
        <v>15726.1411</v>
      </c>
      <c r="I212" s="385" t="n">
        <v>12.5655</v>
      </c>
      <c r="J212" s="385" t="n">
        <v>0.4022</v>
      </c>
      <c r="K212" s="385" t="n">
        <v>5.3926</v>
      </c>
      <c r="L212" s="385" t="n">
        <v>9.2167</v>
      </c>
      <c r="M212" s="385" t="n">
        <v>0.0255</v>
      </c>
      <c r="N212" s="337" t="n">
        <v>174.144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87</v>
      </c>
      <c r="B213" s="388" t="n">
        <v>10385.2977</v>
      </c>
      <c r="C213" s="341" t="n">
        <v>14978.5136</v>
      </c>
      <c r="D213" s="342" t="n">
        <v>11379.5943</v>
      </c>
      <c r="E213" s="342" t="n">
        <v>13218.75</v>
      </c>
      <c r="F213" s="342" t="n">
        <v>17449.5578</v>
      </c>
      <c r="G213" s="342" t="n">
        <v>19734.6666</v>
      </c>
      <c r="H213" s="342" t="n">
        <v>15417.3374</v>
      </c>
      <c r="I213" s="389" t="n">
        <v>8.5242</v>
      </c>
      <c r="J213" s="389" t="n">
        <v>0.2526</v>
      </c>
      <c r="K213" s="389" t="n">
        <v>5.9157</v>
      </c>
      <c r="L213" s="389" t="n">
        <v>9.5919</v>
      </c>
      <c r="M213" s="389" t="n">
        <v>0.0964</v>
      </c>
      <c r="N213" s="344" t="n">
        <v>177.2702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92" t="s">
        <v>288</v>
      </c>
      <c r="B214" s="388" t="n">
        <v>19842.567</v>
      </c>
      <c r="C214" s="341" t="n">
        <v>12940.2875</v>
      </c>
      <c r="D214" s="342" t="n">
        <v>10446.9936</v>
      </c>
      <c r="E214" s="342" t="n">
        <v>11478.348</v>
      </c>
      <c r="F214" s="342" t="n">
        <v>15029.2883</v>
      </c>
      <c r="G214" s="342" t="n">
        <v>17573.4166</v>
      </c>
      <c r="H214" s="342" t="n">
        <v>13715.1194</v>
      </c>
      <c r="I214" s="389" t="n">
        <v>7.1189</v>
      </c>
      <c r="J214" s="389" t="n">
        <v>0.5407</v>
      </c>
      <c r="K214" s="389" t="n">
        <v>6.3029</v>
      </c>
      <c r="L214" s="389" t="n">
        <v>9.1149</v>
      </c>
      <c r="M214" s="389" t="n">
        <v>0.0025</v>
      </c>
      <c r="N214" s="344" t="n">
        <v>172.9559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87" t="s">
        <v>289</v>
      </c>
      <c r="B215" s="388" t="n">
        <v>3726.6782</v>
      </c>
      <c r="C215" s="341" t="n">
        <v>19512.426</v>
      </c>
      <c r="D215" s="342" t="n">
        <v>14284.1666</v>
      </c>
      <c r="E215" s="342" t="n">
        <v>16266.1666</v>
      </c>
      <c r="F215" s="342" t="n">
        <v>25502.892</v>
      </c>
      <c r="G215" s="342" t="n">
        <v>30944.8602</v>
      </c>
      <c r="H215" s="342" t="n">
        <v>21214.4097</v>
      </c>
      <c r="I215" s="389" t="n">
        <v>24.5106</v>
      </c>
      <c r="J215" s="389" t="n">
        <v>0.139</v>
      </c>
      <c r="K215" s="389" t="n">
        <v>3.5179</v>
      </c>
      <c r="L215" s="389" t="n">
        <v>9.4635</v>
      </c>
      <c r="M215" s="389" t="n">
        <v>0.0006</v>
      </c>
      <c r="N215" s="344" t="n">
        <v>174.007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90</v>
      </c>
      <c r="B216" s="388" t="n">
        <v>1291.7734</v>
      </c>
      <c r="C216" s="341" t="n">
        <v>15054.5442</v>
      </c>
      <c r="D216" s="342" t="n">
        <v>10963.8888</v>
      </c>
      <c r="E216" s="342" t="n">
        <v>12299.4946</v>
      </c>
      <c r="F216" s="342" t="n">
        <v>19411.5</v>
      </c>
      <c r="G216" s="342" t="n">
        <v>22499.4166</v>
      </c>
      <c r="H216" s="342" t="n">
        <v>16325.8214</v>
      </c>
      <c r="I216" s="389" t="n">
        <v>19.9202</v>
      </c>
      <c r="J216" s="389" t="n">
        <v>0.3869</v>
      </c>
      <c r="K216" s="389" t="n">
        <v>2.0642</v>
      </c>
      <c r="L216" s="389" t="n">
        <v>9.4369</v>
      </c>
      <c r="M216" s="389" t="n">
        <v>0</v>
      </c>
      <c r="N216" s="344" t="n">
        <v>167.2513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92" t="s">
        <v>291</v>
      </c>
      <c r="B217" s="388" t="n">
        <v>3685.099</v>
      </c>
      <c r="C217" s="341" t="n">
        <v>17043.9769</v>
      </c>
      <c r="D217" s="342" t="n">
        <v>13487.1373</v>
      </c>
      <c r="E217" s="342" t="n">
        <v>15109.741</v>
      </c>
      <c r="F217" s="342" t="n">
        <v>19281.0386</v>
      </c>
      <c r="G217" s="342" t="n">
        <v>22426</v>
      </c>
      <c r="H217" s="342" t="n">
        <v>17770.9183</v>
      </c>
      <c r="I217" s="389" t="n">
        <v>14.3781</v>
      </c>
      <c r="J217" s="389" t="n">
        <v>0.1494</v>
      </c>
      <c r="K217" s="389" t="n">
        <v>4.6207</v>
      </c>
      <c r="L217" s="389" t="n">
        <v>8.7764</v>
      </c>
      <c r="M217" s="389" t="n">
        <v>0</v>
      </c>
      <c r="N217" s="344" t="n">
        <v>173.3315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92" t="s">
        <v>292</v>
      </c>
      <c r="B218" s="388" t="n">
        <v>5396.2122</v>
      </c>
      <c r="C218" s="341" t="n">
        <v>15391.8333</v>
      </c>
      <c r="D218" s="342" t="n">
        <v>11379.0833</v>
      </c>
      <c r="E218" s="342" t="n">
        <v>12958.5178</v>
      </c>
      <c r="F218" s="342" t="n">
        <v>18557.728</v>
      </c>
      <c r="G218" s="342" t="n">
        <v>23726.8036</v>
      </c>
      <c r="H218" s="342" t="n">
        <v>16432.5024</v>
      </c>
      <c r="I218" s="389" t="n">
        <v>13.9618</v>
      </c>
      <c r="J218" s="389" t="n">
        <v>0.4487</v>
      </c>
      <c r="K218" s="389" t="n">
        <v>5.0941</v>
      </c>
      <c r="L218" s="389" t="n">
        <v>9.0378</v>
      </c>
      <c r="M218" s="389" t="n">
        <v>0.0126</v>
      </c>
      <c r="N218" s="344" t="n">
        <v>174.2399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83" t="s">
        <v>293</v>
      </c>
      <c r="B219" s="384" t="n">
        <v>408.7768</v>
      </c>
      <c r="C219" s="334" t="n">
        <v>15022.053</v>
      </c>
      <c r="D219" s="335" t="n">
        <v>10817.7988</v>
      </c>
      <c r="E219" s="335" t="n">
        <v>12101.0169</v>
      </c>
      <c r="F219" s="335" t="n">
        <v>18810.4166</v>
      </c>
      <c r="G219" s="335" t="n">
        <v>23388.0833</v>
      </c>
      <c r="H219" s="335" t="n">
        <v>16042.3183</v>
      </c>
      <c r="I219" s="385" t="n">
        <v>15.3184</v>
      </c>
      <c r="J219" s="385" t="n">
        <v>1.3869</v>
      </c>
      <c r="K219" s="385" t="n">
        <v>2.668</v>
      </c>
      <c r="L219" s="385" t="n">
        <v>12.4153</v>
      </c>
      <c r="M219" s="385" t="n">
        <v>0.0124</v>
      </c>
      <c r="N219" s="337" t="n">
        <v>182.55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87" t="s">
        <v>294</v>
      </c>
      <c r="B220" s="388" t="n">
        <v>340.705</v>
      </c>
      <c r="C220" s="341" t="n">
        <v>14628.7316</v>
      </c>
      <c r="D220" s="342" t="n">
        <v>10674.7337</v>
      </c>
      <c r="E220" s="342" t="n">
        <v>11966.4166</v>
      </c>
      <c r="F220" s="342" t="n">
        <v>17774.9166</v>
      </c>
      <c r="G220" s="342" t="n">
        <v>21500.4005</v>
      </c>
      <c r="H220" s="342" t="n">
        <v>15511.284</v>
      </c>
      <c r="I220" s="389" t="n">
        <v>14.2451</v>
      </c>
      <c r="J220" s="389" t="n">
        <v>1.1788</v>
      </c>
      <c r="K220" s="389" t="n">
        <v>2.7336</v>
      </c>
      <c r="L220" s="389" t="n">
        <v>12.4479</v>
      </c>
      <c r="M220" s="389" t="n">
        <v>0.0127</v>
      </c>
      <c r="N220" s="344" t="n">
        <v>181.9999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83" t="s">
        <v>673</v>
      </c>
      <c r="B221" s="384" t="n">
        <v>209.8671</v>
      </c>
      <c r="C221" s="334" t="n">
        <v>15046.7273</v>
      </c>
      <c r="D221" s="335" t="n">
        <v>11606.5622</v>
      </c>
      <c r="E221" s="335" t="n">
        <v>13061.4572</v>
      </c>
      <c r="F221" s="335" t="n">
        <v>17884.4392</v>
      </c>
      <c r="G221" s="335" t="n">
        <v>21416.7716</v>
      </c>
      <c r="H221" s="335" t="n">
        <v>15758.9259</v>
      </c>
      <c r="I221" s="385" t="n">
        <v>14.8829</v>
      </c>
      <c r="J221" s="385" t="n">
        <v>0.8729</v>
      </c>
      <c r="K221" s="385" t="n">
        <v>0.8937</v>
      </c>
      <c r="L221" s="385" t="n">
        <v>12.9424</v>
      </c>
      <c r="M221" s="385" t="n">
        <v>0.0453</v>
      </c>
      <c r="N221" s="337" t="n">
        <v>181.3146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92" t="s">
        <v>297</v>
      </c>
      <c r="B222" s="388" t="n">
        <v>86.7616</v>
      </c>
      <c r="C222" s="341" t="n">
        <v>15201.2096</v>
      </c>
      <c r="D222" s="342" t="n">
        <v>10985.75</v>
      </c>
      <c r="E222" s="342" t="n">
        <v>13103.278</v>
      </c>
      <c r="F222" s="342" t="n">
        <v>18079.6132</v>
      </c>
      <c r="G222" s="342" t="n">
        <v>21647.9166</v>
      </c>
      <c r="H222" s="342" t="n">
        <v>15767.3449</v>
      </c>
      <c r="I222" s="389" t="n">
        <v>21.7287</v>
      </c>
      <c r="J222" s="389" t="n">
        <v>0.8117</v>
      </c>
      <c r="K222" s="389" t="n">
        <v>1.0561</v>
      </c>
      <c r="L222" s="389" t="n">
        <v>13.6756</v>
      </c>
      <c r="M222" s="389" t="n">
        <v>0.1096</v>
      </c>
      <c r="N222" s="344" t="n">
        <v>179.8778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91" t="s">
        <v>298</v>
      </c>
      <c r="B223" s="384" t="n">
        <v>621.704</v>
      </c>
      <c r="C223" s="334" t="n">
        <v>16161</v>
      </c>
      <c r="D223" s="335" t="n">
        <v>11994.1666</v>
      </c>
      <c r="E223" s="335" t="n">
        <v>13673.0833</v>
      </c>
      <c r="F223" s="335" t="n">
        <v>19410.4166</v>
      </c>
      <c r="G223" s="335" t="n">
        <v>23060.1882</v>
      </c>
      <c r="H223" s="335" t="n">
        <v>17109.5122</v>
      </c>
      <c r="I223" s="385" t="n">
        <v>13.5274</v>
      </c>
      <c r="J223" s="385" t="n">
        <v>1.1781</v>
      </c>
      <c r="K223" s="385" t="n">
        <v>2.5118</v>
      </c>
      <c r="L223" s="385" t="n">
        <v>11.0529</v>
      </c>
      <c r="M223" s="385" t="n">
        <v>0.2013</v>
      </c>
      <c r="N223" s="337" t="n">
        <v>178.0607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92" t="s">
        <v>299</v>
      </c>
      <c r="B224" s="388" t="n">
        <v>471.3442</v>
      </c>
      <c r="C224" s="341" t="n">
        <v>15953.7372</v>
      </c>
      <c r="D224" s="342" t="n">
        <v>12314.3333</v>
      </c>
      <c r="E224" s="342" t="n">
        <v>13798.6725</v>
      </c>
      <c r="F224" s="342" t="n">
        <v>19044.6503</v>
      </c>
      <c r="G224" s="342" t="n">
        <v>21830.5833</v>
      </c>
      <c r="H224" s="342" t="n">
        <v>16748.478</v>
      </c>
      <c r="I224" s="389" t="n">
        <v>14.9173</v>
      </c>
      <c r="J224" s="389" t="n">
        <v>0.9787</v>
      </c>
      <c r="K224" s="389" t="n">
        <v>3.044</v>
      </c>
      <c r="L224" s="389" t="n">
        <v>11.4072</v>
      </c>
      <c r="M224" s="389" t="n">
        <v>0.2276</v>
      </c>
      <c r="N224" s="344" t="n">
        <v>177.6338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87" t="s">
        <v>300</v>
      </c>
      <c r="B225" s="388" t="n">
        <v>137.5613</v>
      </c>
      <c r="C225" s="341" t="n">
        <v>17254.6868</v>
      </c>
      <c r="D225" s="342" t="n">
        <v>8926.5847</v>
      </c>
      <c r="E225" s="342" t="n">
        <v>12642.9166</v>
      </c>
      <c r="F225" s="342" t="n">
        <v>20962.9774</v>
      </c>
      <c r="G225" s="342" t="n">
        <v>25682.4166</v>
      </c>
      <c r="H225" s="342" t="n">
        <v>18307.6729</v>
      </c>
      <c r="I225" s="389" t="n">
        <v>9.0814</v>
      </c>
      <c r="J225" s="389" t="n">
        <v>1.7977</v>
      </c>
      <c r="K225" s="389" t="n">
        <v>0.8959</v>
      </c>
      <c r="L225" s="389" t="n">
        <v>9.8401</v>
      </c>
      <c r="M225" s="389" t="n">
        <v>0.1367</v>
      </c>
      <c r="N225" s="344" t="n">
        <v>179.5621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91" t="s">
        <v>301</v>
      </c>
      <c r="B226" s="384" t="n">
        <v>2086.6618</v>
      </c>
      <c r="C226" s="334" t="n">
        <v>18059.6479</v>
      </c>
      <c r="D226" s="335" t="n">
        <v>13673.255</v>
      </c>
      <c r="E226" s="335" t="n">
        <v>15610.25</v>
      </c>
      <c r="F226" s="335" t="n">
        <v>20871.3928</v>
      </c>
      <c r="G226" s="335" t="n">
        <v>23778.2672</v>
      </c>
      <c r="H226" s="335" t="n">
        <v>18580.1706</v>
      </c>
      <c r="I226" s="385" t="n">
        <v>15.8309</v>
      </c>
      <c r="J226" s="385" t="n">
        <v>1.5039</v>
      </c>
      <c r="K226" s="385" t="n">
        <v>8.4012</v>
      </c>
      <c r="L226" s="385" t="n">
        <v>9.9722</v>
      </c>
      <c r="M226" s="385" t="n">
        <v>0.0562</v>
      </c>
      <c r="N226" s="337" t="n">
        <v>183.5531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302</v>
      </c>
      <c r="B227" s="388" t="n">
        <v>454.1128</v>
      </c>
      <c r="C227" s="341" t="n">
        <v>18812.4166</v>
      </c>
      <c r="D227" s="342" t="n">
        <v>14663.25</v>
      </c>
      <c r="E227" s="342" t="n">
        <v>16542.6924</v>
      </c>
      <c r="F227" s="342" t="n">
        <v>21863.0406</v>
      </c>
      <c r="G227" s="342" t="n">
        <v>25235.1541</v>
      </c>
      <c r="H227" s="342" t="n">
        <v>19375.4927</v>
      </c>
      <c r="I227" s="389" t="n">
        <v>18.2682</v>
      </c>
      <c r="J227" s="389" t="n">
        <v>1.7573</v>
      </c>
      <c r="K227" s="389" t="n">
        <v>10.4916</v>
      </c>
      <c r="L227" s="389" t="n">
        <v>9.6294</v>
      </c>
      <c r="M227" s="389" t="n">
        <v>0.099</v>
      </c>
      <c r="N227" s="344" t="n">
        <v>187.005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92" t="s">
        <v>303</v>
      </c>
      <c r="B228" s="388" t="n">
        <v>193.8106</v>
      </c>
      <c r="C228" s="341" t="n">
        <v>15173.9166</v>
      </c>
      <c r="D228" s="342" t="n">
        <v>11543.5833</v>
      </c>
      <c r="E228" s="342" t="n">
        <v>13680.5436</v>
      </c>
      <c r="F228" s="342" t="n">
        <v>17583.929</v>
      </c>
      <c r="G228" s="342" t="n">
        <v>20260.3512</v>
      </c>
      <c r="H228" s="342" t="n">
        <v>15736.9457</v>
      </c>
      <c r="I228" s="389" t="n">
        <v>10.548</v>
      </c>
      <c r="J228" s="389" t="n">
        <v>1.4565</v>
      </c>
      <c r="K228" s="389" t="n">
        <v>6.4775</v>
      </c>
      <c r="L228" s="389" t="n">
        <v>9.5312</v>
      </c>
      <c r="M228" s="389" t="n">
        <v>0.1071</v>
      </c>
      <c r="N228" s="344" t="n">
        <v>182.8477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87" t="s">
        <v>304</v>
      </c>
      <c r="B229" s="388" t="n">
        <v>1382.103</v>
      </c>
      <c r="C229" s="341" t="n">
        <v>18187.4814</v>
      </c>
      <c r="D229" s="342" t="n">
        <v>13724.8724</v>
      </c>
      <c r="E229" s="342" t="n">
        <v>15737.3735</v>
      </c>
      <c r="F229" s="342" t="n">
        <v>20956.5134</v>
      </c>
      <c r="G229" s="342" t="n">
        <v>23685.9737</v>
      </c>
      <c r="H229" s="342" t="n">
        <v>18701.8342</v>
      </c>
      <c r="I229" s="389" t="n">
        <v>15.6356</v>
      </c>
      <c r="J229" s="389" t="n">
        <v>1.4329</v>
      </c>
      <c r="K229" s="389" t="n">
        <v>8.0148</v>
      </c>
      <c r="L229" s="389" t="n">
        <v>10.1829</v>
      </c>
      <c r="M229" s="389" t="n">
        <v>0.0372</v>
      </c>
      <c r="N229" s="344" t="n">
        <v>182.6551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91" t="s">
        <v>305</v>
      </c>
      <c r="B230" s="384" t="n">
        <v>509.0527</v>
      </c>
      <c r="C230" s="334" t="n">
        <v>14298.6666</v>
      </c>
      <c r="D230" s="335" t="n">
        <v>11694.9166</v>
      </c>
      <c r="E230" s="335" t="n">
        <v>12778.6385</v>
      </c>
      <c r="F230" s="335" t="n">
        <v>16476.1281</v>
      </c>
      <c r="G230" s="335" t="n">
        <v>20261.9166</v>
      </c>
      <c r="H230" s="335" t="n">
        <v>15520.066</v>
      </c>
      <c r="I230" s="385" t="n">
        <v>29.9737</v>
      </c>
      <c r="J230" s="385" t="n">
        <v>0.641</v>
      </c>
      <c r="K230" s="385" t="n">
        <v>5.6114</v>
      </c>
      <c r="L230" s="385" t="n">
        <v>9.4625</v>
      </c>
      <c r="M230" s="385" t="n">
        <v>0.0412</v>
      </c>
      <c r="N230" s="337" t="n">
        <v>177.2975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87" t="s">
        <v>306</v>
      </c>
      <c r="B231" s="388" t="n">
        <v>404.4956</v>
      </c>
      <c r="C231" s="341" t="n">
        <v>14281.2756</v>
      </c>
      <c r="D231" s="342" t="n">
        <v>11603.3114</v>
      </c>
      <c r="E231" s="342" t="n">
        <v>12549.5833</v>
      </c>
      <c r="F231" s="342" t="n">
        <v>16404.4166</v>
      </c>
      <c r="G231" s="342" t="n">
        <v>20301.0543</v>
      </c>
      <c r="H231" s="342" t="n">
        <v>15418.0849</v>
      </c>
      <c r="I231" s="389" t="n">
        <v>31.9336</v>
      </c>
      <c r="J231" s="389" t="n">
        <v>0.539</v>
      </c>
      <c r="K231" s="389" t="n">
        <v>5.7268</v>
      </c>
      <c r="L231" s="389" t="n">
        <v>9.5143</v>
      </c>
      <c r="M231" s="389" t="n">
        <v>0.0454</v>
      </c>
      <c r="N231" s="344" t="n">
        <v>176.2108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83" t="s">
        <v>307</v>
      </c>
      <c r="B232" s="384" t="n">
        <v>94.0823</v>
      </c>
      <c r="C232" s="334" t="n">
        <v>15900.7205</v>
      </c>
      <c r="D232" s="335" t="n">
        <v>11649.1666</v>
      </c>
      <c r="E232" s="335" t="n">
        <v>14086.4808</v>
      </c>
      <c r="F232" s="335" t="n">
        <v>18651.4166</v>
      </c>
      <c r="G232" s="335" t="n">
        <v>21491</v>
      </c>
      <c r="H232" s="335" t="n">
        <v>16475.2967</v>
      </c>
      <c r="I232" s="385" t="n">
        <v>16.0798</v>
      </c>
      <c r="J232" s="385" t="n">
        <v>0.8515</v>
      </c>
      <c r="K232" s="385" t="n">
        <v>9.0197</v>
      </c>
      <c r="L232" s="385" t="n">
        <v>11.3603</v>
      </c>
      <c r="M232" s="385" t="n">
        <v>0.0077</v>
      </c>
      <c r="N232" s="337" t="n">
        <v>173.2172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92" t="s">
        <v>674</v>
      </c>
      <c r="B233" s="388" t="n">
        <v>92.4621</v>
      </c>
      <c r="C233" s="341" t="n">
        <v>15862.5833</v>
      </c>
      <c r="D233" s="342" t="n">
        <v>11649.1666</v>
      </c>
      <c r="E233" s="342" t="n">
        <v>14086.4808</v>
      </c>
      <c r="F233" s="342" t="n">
        <v>18651.4166</v>
      </c>
      <c r="G233" s="342" t="n">
        <v>21491</v>
      </c>
      <c r="H233" s="342" t="n">
        <v>16467.8559</v>
      </c>
      <c r="I233" s="389" t="n">
        <v>16.1815</v>
      </c>
      <c r="J233" s="389" t="n">
        <v>0.8668</v>
      </c>
      <c r="K233" s="389" t="n">
        <v>9.1819</v>
      </c>
      <c r="L233" s="389" t="n">
        <v>11.3305</v>
      </c>
      <c r="M233" s="389" t="n">
        <v>0.0079</v>
      </c>
      <c r="N233" s="344" t="n">
        <v>173.2587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83" t="s">
        <v>675</v>
      </c>
      <c r="B234" s="384" t="n">
        <v>205.5589</v>
      </c>
      <c r="C234" s="334" t="n">
        <v>17032.75</v>
      </c>
      <c r="D234" s="335" t="n">
        <v>13093.6666</v>
      </c>
      <c r="E234" s="335" t="n">
        <v>14620.121</v>
      </c>
      <c r="F234" s="335" t="n">
        <v>19964.6453</v>
      </c>
      <c r="G234" s="335" t="n">
        <v>23190.964</v>
      </c>
      <c r="H234" s="335" t="n">
        <v>17817.5638</v>
      </c>
      <c r="I234" s="385" t="n">
        <v>19.9105</v>
      </c>
      <c r="J234" s="385" t="n">
        <v>1.4082</v>
      </c>
      <c r="K234" s="385" t="n">
        <v>5.222</v>
      </c>
      <c r="L234" s="385" t="n">
        <v>11.442</v>
      </c>
      <c r="M234" s="385" t="n">
        <v>0.0303</v>
      </c>
      <c r="N234" s="337" t="n">
        <v>179.2047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87" t="s">
        <v>310</v>
      </c>
      <c r="B235" s="388" t="n">
        <v>90.2807</v>
      </c>
      <c r="C235" s="341" t="n">
        <v>15791.4166</v>
      </c>
      <c r="D235" s="342" t="n">
        <v>12744.3651</v>
      </c>
      <c r="E235" s="342" t="n">
        <v>13971.25</v>
      </c>
      <c r="F235" s="342" t="n">
        <v>17473.5833</v>
      </c>
      <c r="G235" s="342" t="n">
        <v>20326.4308</v>
      </c>
      <c r="H235" s="342" t="n">
        <v>16165.4331</v>
      </c>
      <c r="I235" s="389" t="n">
        <v>11.6369</v>
      </c>
      <c r="J235" s="389" t="n">
        <v>1.4359</v>
      </c>
      <c r="K235" s="389" t="n">
        <v>5.6441</v>
      </c>
      <c r="L235" s="389" t="n">
        <v>9.914</v>
      </c>
      <c r="M235" s="389" t="n">
        <v>0.0761</v>
      </c>
      <c r="N235" s="344" t="n">
        <v>179.6391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87" t="s">
        <v>311</v>
      </c>
      <c r="B236" s="388" t="n">
        <v>78.6324</v>
      </c>
      <c r="C236" s="341" t="n">
        <v>17573.7231</v>
      </c>
      <c r="D236" s="342" t="n">
        <v>13172</v>
      </c>
      <c r="E236" s="342" t="n">
        <v>14550.3029</v>
      </c>
      <c r="F236" s="342" t="n">
        <v>19414.2955</v>
      </c>
      <c r="G236" s="342" t="n">
        <v>24068.9166</v>
      </c>
      <c r="H236" s="342" t="n">
        <v>18364.3529</v>
      </c>
      <c r="I236" s="389" t="n">
        <v>28.4076</v>
      </c>
      <c r="J236" s="389" t="n">
        <v>1.0682</v>
      </c>
      <c r="K236" s="389" t="n">
        <v>6.0374</v>
      </c>
      <c r="L236" s="389" t="n">
        <v>9.0893</v>
      </c>
      <c r="M236" s="389" t="n">
        <v>0</v>
      </c>
      <c r="N236" s="344" t="n">
        <v>176.3289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91" t="s">
        <v>312</v>
      </c>
      <c r="B237" s="384" t="n">
        <v>1305.5417</v>
      </c>
      <c r="C237" s="334" t="n">
        <v>13415.4555</v>
      </c>
      <c r="D237" s="335" t="n">
        <v>10414.351</v>
      </c>
      <c r="E237" s="335" t="n">
        <v>11642.4687</v>
      </c>
      <c r="F237" s="335" t="n">
        <v>16433.5278</v>
      </c>
      <c r="G237" s="335" t="n">
        <v>19460.6731</v>
      </c>
      <c r="H237" s="335" t="n">
        <v>14430.984</v>
      </c>
      <c r="I237" s="385" t="n">
        <v>10.712</v>
      </c>
      <c r="J237" s="385" t="n">
        <v>0.3947</v>
      </c>
      <c r="K237" s="385" t="n">
        <v>0.5387</v>
      </c>
      <c r="L237" s="385" t="n">
        <v>17.1632</v>
      </c>
      <c r="M237" s="385" t="n">
        <v>0.0351</v>
      </c>
      <c r="N237" s="337" t="n">
        <v>172.0405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313</v>
      </c>
      <c r="B238" s="388" t="n">
        <v>217.0162</v>
      </c>
      <c r="C238" s="341" t="n">
        <v>13932.9166</v>
      </c>
      <c r="D238" s="342" t="n">
        <v>10254.1986</v>
      </c>
      <c r="E238" s="342" t="n">
        <v>11341.1236</v>
      </c>
      <c r="F238" s="342" t="n">
        <v>17458.3173</v>
      </c>
      <c r="G238" s="342" t="n">
        <v>20617.4166</v>
      </c>
      <c r="H238" s="342" t="n">
        <v>14728.6366</v>
      </c>
      <c r="I238" s="389" t="n">
        <v>13.6822</v>
      </c>
      <c r="J238" s="389" t="n">
        <v>0.4286</v>
      </c>
      <c r="K238" s="389" t="n">
        <v>0.3795</v>
      </c>
      <c r="L238" s="389" t="n">
        <v>19.1779</v>
      </c>
      <c r="M238" s="389" t="n">
        <v>0.1844</v>
      </c>
      <c r="N238" s="344" t="n">
        <v>175.1864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92" t="s">
        <v>676</v>
      </c>
      <c r="B239" s="388" t="n">
        <v>150.3165</v>
      </c>
      <c r="C239" s="341" t="n">
        <v>11965.3542</v>
      </c>
      <c r="D239" s="342" t="n">
        <v>9765.54</v>
      </c>
      <c r="E239" s="342" t="n">
        <v>10786</v>
      </c>
      <c r="F239" s="342" t="n">
        <v>13616.438</v>
      </c>
      <c r="G239" s="342" t="n">
        <v>15537.7341</v>
      </c>
      <c r="H239" s="342" t="n">
        <v>12499.4982</v>
      </c>
      <c r="I239" s="389" t="n">
        <v>3.91</v>
      </c>
      <c r="J239" s="389" t="n">
        <v>1.1085</v>
      </c>
      <c r="K239" s="389" t="n">
        <v>0.9587</v>
      </c>
      <c r="L239" s="389" t="n">
        <v>15.9918</v>
      </c>
      <c r="M239" s="389" t="n">
        <v>0</v>
      </c>
      <c r="N239" s="344" t="n">
        <v>172.7985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4</v>
      </c>
      <c r="B240" s="388" t="n">
        <v>392.7668</v>
      </c>
      <c r="C240" s="341" t="n">
        <v>13090.309</v>
      </c>
      <c r="D240" s="342" t="n">
        <v>11027.3333</v>
      </c>
      <c r="E240" s="342" t="n">
        <v>11814.3005</v>
      </c>
      <c r="F240" s="342" t="n">
        <v>15379.25</v>
      </c>
      <c r="G240" s="342" t="n">
        <v>17509.6264</v>
      </c>
      <c r="H240" s="342" t="n">
        <v>13857.8514</v>
      </c>
      <c r="I240" s="389" t="n">
        <v>15.9303</v>
      </c>
      <c r="J240" s="389" t="n">
        <v>0.4515</v>
      </c>
      <c r="K240" s="389" t="n">
        <v>0.4601</v>
      </c>
      <c r="L240" s="389" t="n">
        <v>15.9289</v>
      </c>
      <c r="M240" s="389" t="n">
        <v>0.0133</v>
      </c>
      <c r="N240" s="344" t="n">
        <v>168.5914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87" t="s">
        <v>315</v>
      </c>
      <c r="B241" s="388" t="n">
        <v>382.9676</v>
      </c>
      <c r="C241" s="341" t="n">
        <v>14735.0613</v>
      </c>
      <c r="D241" s="342" t="n">
        <v>10150.17</v>
      </c>
      <c r="E241" s="342" t="n">
        <v>11905.2945</v>
      </c>
      <c r="F241" s="342" t="n">
        <v>17826.6706</v>
      </c>
      <c r="G241" s="342" t="n">
        <v>20456.6666</v>
      </c>
      <c r="H241" s="342" t="n">
        <v>15324.1107</v>
      </c>
      <c r="I241" s="389" t="n">
        <v>9.1123</v>
      </c>
      <c r="J241" s="389" t="n">
        <v>0.166</v>
      </c>
      <c r="K241" s="389" t="n">
        <v>0.6645</v>
      </c>
      <c r="L241" s="389" t="n">
        <v>18.026</v>
      </c>
      <c r="M241" s="389" t="n">
        <v>0</v>
      </c>
      <c r="N241" s="344" t="n">
        <v>174.9053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91" t="s">
        <v>316</v>
      </c>
      <c r="B242" s="384" t="n">
        <v>746.5112</v>
      </c>
      <c r="C242" s="334" t="n">
        <v>19034.25</v>
      </c>
      <c r="D242" s="335" t="n">
        <v>14009.7857</v>
      </c>
      <c r="E242" s="335" t="n">
        <v>16142.9108</v>
      </c>
      <c r="F242" s="335" t="n">
        <v>22920.0833</v>
      </c>
      <c r="G242" s="335" t="n">
        <v>28285</v>
      </c>
      <c r="H242" s="335" t="n">
        <v>20229.8432</v>
      </c>
      <c r="I242" s="385" t="n">
        <v>18.3335</v>
      </c>
      <c r="J242" s="385" t="n">
        <v>0.5037</v>
      </c>
      <c r="K242" s="385" t="n">
        <v>1.5028</v>
      </c>
      <c r="L242" s="385" t="n">
        <v>20.8623</v>
      </c>
      <c r="M242" s="385" t="n">
        <v>0.0123</v>
      </c>
      <c r="N242" s="337" t="n">
        <v>170.2541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87" t="s">
        <v>317</v>
      </c>
      <c r="B243" s="388" t="n">
        <v>287.633</v>
      </c>
      <c r="C243" s="341" t="n">
        <v>19628.25</v>
      </c>
      <c r="D243" s="342" t="n">
        <v>15341.6666</v>
      </c>
      <c r="E243" s="342" t="n">
        <v>17102.978</v>
      </c>
      <c r="F243" s="342" t="n">
        <v>22866.9166</v>
      </c>
      <c r="G243" s="342" t="n">
        <v>28143.75</v>
      </c>
      <c r="H243" s="342" t="n">
        <v>20892.5876</v>
      </c>
      <c r="I243" s="389" t="n">
        <v>24.4406</v>
      </c>
      <c r="J243" s="389" t="n">
        <v>0.8344</v>
      </c>
      <c r="K243" s="389" t="n">
        <v>2.0114</v>
      </c>
      <c r="L243" s="389" t="n">
        <v>17.9116</v>
      </c>
      <c r="M243" s="389" t="n">
        <v>0</v>
      </c>
      <c r="N243" s="344" t="n">
        <v>169.1206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92" t="s">
        <v>318</v>
      </c>
      <c r="B244" s="388" t="n">
        <v>254.6426</v>
      </c>
      <c r="C244" s="341" t="n">
        <v>20640.6289</v>
      </c>
      <c r="D244" s="342" t="n">
        <v>15398.6756</v>
      </c>
      <c r="E244" s="342" t="n">
        <v>17404.4968</v>
      </c>
      <c r="F244" s="342" t="n">
        <v>25531.5187</v>
      </c>
      <c r="G244" s="342" t="n">
        <v>29870.8333</v>
      </c>
      <c r="H244" s="342" t="n">
        <v>21648.2677</v>
      </c>
      <c r="I244" s="389" t="n">
        <v>17.3213</v>
      </c>
      <c r="J244" s="389" t="n">
        <v>0.1545</v>
      </c>
      <c r="K244" s="389" t="n">
        <v>1.5034</v>
      </c>
      <c r="L244" s="389" t="n">
        <v>25.8085</v>
      </c>
      <c r="M244" s="389" t="n">
        <v>0</v>
      </c>
      <c r="N244" s="344" t="n">
        <v>169.2741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87" t="s">
        <v>319</v>
      </c>
      <c r="B245" s="388" t="n">
        <v>114.7904</v>
      </c>
      <c r="C245" s="341" t="n">
        <v>17668.6057</v>
      </c>
      <c r="D245" s="342" t="n">
        <v>13741.0071</v>
      </c>
      <c r="E245" s="342" t="n">
        <v>14629.0082</v>
      </c>
      <c r="F245" s="342" t="n">
        <v>21687.6764</v>
      </c>
      <c r="G245" s="342" t="n">
        <v>25851.7807</v>
      </c>
      <c r="H245" s="342" t="n">
        <v>18894.0138</v>
      </c>
      <c r="I245" s="389" t="n">
        <v>13.6556</v>
      </c>
      <c r="J245" s="389" t="n">
        <v>0.7284</v>
      </c>
      <c r="K245" s="389" t="n">
        <v>0.6427</v>
      </c>
      <c r="L245" s="389" t="n">
        <v>18.7698</v>
      </c>
      <c r="M245" s="389" t="n">
        <v>0.0859</v>
      </c>
      <c r="N245" s="344" t="n">
        <v>175.7628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87" t="s">
        <v>320</v>
      </c>
      <c r="B246" s="388" t="n">
        <v>69.0128</v>
      </c>
      <c r="C246" s="341" t="n">
        <v>14467.8091</v>
      </c>
      <c r="D246" s="342" t="n">
        <v>11190.5441</v>
      </c>
      <c r="E246" s="342" t="n">
        <v>12819.1666</v>
      </c>
      <c r="F246" s="342" t="n">
        <v>15877.9743</v>
      </c>
      <c r="G246" s="342" t="n">
        <v>18724.7022</v>
      </c>
      <c r="H246" s="342" t="n">
        <v>15314.9735</v>
      </c>
      <c r="I246" s="389" t="n">
        <v>3.4393</v>
      </c>
      <c r="J246" s="389" t="n">
        <v>0.1092</v>
      </c>
      <c r="K246" s="389" t="n">
        <v>0.2697</v>
      </c>
      <c r="L246" s="389" t="n">
        <v>16.7826</v>
      </c>
      <c r="M246" s="389" t="n">
        <v>0</v>
      </c>
      <c r="N246" s="344" t="n">
        <v>168.3591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91" t="s">
        <v>321</v>
      </c>
      <c r="B247" s="384" t="n">
        <v>3198.8079</v>
      </c>
      <c r="C247" s="334" t="n">
        <v>28795.75</v>
      </c>
      <c r="D247" s="335" t="n">
        <v>14339.1666</v>
      </c>
      <c r="E247" s="335" t="n">
        <v>23849.4007</v>
      </c>
      <c r="F247" s="335" t="n">
        <v>34221.4062</v>
      </c>
      <c r="G247" s="335" t="n">
        <v>38749.0112</v>
      </c>
      <c r="H247" s="335" t="n">
        <v>28583.1318</v>
      </c>
      <c r="I247" s="385" t="n">
        <v>19.1573</v>
      </c>
      <c r="J247" s="385" t="n">
        <v>1.4299</v>
      </c>
      <c r="K247" s="385" t="n">
        <v>11.4074</v>
      </c>
      <c r="L247" s="385" t="n">
        <v>16.2113</v>
      </c>
      <c r="M247" s="385" t="n">
        <v>0.2297</v>
      </c>
      <c r="N247" s="337" t="n">
        <v>169.4652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2</v>
      </c>
      <c r="B248" s="384" t="n">
        <v>6275.3179</v>
      </c>
      <c r="C248" s="334" t="n">
        <v>20657.5553</v>
      </c>
      <c r="D248" s="335" t="n">
        <v>14939.1157</v>
      </c>
      <c r="E248" s="335" t="n">
        <v>17382.6827</v>
      </c>
      <c r="F248" s="335" t="n">
        <v>25002.9166</v>
      </c>
      <c r="G248" s="335" t="n">
        <v>29784.3333</v>
      </c>
      <c r="H248" s="335" t="n">
        <v>21699.3439</v>
      </c>
      <c r="I248" s="385" t="n">
        <v>18.5053</v>
      </c>
      <c r="J248" s="385" t="n">
        <v>1.5769</v>
      </c>
      <c r="K248" s="385" t="n">
        <v>2.6783</v>
      </c>
      <c r="L248" s="385" t="n">
        <v>13.3648</v>
      </c>
      <c r="M248" s="385" t="n">
        <v>0.0923</v>
      </c>
      <c r="N248" s="337" t="n">
        <v>182.0391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92" t="s">
        <v>323</v>
      </c>
      <c r="B249" s="388" t="n">
        <v>4161.676</v>
      </c>
      <c r="C249" s="341" t="n">
        <v>20187.8127</v>
      </c>
      <c r="D249" s="342" t="n">
        <v>15047.5467</v>
      </c>
      <c r="E249" s="342" t="n">
        <v>17236.6939</v>
      </c>
      <c r="F249" s="342" t="n">
        <v>23867.4166</v>
      </c>
      <c r="G249" s="342" t="n">
        <v>28071.7043</v>
      </c>
      <c r="H249" s="342" t="n">
        <v>21041.0018</v>
      </c>
      <c r="I249" s="389" t="n">
        <v>16.3165</v>
      </c>
      <c r="J249" s="389" t="n">
        <v>1.6482</v>
      </c>
      <c r="K249" s="389" t="n">
        <v>1.801</v>
      </c>
      <c r="L249" s="389" t="n">
        <v>13.5825</v>
      </c>
      <c r="M249" s="389" t="n">
        <v>0.1341</v>
      </c>
      <c r="N249" s="344" t="n">
        <v>181.87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83" t="s">
        <v>677</v>
      </c>
      <c r="B250" s="384" t="n">
        <v>4590.8382</v>
      </c>
      <c r="C250" s="334" t="n">
        <v>22324.1761</v>
      </c>
      <c r="D250" s="335" t="n">
        <v>16308.2306</v>
      </c>
      <c r="E250" s="335" t="n">
        <v>18961.7564</v>
      </c>
      <c r="F250" s="335" t="n">
        <v>26603.25</v>
      </c>
      <c r="G250" s="335" t="n">
        <v>30944.4444</v>
      </c>
      <c r="H250" s="335" t="n">
        <v>23096.1408</v>
      </c>
      <c r="I250" s="385" t="n">
        <v>19.2893</v>
      </c>
      <c r="J250" s="385" t="n">
        <v>2.1293</v>
      </c>
      <c r="K250" s="385" t="n">
        <v>1.5218</v>
      </c>
      <c r="L250" s="385" t="n">
        <v>13.8912</v>
      </c>
      <c r="M250" s="385" t="n">
        <v>0.3531</v>
      </c>
      <c r="N250" s="337" t="n">
        <v>186.0812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92" t="s">
        <v>325</v>
      </c>
      <c r="B251" s="388" t="n">
        <v>3377.2571</v>
      </c>
      <c r="C251" s="341" t="n">
        <v>23427.7264</v>
      </c>
      <c r="D251" s="342" t="n">
        <v>16730.1946</v>
      </c>
      <c r="E251" s="342" t="n">
        <v>19746.3333</v>
      </c>
      <c r="F251" s="342" t="n">
        <v>27498.3815</v>
      </c>
      <c r="G251" s="342" t="n">
        <v>31928.4166</v>
      </c>
      <c r="H251" s="342" t="n">
        <v>23969.7133</v>
      </c>
      <c r="I251" s="389" t="n">
        <v>21.259</v>
      </c>
      <c r="J251" s="389" t="n">
        <v>2.4735</v>
      </c>
      <c r="K251" s="389" t="n">
        <v>1.5145</v>
      </c>
      <c r="L251" s="389" t="n">
        <v>14.5589</v>
      </c>
      <c r="M251" s="389" t="n">
        <v>0.0176</v>
      </c>
      <c r="N251" s="344" t="n">
        <v>189.7201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83" t="s">
        <v>326</v>
      </c>
      <c r="B252" s="384" t="n">
        <v>5857.7471</v>
      </c>
      <c r="C252" s="334" t="n">
        <v>23978.75</v>
      </c>
      <c r="D252" s="335" t="n">
        <v>17022.1666</v>
      </c>
      <c r="E252" s="335" t="n">
        <v>20036.21</v>
      </c>
      <c r="F252" s="335" t="n">
        <v>27270.75</v>
      </c>
      <c r="G252" s="335" t="n">
        <v>30820.31</v>
      </c>
      <c r="H252" s="335" t="n">
        <v>24006.7728</v>
      </c>
      <c r="I252" s="385" t="n">
        <v>14.7256</v>
      </c>
      <c r="J252" s="385" t="n">
        <v>1.1178</v>
      </c>
      <c r="K252" s="385" t="n">
        <v>2.9116</v>
      </c>
      <c r="L252" s="385" t="n">
        <v>11.8368</v>
      </c>
      <c r="M252" s="385" t="n">
        <v>2.598</v>
      </c>
      <c r="N252" s="337" t="n">
        <v>173.4913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7</v>
      </c>
      <c r="B253" s="384" t="n">
        <v>3002.9463</v>
      </c>
      <c r="C253" s="334" t="n">
        <v>23557.6666</v>
      </c>
      <c r="D253" s="335" t="n">
        <v>16576.5833</v>
      </c>
      <c r="E253" s="335" t="n">
        <v>19807.233</v>
      </c>
      <c r="F253" s="335" t="n">
        <v>27757.7549</v>
      </c>
      <c r="G253" s="335" t="n">
        <v>31692.9166</v>
      </c>
      <c r="H253" s="335" t="n">
        <v>24080.2673</v>
      </c>
      <c r="I253" s="385" t="n">
        <v>12.2445</v>
      </c>
      <c r="J253" s="385" t="n">
        <v>1.7093</v>
      </c>
      <c r="K253" s="385" t="n">
        <v>6.6874</v>
      </c>
      <c r="L253" s="385" t="n">
        <v>11.915</v>
      </c>
      <c r="M253" s="385" t="n">
        <v>1.0926</v>
      </c>
      <c r="N253" s="337" t="n">
        <v>175.4742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8</v>
      </c>
      <c r="B254" s="384" t="n">
        <v>3214.7118</v>
      </c>
      <c r="C254" s="334" t="n">
        <v>23057.603</v>
      </c>
      <c r="D254" s="335" t="n">
        <v>15850.1847</v>
      </c>
      <c r="E254" s="335" t="n">
        <v>18773.9952</v>
      </c>
      <c r="F254" s="335" t="n">
        <v>28371.2611</v>
      </c>
      <c r="G254" s="335" t="n">
        <v>31680.5553</v>
      </c>
      <c r="H254" s="335" t="n">
        <v>23858.3655</v>
      </c>
      <c r="I254" s="385" t="n">
        <v>14.5054</v>
      </c>
      <c r="J254" s="385" t="n">
        <v>0.8518</v>
      </c>
      <c r="K254" s="385" t="n">
        <v>6.1203</v>
      </c>
      <c r="L254" s="385" t="n">
        <v>13.5353</v>
      </c>
      <c r="M254" s="385" t="n">
        <v>0.0448</v>
      </c>
      <c r="N254" s="337" t="n">
        <v>170.9523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29</v>
      </c>
      <c r="B255" s="384" t="n">
        <v>10866.1168</v>
      </c>
      <c r="C255" s="334" t="n">
        <v>24600.9356</v>
      </c>
      <c r="D255" s="335" t="n">
        <v>17106.6666</v>
      </c>
      <c r="E255" s="335" t="n">
        <v>20584.3703</v>
      </c>
      <c r="F255" s="335" t="n">
        <v>28073.7358</v>
      </c>
      <c r="G255" s="335" t="n">
        <v>31786.3111</v>
      </c>
      <c r="H255" s="335" t="n">
        <v>24651.2086</v>
      </c>
      <c r="I255" s="385" t="n">
        <v>15.0616</v>
      </c>
      <c r="J255" s="385" t="n">
        <v>1.1979</v>
      </c>
      <c r="K255" s="385" t="n">
        <v>6.1657</v>
      </c>
      <c r="L255" s="385" t="n">
        <v>14.5669</v>
      </c>
      <c r="M255" s="385" t="n">
        <v>0.0636</v>
      </c>
      <c r="N255" s="337" t="n">
        <v>171.212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92" t="s">
        <v>330</v>
      </c>
      <c r="B256" s="388" t="n">
        <v>3552.4001</v>
      </c>
      <c r="C256" s="341" t="n">
        <v>23818.441</v>
      </c>
      <c r="D256" s="342" t="n">
        <v>16745.9898</v>
      </c>
      <c r="E256" s="342" t="n">
        <v>20240.5989</v>
      </c>
      <c r="F256" s="342" t="n">
        <v>28561.81</v>
      </c>
      <c r="G256" s="342" t="n">
        <v>32260.75</v>
      </c>
      <c r="H256" s="342" t="n">
        <v>24709.9212</v>
      </c>
      <c r="I256" s="389" t="n">
        <v>13.8315</v>
      </c>
      <c r="J256" s="389" t="n">
        <v>1.4347</v>
      </c>
      <c r="K256" s="389" t="n">
        <v>5.6084</v>
      </c>
      <c r="L256" s="389" t="n">
        <v>15.1371</v>
      </c>
      <c r="M256" s="389" t="n">
        <v>0.0105</v>
      </c>
      <c r="N256" s="344" t="n">
        <v>171.7619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31</v>
      </c>
      <c r="B257" s="388" t="n">
        <v>3172.4571</v>
      </c>
      <c r="C257" s="341" t="n">
        <v>26101.6349</v>
      </c>
      <c r="D257" s="342" t="n">
        <v>18048.1715</v>
      </c>
      <c r="E257" s="342" t="n">
        <v>22685.7597</v>
      </c>
      <c r="F257" s="342" t="n">
        <v>28171.6467</v>
      </c>
      <c r="G257" s="342" t="n">
        <v>30767.3177</v>
      </c>
      <c r="H257" s="342" t="n">
        <v>25247.2976</v>
      </c>
      <c r="I257" s="389" t="n">
        <v>14.7818</v>
      </c>
      <c r="J257" s="389" t="n">
        <v>0.7843</v>
      </c>
      <c r="K257" s="389" t="n">
        <v>6.2627</v>
      </c>
      <c r="L257" s="389" t="n">
        <v>14.296</v>
      </c>
      <c r="M257" s="389" t="n">
        <v>0.1024</v>
      </c>
      <c r="N257" s="344" t="n">
        <v>169.9671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91" t="s">
        <v>332</v>
      </c>
      <c r="B258" s="384" t="n">
        <v>2894.4464</v>
      </c>
      <c r="C258" s="334" t="n">
        <v>23298.4451</v>
      </c>
      <c r="D258" s="335" t="n">
        <v>16044.5833</v>
      </c>
      <c r="E258" s="335" t="n">
        <v>19477.6914</v>
      </c>
      <c r="F258" s="335" t="n">
        <v>28655.5906</v>
      </c>
      <c r="G258" s="335" t="n">
        <v>30763.0716</v>
      </c>
      <c r="H258" s="335" t="n">
        <v>23698.652</v>
      </c>
      <c r="I258" s="385" t="n">
        <v>13.0136</v>
      </c>
      <c r="J258" s="385" t="n">
        <v>0.5291</v>
      </c>
      <c r="K258" s="385" t="n">
        <v>4.8312</v>
      </c>
      <c r="L258" s="385" t="n">
        <v>13.4722</v>
      </c>
      <c r="M258" s="385" t="n">
        <v>0.0071</v>
      </c>
      <c r="N258" s="337" t="n">
        <v>168.3551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83" t="s">
        <v>333</v>
      </c>
      <c r="B259" s="384" t="n">
        <v>2588.6912</v>
      </c>
      <c r="C259" s="334" t="n">
        <v>20540.9166</v>
      </c>
      <c r="D259" s="335" t="n">
        <v>14399.7306</v>
      </c>
      <c r="E259" s="335" t="n">
        <v>17215.8435</v>
      </c>
      <c r="F259" s="335" t="n">
        <v>24271.5833</v>
      </c>
      <c r="G259" s="335" t="n">
        <v>28321.4673</v>
      </c>
      <c r="H259" s="335" t="n">
        <v>20992.3552</v>
      </c>
      <c r="I259" s="385" t="n">
        <v>11.9104</v>
      </c>
      <c r="J259" s="385" t="n">
        <v>0.7213</v>
      </c>
      <c r="K259" s="385" t="n">
        <v>9.3018</v>
      </c>
      <c r="L259" s="385" t="n">
        <v>15.5282</v>
      </c>
      <c r="M259" s="385" t="n">
        <v>0.0269</v>
      </c>
      <c r="N259" s="337" t="n">
        <v>165.5596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83" t="s">
        <v>334</v>
      </c>
      <c r="B260" s="384" t="n">
        <v>35508.2853</v>
      </c>
      <c r="C260" s="334" t="n">
        <v>22184.5833</v>
      </c>
      <c r="D260" s="335" t="n">
        <v>15594.0328</v>
      </c>
      <c r="E260" s="335" t="n">
        <v>18543</v>
      </c>
      <c r="F260" s="335" t="n">
        <v>26673.75</v>
      </c>
      <c r="G260" s="335" t="n">
        <v>31598.1666</v>
      </c>
      <c r="H260" s="335" t="n">
        <v>23100.5594</v>
      </c>
      <c r="I260" s="385" t="n">
        <v>14.9191</v>
      </c>
      <c r="J260" s="385" t="n">
        <v>1.036</v>
      </c>
      <c r="K260" s="385" t="n">
        <v>5.9567</v>
      </c>
      <c r="L260" s="385" t="n">
        <v>13.3662</v>
      </c>
      <c r="M260" s="385" t="n">
        <v>0.4952</v>
      </c>
      <c r="N260" s="337" t="n">
        <v>170.0111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87" t="s">
        <v>335</v>
      </c>
      <c r="B261" s="388" t="n">
        <v>3258.1438</v>
      </c>
      <c r="C261" s="341" t="n">
        <v>24489.9568</v>
      </c>
      <c r="D261" s="342" t="n">
        <v>17293.3419</v>
      </c>
      <c r="E261" s="342" t="n">
        <v>20297.3712</v>
      </c>
      <c r="F261" s="342" t="n">
        <v>30136.9993</v>
      </c>
      <c r="G261" s="342" t="n">
        <v>34471.3989</v>
      </c>
      <c r="H261" s="342" t="n">
        <v>25431.6774</v>
      </c>
      <c r="I261" s="389" t="n">
        <v>16.2801</v>
      </c>
      <c r="J261" s="389" t="n">
        <v>0.9293</v>
      </c>
      <c r="K261" s="389" t="n">
        <v>4.8784</v>
      </c>
      <c r="L261" s="389" t="n">
        <v>12.6352</v>
      </c>
      <c r="M261" s="389" t="n">
        <v>0.1914</v>
      </c>
      <c r="N261" s="344" t="n">
        <v>168.6256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6</v>
      </c>
      <c r="B262" s="388" t="n">
        <v>10195.6138</v>
      </c>
      <c r="C262" s="341" t="n">
        <v>21147.9535</v>
      </c>
      <c r="D262" s="342" t="n">
        <v>15647.2829</v>
      </c>
      <c r="E262" s="342" t="n">
        <v>18111</v>
      </c>
      <c r="F262" s="342" t="n">
        <v>24983.9489</v>
      </c>
      <c r="G262" s="342" t="n">
        <v>30799.75</v>
      </c>
      <c r="H262" s="342" t="n">
        <v>22519.0977</v>
      </c>
      <c r="I262" s="389" t="n">
        <v>14.0179</v>
      </c>
      <c r="J262" s="389" t="n">
        <v>1.1905</v>
      </c>
      <c r="K262" s="389" t="n">
        <v>5.1387</v>
      </c>
      <c r="L262" s="389" t="n">
        <v>14.7778</v>
      </c>
      <c r="M262" s="389" t="n">
        <v>0.4132</v>
      </c>
      <c r="N262" s="344" t="n">
        <v>171.6921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7</v>
      </c>
      <c r="B263" s="388" t="n">
        <v>14279.634</v>
      </c>
      <c r="C263" s="341" t="n">
        <v>23120.8333</v>
      </c>
      <c r="D263" s="342" t="n">
        <v>16921.4365</v>
      </c>
      <c r="E263" s="342" t="n">
        <v>19644.3333</v>
      </c>
      <c r="F263" s="342" t="n">
        <v>27369.5833</v>
      </c>
      <c r="G263" s="342" t="n">
        <v>32166.1669</v>
      </c>
      <c r="H263" s="342" t="n">
        <v>23925.3152</v>
      </c>
      <c r="I263" s="389" t="n">
        <v>14.708</v>
      </c>
      <c r="J263" s="389" t="n">
        <v>0.9867</v>
      </c>
      <c r="K263" s="389" t="n">
        <v>6.9981</v>
      </c>
      <c r="L263" s="389" t="n">
        <v>12.5849</v>
      </c>
      <c r="M263" s="389" t="n">
        <v>0.8373</v>
      </c>
      <c r="N263" s="344" t="n">
        <v>169.3229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8</v>
      </c>
      <c r="B264" s="388" t="n">
        <v>6088.1883</v>
      </c>
      <c r="C264" s="341" t="n">
        <v>21071.9051</v>
      </c>
      <c r="D264" s="342" t="n">
        <v>13756.9375</v>
      </c>
      <c r="E264" s="342" t="n">
        <v>16773.1666</v>
      </c>
      <c r="F264" s="342" t="n">
        <v>26138.3734</v>
      </c>
      <c r="G264" s="342" t="n">
        <v>28852.1862</v>
      </c>
      <c r="H264" s="342" t="n">
        <v>21682.3787</v>
      </c>
      <c r="I264" s="389" t="n">
        <v>16.4317</v>
      </c>
      <c r="J264" s="389" t="n">
        <v>0.8983</v>
      </c>
      <c r="K264" s="389" t="n">
        <v>5.4308</v>
      </c>
      <c r="L264" s="389" t="n">
        <v>13.2718</v>
      </c>
      <c r="M264" s="389" t="n">
        <v>0.0173</v>
      </c>
      <c r="N264" s="344" t="n">
        <v>169.6249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91" t="s">
        <v>678</v>
      </c>
      <c r="B265" s="384" t="n">
        <v>18172.898</v>
      </c>
      <c r="C265" s="334" t="n">
        <v>22247.2659</v>
      </c>
      <c r="D265" s="335" t="n">
        <v>15802.9479</v>
      </c>
      <c r="E265" s="335" t="n">
        <v>18756.4444</v>
      </c>
      <c r="F265" s="335" t="n">
        <v>27075.6666</v>
      </c>
      <c r="G265" s="335" t="n">
        <v>32251.6107</v>
      </c>
      <c r="H265" s="335" t="n">
        <v>23462.6931</v>
      </c>
      <c r="I265" s="385" t="n">
        <v>15.4811</v>
      </c>
      <c r="J265" s="385" t="n">
        <v>0.8483</v>
      </c>
      <c r="K265" s="385" t="n">
        <v>6.1396</v>
      </c>
      <c r="L265" s="385" t="n">
        <v>15.4441</v>
      </c>
      <c r="M265" s="385" t="n">
        <v>0.0507</v>
      </c>
      <c r="N265" s="337" t="n">
        <v>168.3237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87" t="s">
        <v>340</v>
      </c>
      <c r="B266" s="388" t="n">
        <v>5365.7994</v>
      </c>
      <c r="C266" s="341" t="n">
        <v>21972.2079</v>
      </c>
      <c r="D266" s="342" t="n">
        <v>15820.8346</v>
      </c>
      <c r="E266" s="342" t="n">
        <v>18595.6551</v>
      </c>
      <c r="F266" s="342" t="n">
        <v>25951.972</v>
      </c>
      <c r="G266" s="342" t="n">
        <v>31243.5</v>
      </c>
      <c r="H266" s="342" t="n">
        <v>22994.6047</v>
      </c>
      <c r="I266" s="389" t="n">
        <v>13.6426</v>
      </c>
      <c r="J266" s="389" t="n">
        <v>0.8676</v>
      </c>
      <c r="K266" s="389" t="n">
        <v>5.8179</v>
      </c>
      <c r="L266" s="389" t="n">
        <v>14.8515</v>
      </c>
      <c r="M266" s="389" t="n">
        <v>0.0716</v>
      </c>
      <c r="N266" s="344" t="n">
        <v>168.1126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92" t="s">
        <v>341</v>
      </c>
      <c r="B267" s="388" t="n">
        <v>2810.2528</v>
      </c>
      <c r="C267" s="341" t="n">
        <v>21696.8333</v>
      </c>
      <c r="D267" s="342" t="n">
        <v>15867.4733</v>
      </c>
      <c r="E267" s="342" t="n">
        <v>18522.1518</v>
      </c>
      <c r="F267" s="342" t="n">
        <v>26580.6666</v>
      </c>
      <c r="G267" s="342" t="n">
        <v>31882.9166</v>
      </c>
      <c r="H267" s="342" t="n">
        <v>23154.332</v>
      </c>
      <c r="I267" s="389" t="n">
        <v>14.3289</v>
      </c>
      <c r="J267" s="389" t="n">
        <v>0.9851</v>
      </c>
      <c r="K267" s="389" t="n">
        <v>5.5515</v>
      </c>
      <c r="L267" s="389" t="n">
        <v>15.2791</v>
      </c>
      <c r="M267" s="389" t="n">
        <v>0.0263</v>
      </c>
      <c r="N267" s="344" t="n">
        <v>167.3845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87" t="s">
        <v>342</v>
      </c>
      <c r="B268" s="388" t="n">
        <v>2353.1583</v>
      </c>
      <c r="C268" s="341" t="n">
        <v>22330.8605</v>
      </c>
      <c r="D268" s="342" t="n">
        <v>16389.1518</v>
      </c>
      <c r="E268" s="342" t="n">
        <v>18998.7237</v>
      </c>
      <c r="F268" s="342" t="n">
        <v>25718.6666</v>
      </c>
      <c r="G268" s="342" t="n">
        <v>29543.25</v>
      </c>
      <c r="H268" s="342" t="n">
        <v>22931.2631</v>
      </c>
      <c r="I268" s="389" t="n">
        <v>14.506</v>
      </c>
      <c r="J268" s="389" t="n">
        <v>1.0157</v>
      </c>
      <c r="K268" s="389" t="n">
        <v>7.3437</v>
      </c>
      <c r="L268" s="389" t="n">
        <v>13.8977</v>
      </c>
      <c r="M268" s="389" t="n">
        <v>0.0389</v>
      </c>
      <c r="N268" s="344" t="n">
        <v>168.7898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92" t="s">
        <v>343</v>
      </c>
      <c r="B269" s="388" t="n">
        <v>2190.4701</v>
      </c>
      <c r="C269" s="341" t="n">
        <v>24459.5622</v>
      </c>
      <c r="D269" s="342" t="n">
        <v>13326.3086</v>
      </c>
      <c r="E269" s="342" t="n">
        <v>17885.237</v>
      </c>
      <c r="F269" s="342" t="n">
        <v>28931.5602</v>
      </c>
      <c r="G269" s="342" t="n">
        <v>31150.5785</v>
      </c>
      <c r="H269" s="342" t="n">
        <v>24367.8027</v>
      </c>
      <c r="I269" s="389" t="n">
        <v>19.2344</v>
      </c>
      <c r="J269" s="389" t="n">
        <v>0.5994</v>
      </c>
      <c r="K269" s="389" t="n">
        <v>6.7072</v>
      </c>
      <c r="L269" s="389" t="n">
        <v>17.9814</v>
      </c>
      <c r="M269" s="389" t="n">
        <v>0.0356</v>
      </c>
      <c r="N269" s="344" t="n">
        <v>170.253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92" t="s">
        <v>344</v>
      </c>
      <c r="B270" s="388" t="n">
        <v>2398.1028</v>
      </c>
      <c r="C270" s="341" t="n">
        <v>23637.958</v>
      </c>
      <c r="D270" s="342" t="n">
        <v>17798.0833</v>
      </c>
      <c r="E270" s="342" t="n">
        <v>20332</v>
      </c>
      <c r="F270" s="342" t="n">
        <v>28518</v>
      </c>
      <c r="G270" s="342" t="n">
        <v>33386.2232</v>
      </c>
      <c r="H270" s="342" t="n">
        <v>24721.1751</v>
      </c>
      <c r="I270" s="389" t="n">
        <v>17.7164</v>
      </c>
      <c r="J270" s="389" t="n">
        <v>0.8802</v>
      </c>
      <c r="K270" s="389" t="n">
        <v>6.9028</v>
      </c>
      <c r="L270" s="389" t="n">
        <v>14.3939</v>
      </c>
      <c r="M270" s="389" t="n">
        <v>0.0419</v>
      </c>
      <c r="N270" s="344" t="n">
        <v>169.6369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91" t="s">
        <v>345</v>
      </c>
      <c r="B271" s="384" t="n">
        <v>2247.3515</v>
      </c>
      <c r="C271" s="334" t="n">
        <v>19806.1059</v>
      </c>
      <c r="D271" s="335" t="n">
        <v>13934.8387</v>
      </c>
      <c r="E271" s="335" t="n">
        <v>16740.7292</v>
      </c>
      <c r="F271" s="335" t="n">
        <v>23333.5644</v>
      </c>
      <c r="G271" s="335" t="n">
        <v>27219.3333</v>
      </c>
      <c r="H271" s="335" t="n">
        <v>20501.0431</v>
      </c>
      <c r="I271" s="385" t="n">
        <v>14.3708</v>
      </c>
      <c r="J271" s="385" t="n">
        <v>1.0248</v>
      </c>
      <c r="K271" s="385" t="n">
        <v>7.8695</v>
      </c>
      <c r="L271" s="385" t="n">
        <v>15.0621</v>
      </c>
      <c r="M271" s="385" t="n">
        <v>0.0437</v>
      </c>
      <c r="N271" s="337" t="n">
        <v>169.0074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91" t="s">
        <v>346</v>
      </c>
      <c r="B272" s="384" t="n">
        <v>6197.3705</v>
      </c>
      <c r="C272" s="334" t="n">
        <v>23121.4363</v>
      </c>
      <c r="D272" s="335" t="n">
        <v>16325.0183</v>
      </c>
      <c r="E272" s="335" t="n">
        <v>19099.4509</v>
      </c>
      <c r="F272" s="335" t="n">
        <v>27971.4954</v>
      </c>
      <c r="G272" s="335" t="n">
        <v>31143.3658</v>
      </c>
      <c r="H272" s="335" t="n">
        <v>23659.8529</v>
      </c>
      <c r="I272" s="385" t="n">
        <v>16.7047</v>
      </c>
      <c r="J272" s="385" t="n">
        <v>0.7741</v>
      </c>
      <c r="K272" s="385" t="n">
        <v>3.9266</v>
      </c>
      <c r="L272" s="385" t="n">
        <v>12.4324</v>
      </c>
      <c r="M272" s="385" t="n">
        <v>0.2708</v>
      </c>
      <c r="N272" s="337" t="n">
        <v>172.4855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348</v>
      </c>
      <c r="B273" s="384" t="n">
        <v>5311.9008</v>
      </c>
      <c r="C273" s="334" t="n">
        <v>23003.6858</v>
      </c>
      <c r="D273" s="335" t="n">
        <v>17983.0654</v>
      </c>
      <c r="E273" s="335" t="n">
        <v>20167.0084</v>
      </c>
      <c r="F273" s="335" t="n">
        <v>26030.4596</v>
      </c>
      <c r="G273" s="335" t="n">
        <v>28374.4166</v>
      </c>
      <c r="H273" s="335" t="n">
        <v>23249.7229</v>
      </c>
      <c r="I273" s="385" t="n">
        <v>9.3192</v>
      </c>
      <c r="J273" s="385" t="n">
        <v>0.912</v>
      </c>
      <c r="K273" s="385" t="n">
        <v>9.2968</v>
      </c>
      <c r="L273" s="385" t="n">
        <v>13.2483</v>
      </c>
      <c r="M273" s="385" t="n">
        <v>0.3887</v>
      </c>
      <c r="N273" s="337" t="n">
        <v>166.6495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83" t="s">
        <v>679</v>
      </c>
      <c r="B274" s="384" t="n">
        <v>14178.3999</v>
      </c>
      <c r="C274" s="334" t="n">
        <v>24534.25</v>
      </c>
      <c r="D274" s="335" t="n">
        <v>16559.25</v>
      </c>
      <c r="E274" s="335" t="n">
        <v>19867.3333</v>
      </c>
      <c r="F274" s="335" t="n">
        <v>30408.9166</v>
      </c>
      <c r="G274" s="335" t="n">
        <v>34840.0904</v>
      </c>
      <c r="H274" s="335" t="n">
        <v>25439.7321</v>
      </c>
      <c r="I274" s="385" t="n">
        <v>17.3531</v>
      </c>
      <c r="J274" s="385" t="n">
        <v>1.2646</v>
      </c>
      <c r="K274" s="385" t="n">
        <v>6.915</v>
      </c>
      <c r="L274" s="385" t="n">
        <v>12.6228</v>
      </c>
      <c r="M274" s="385" t="n">
        <v>0.2234</v>
      </c>
      <c r="N274" s="337" t="n">
        <v>172.3166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87" t="s">
        <v>350</v>
      </c>
      <c r="B275" s="388" t="n">
        <v>6151.2439</v>
      </c>
      <c r="C275" s="341" t="n">
        <v>24068.5</v>
      </c>
      <c r="D275" s="342" t="n">
        <v>17749.3334</v>
      </c>
      <c r="E275" s="342" t="n">
        <v>20380.9404</v>
      </c>
      <c r="F275" s="342" t="n">
        <v>28939.25</v>
      </c>
      <c r="G275" s="342" t="n">
        <v>34415.6666</v>
      </c>
      <c r="H275" s="342" t="n">
        <v>25288.7012</v>
      </c>
      <c r="I275" s="389" t="n">
        <v>17.7836</v>
      </c>
      <c r="J275" s="389" t="n">
        <v>1.2967</v>
      </c>
      <c r="K275" s="389" t="n">
        <v>7.415</v>
      </c>
      <c r="L275" s="389" t="n">
        <v>12.0226</v>
      </c>
      <c r="M275" s="389" t="n">
        <v>0.2457</v>
      </c>
      <c r="N275" s="344" t="n">
        <v>171.5302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680</v>
      </c>
      <c r="B276" s="388" t="n">
        <v>4419.7712</v>
      </c>
      <c r="C276" s="341" t="n">
        <v>26296.5833</v>
      </c>
      <c r="D276" s="342" t="n">
        <v>15771.9933</v>
      </c>
      <c r="E276" s="342" t="n">
        <v>19544.25</v>
      </c>
      <c r="F276" s="342" t="n">
        <v>32049.143</v>
      </c>
      <c r="G276" s="342" t="n">
        <v>35589</v>
      </c>
      <c r="H276" s="342" t="n">
        <v>26107.5087</v>
      </c>
      <c r="I276" s="389" t="n">
        <v>15.3858</v>
      </c>
      <c r="J276" s="389" t="n">
        <v>1.2432</v>
      </c>
      <c r="K276" s="389" t="n">
        <v>7.0462</v>
      </c>
      <c r="L276" s="389" t="n">
        <v>12.325</v>
      </c>
      <c r="M276" s="389" t="n">
        <v>0.0984</v>
      </c>
      <c r="N276" s="344" t="n">
        <v>170.033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91" t="s">
        <v>681</v>
      </c>
      <c r="B277" s="384" t="n">
        <v>5953.5535</v>
      </c>
      <c r="C277" s="334" t="n">
        <v>22067.25</v>
      </c>
      <c r="D277" s="335" t="n">
        <v>15095.5046</v>
      </c>
      <c r="E277" s="335" t="n">
        <v>18313.0558</v>
      </c>
      <c r="F277" s="335" t="n">
        <v>26988.4814</v>
      </c>
      <c r="G277" s="335" t="n">
        <v>31066.5</v>
      </c>
      <c r="H277" s="335" t="n">
        <v>23040.7284</v>
      </c>
      <c r="I277" s="385" t="n">
        <v>16.1834</v>
      </c>
      <c r="J277" s="385" t="n">
        <v>1.1263</v>
      </c>
      <c r="K277" s="385" t="n">
        <v>5.7243</v>
      </c>
      <c r="L277" s="385" t="n">
        <v>13.1108</v>
      </c>
      <c r="M277" s="385" t="n">
        <v>0.1119</v>
      </c>
      <c r="N277" s="337" t="n">
        <v>170.527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87" t="s">
        <v>353</v>
      </c>
      <c r="B278" s="388" t="n">
        <v>4040.5125</v>
      </c>
      <c r="C278" s="341" t="n">
        <v>21404.5</v>
      </c>
      <c r="D278" s="342" t="n">
        <v>14559.4735</v>
      </c>
      <c r="E278" s="342" t="n">
        <v>17526.006</v>
      </c>
      <c r="F278" s="342" t="n">
        <v>26315.9649</v>
      </c>
      <c r="G278" s="342" t="n">
        <v>29729.1666</v>
      </c>
      <c r="H278" s="342" t="n">
        <v>22274.6943</v>
      </c>
      <c r="I278" s="389" t="n">
        <v>16.6671</v>
      </c>
      <c r="J278" s="389" t="n">
        <v>1.0158</v>
      </c>
      <c r="K278" s="389" t="n">
        <v>5.6627</v>
      </c>
      <c r="L278" s="389" t="n">
        <v>13.5103</v>
      </c>
      <c r="M278" s="389" t="n">
        <v>0.0126</v>
      </c>
      <c r="N278" s="344" t="n">
        <v>169.2007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83" t="s">
        <v>682</v>
      </c>
      <c r="B279" s="384" t="n">
        <v>28231.8386</v>
      </c>
      <c r="C279" s="334" t="n">
        <v>20959.8406</v>
      </c>
      <c r="D279" s="335" t="n">
        <v>13459.4166</v>
      </c>
      <c r="E279" s="335" t="n">
        <v>16695</v>
      </c>
      <c r="F279" s="335" t="n">
        <v>26570.75</v>
      </c>
      <c r="G279" s="335" t="n">
        <v>32930.2832</v>
      </c>
      <c r="H279" s="335" t="n">
        <v>22314.3827</v>
      </c>
      <c r="I279" s="385" t="n">
        <v>13.839</v>
      </c>
      <c r="J279" s="385" t="n">
        <v>1.0758</v>
      </c>
      <c r="K279" s="385" t="n">
        <v>7.0562</v>
      </c>
      <c r="L279" s="385" t="n">
        <v>13.2078</v>
      </c>
      <c r="M279" s="385" t="n">
        <v>0.8509</v>
      </c>
      <c r="N279" s="337" t="n">
        <v>169.7046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87" t="s">
        <v>355</v>
      </c>
      <c r="B280" s="388" t="n">
        <v>3897.6196</v>
      </c>
      <c r="C280" s="341" t="n">
        <v>25594.2696</v>
      </c>
      <c r="D280" s="342" t="n">
        <v>17829.3852</v>
      </c>
      <c r="E280" s="342" t="n">
        <v>20983.6666</v>
      </c>
      <c r="F280" s="342" t="n">
        <v>32720.25</v>
      </c>
      <c r="G280" s="342" t="n">
        <v>38478.7092</v>
      </c>
      <c r="H280" s="342" t="n">
        <v>27115.5321</v>
      </c>
      <c r="I280" s="389" t="n">
        <v>13.4256</v>
      </c>
      <c r="J280" s="389" t="n">
        <v>1.0198</v>
      </c>
      <c r="K280" s="389" t="n">
        <v>7.4004</v>
      </c>
      <c r="L280" s="389" t="n">
        <v>12.4163</v>
      </c>
      <c r="M280" s="389" t="n">
        <v>1.636</v>
      </c>
      <c r="N280" s="344" t="n">
        <v>171.0204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6</v>
      </c>
      <c r="B281" s="388" t="n">
        <v>8238.3768</v>
      </c>
      <c r="C281" s="341" t="n">
        <v>24817.4166</v>
      </c>
      <c r="D281" s="342" t="n">
        <v>17814.25</v>
      </c>
      <c r="E281" s="342" t="n">
        <v>20835.7834</v>
      </c>
      <c r="F281" s="342" t="n">
        <v>29705.9166</v>
      </c>
      <c r="G281" s="342" t="n">
        <v>35187.8396</v>
      </c>
      <c r="H281" s="342" t="n">
        <v>25775.1175</v>
      </c>
      <c r="I281" s="389" t="n">
        <v>14.5056</v>
      </c>
      <c r="J281" s="389" t="n">
        <v>0.9668</v>
      </c>
      <c r="K281" s="389" t="n">
        <v>8.9121</v>
      </c>
      <c r="L281" s="389" t="n">
        <v>11.7767</v>
      </c>
      <c r="M281" s="389" t="n">
        <v>0.9733</v>
      </c>
      <c r="N281" s="344" t="n">
        <v>169.4264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87" t="s">
        <v>357</v>
      </c>
      <c r="B282" s="388" t="n">
        <v>10241.0224</v>
      </c>
      <c r="C282" s="341" t="n">
        <v>16442.8302</v>
      </c>
      <c r="D282" s="342" t="n">
        <v>11951.5644</v>
      </c>
      <c r="E282" s="342" t="n">
        <v>13569.7159</v>
      </c>
      <c r="F282" s="342" t="n">
        <v>19308.8324</v>
      </c>
      <c r="G282" s="342" t="n">
        <v>22626.5</v>
      </c>
      <c r="H282" s="342" t="n">
        <v>17128.6182</v>
      </c>
      <c r="I282" s="389" t="n">
        <v>12.2881</v>
      </c>
      <c r="J282" s="389" t="n">
        <v>1.3941</v>
      </c>
      <c r="K282" s="389" t="n">
        <v>6.9048</v>
      </c>
      <c r="L282" s="389" t="n">
        <v>15.1012</v>
      </c>
      <c r="M282" s="389" t="n">
        <v>0.1654</v>
      </c>
      <c r="N282" s="344" t="n">
        <v>169.3972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91" t="s">
        <v>683</v>
      </c>
      <c r="B283" s="384" t="n">
        <v>2540.9125</v>
      </c>
      <c r="C283" s="334" t="n">
        <v>22893.1385</v>
      </c>
      <c r="D283" s="335" t="n">
        <v>17885.2326</v>
      </c>
      <c r="E283" s="335" t="n">
        <v>20225.0833</v>
      </c>
      <c r="F283" s="335" t="n">
        <v>25909.8455</v>
      </c>
      <c r="G283" s="335" t="n">
        <v>29515.75</v>
      </c>
      <c r="H283" s="335" t="n">
        <v>23487.5441</v>
      </c>
      <c r="I283" s="385" t="n">
        <v>10.2394</v>
      </c>
      <c r="J283" s="385" t="n">
        <v>0.6904</v>
      </c>
      <c r="K283" s="385" t="n">
        <v>7.768</v>
      </c>
      <c r="L283" s="385" t="n">
        <v>13.1403</v>
      </c>
      <c r="M283" s="385" t="n">
        <v>0.2511</v>
      </c>
      <c r="N283" s="337" t="n">
        <v>167.8219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359</v>
      </c>
      <c r="B284" s="384" t="n">
        <v>6988.6355</v>
      </c>
      <c r="C284" s="334" t="n">
        <v>20027.0833</v>
      </c>
      <c r="D284" s="335" t="n">
        <v>13997.1774</v>
      </c>
      <c r="E284" s="335" t="n">
        <v>16358.8333</v>
      </c>
      <c r="F284" s="335" t="n">
        <v>26085.7132</v>
      </c>
      <c r="G284" s="335" t="n">
        <v>32202.5</v>
      </c>
      <c r="H284" s="335" t="n">
        <v>21906.2883</v>
      </c>
      <c r="I284" s="385" t="n">
        <v>13.1046</v>
      </c>
      <c r="J284" s="385" t="n">
        <v>1.2687</v>
      </c>
      <c r="K284" s="385" t="n">
        <v>6.4586</v>
      </c>
      <c r="L284" s="385" t="n">
        <v>12.2022</v>
      </c>
      <c r="M284" s="385" t="n">
        <v>0.5217</v>
      </c>
      <c r="N284" s="337" t="n">
        <v>170.2838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92" t="s">
        <v>360</v>
      </c>
      <c r="B285" s="388" t="n">
        <v>2206.5453</v>
      </c>
      <c r="C285" s="341" t="n">
        <v>15644.3017</v>
      </c>
      <c r="D285" s="342" t="n">
        <v>13205.661</v>
      </c>
      <c r="E285" s="342" t="n">
        <v>14017.75</v>
      </c>
      <c r="F285" s="342" t="n">
        <v>17705.2733</v>
      </c>
      <c r="G285" s="342" t="n">
        <v>19942.3746</v>
      </c>
      <c r="H285" s="342" t="n">
        <v>16178.1707</v>
      </c>
      <c r="I285" s="389" t="n">
        <v>13.1734</v>
      </c>
      <c r="J285" s="389" t="n">
        <v>1.0226</v>
      </c>
      <c r="K285" s="389" t="n">
        <v>4.289</v>
      </c>
      <c r="L285" s="389" t="n">
        <v>12.9379</v>
      </c>
      <c r="M285" s="389" t="n">
        <v>0.0235</v>
      </c>
      <c r="N285" s="344" t="n">
        <v>169.8028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83" t="s">
        <v>361</v>
      </c>
      <c r="B286" s="384" t="n">
        <v>3409.5426</v>
      </c>
      <c r="C286" s="334" t="n">
        <v>30371.5971</v>
      </c>
      <c r="D286" s="335" t="n">
        <v>20446.6666</v>
      </c>
      <c r="E286" s="335" t="n">
        <v>23358.3333</v>
      </c>
      <c r="F286" s="335" t="n">
        <v>36685.6656</v>
      </c>
      <c r="G286" s="335" t="n">
        <v>39692.9824</v>
      </c>
      <c r="H286" s="335" t="n">
        <v>30414.8426</v>
      </c>
      <c r="I286" s="385" t="n">
        <v>16.793</v>
      </c>
      <c r="J286" s="385" t="n">
        <v>1.468</v>
      </c>
      <c r="K286" s="385" t="n">
        <v>4.2486</v>
      </c>
      <c r="L286" s="385" t="n">
        <v>11.069</v>
      </c>
      <c r="M286" s="385" t="n">
        <v>3.8949</v>
      </c>
      <c r="N286" s="337" t="n">
        <v>173.988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362</v>
      </c>
      <c r="B287" s="384" t="n">
        <v>2314.5074</v>
      </c>
      <c r="C287" s="334" t="n">
        <v>17549.25</v>
      </c>
      <c r="D287" s="335" t="n">
        <v>12293.9445</v>
      </c>
      <c r="E287" s="335" t="n">
        <v>14221.0197</v>
      </c>
      <c r="F287" s="335" t="n">
        <v>22128.6083</v>
      </c>
      <c r="G287" s="335" t="n">
        <v>24702.6666</v>
      </c>
      <c r="H287" s="335" t="n">
        <v>18281.9616</v>
      </c>
      <c r="I287" s="385" t="n">
        <v>16.4255</v>
      </c>
      <c r="J287" s="385" t="n">
        <v>1.6314</v>
      </c>
      <c r="K287" s="385" t="n">
        <v>5.8946</v>
      </c>
      <c r="L287" s="385" t="n">
        <v>13.5511</v>
      </c>
      <c r="M287" s="385" t="n">
        <v>0.0095</v>
      </c>
      <c r="N287" s="337" t="n">
        <v>166.7884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91" t="s">
        <v>363</v>
      </c>
      <c r="B288" s="384" t="n">
        <v>4251.4032</v>
      </c>
      <c r="C288" s="334" t="n">
        <v>18869.3333</v>
      </c>
      <c r="D288" s="335" t="n">
        <v>13639.1388</v>
      </c>
      <c r="E288" s="335" t="n">
        <v>15860.9453</v>
      </c>
      <c r="F288" s="335" t="n">
        <v>22792.0833</v>
      </c>
      <c r="G288" s="335" t="n">
        <v>26049.575</v>
      </c>
      <c r="H288" s="335" t="n">
        <v>19553.495</v>
      </c>
      <c r="I288" s="385" t="n">
        <v>19.4776</v>
      </c>
      <c r="J288" s="385" t="n">
        <v>1.1526</v>
      </c>
      <c r="K288" s="385" t="n">
        <v>5.5274</v>
      </c>
      <c r="L288" s="385" t="n">
        <v>10.9443</v>
      </c>
      <c r="M288" s="385" t="n">
        <v>0.0213</v>
      </c>
      <c r="N288" s="337" t="n">
        <v>176.6677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4</v>
      </c>
      <c r="B289" s="384" t="n">
        <v>3642.1303</v>
      </c>
      <c r="C289" s="334" t="n">
        <v>14552.3585</v>
      </c>
      <c r="D289" s="335" t="n">
        <v>11010.7998</v>
      </c>
      <c r="E289" s="335" t="n">
        <v>12532.0283</v>
      </c>
      <c r="F289" s="335" t="n">
        <v>16770.6333</v>
      </c>
      <c r="G289" s="335" t="n">
        <v>19753.8881</v>
      </c>
      <c r="H289" s="335" t="n">
        <v>15137.62</v>
      </c>
      <c r="I289" s="385" t="n">
        <v>13.8286</v>
      </c>
      <c r="J289" s="385" t="n">
        <v>1.2402</v>
      </c>
      <c r="K289" s="385" t="n">
        <v>7.5982</v>
      </c>
      <c r="L289" s="385" t="n">
        <v>9.9377</v>
      </c>
      <c r="M289" s="385" t="n">
        <v>0.0325</v>
      </c>
      <c r="N289" s="337" t="n">
        <v>177.2602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684</v>
      </c>
      <c r="B290" s="384" t="n">
        <v>2151.2201</v>
      </c>
      <c r="C290" s="334" t="n">
        <v>16938.5833</v>
      </c>
      <c r="D290" s="335" t="n">
        <v>11206.8563</v>
      </c>
      <c r="E290" s="335" t="n">
        <v>13262.753</v>
      </c>
      <c r="F290" s="335" t="n">
        <v>21494.75</v>
      </c>
      <c r="G290" s="335" t="n">
        <v>25712.0833</v>
      </c>
      <c r="H290" s="335" t="n">
        <v>17911.6672</v>
      </c>
      <c r="I290" s="385" t="n">
        <v>16.9879</v>
      </c>
      <c r="J290" s="385" t="n">
        <v>0.7374</v>
      </c>
      <c r="K290" s="385" t="n">
        <v>3.3068</v>
      </c>
      <c r="L290" s="385" t="n">
        <v>14.0016</v>
      </c>
      <c r="M290" s="385" t="n">
        <v>0.0633</v>
      </c>
      <c r="N290" s="337" t="n">
        <v>167.9335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685</v>
      </c>
      <c r="B291" s="384" t="n">
        <v>2773.4431</v>
      </c>
      <c r="C291" s="334" t="n">
        <v>17247.2677</v>
      </c>
      <c r="D291" s="335" t="n">
        <v>12143.0979</v>
      </c>
      <c r="E291" s="335" t="n">
        <v>13939</v>
      </c>
      <c r="F291" s="335" t="n">
        <v>20965.5833</v>
      </c>
      <c r="G291" s="335" t="n">
        <v>24638.621</v>
      </c>
      <c r="H291" s="335" t="n">
        <v>17879.1763</v>
      </c>
      <c r="I291" s="385" t="n">
        <v>12.5975</v>
      </c>
      <c r="J291" s="385" t="n">
        <v>1.9024</v>
      </c>
      <c r="K291" s="385" t="n">
        <v>6.1097</v>
      </c>
      <c r="L291" s="385" t="n">
        <v>12.3925</v>
      </c>
      <c r="M291" s="385" t="n">
        <v>0.0015</v>
      </c>
      <c r="N291" s="337" t="n">
        <v>169.6094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87" t="s">
        <v>366</v>
      </c>
      <c r="B292" s="388" t="n">
        <v>2465.2631</v>
      </c>
      <c r="C292" s="341" t="n">
        <v>17370.5386</v>
      </c>
      <c r="D292" s="342" t="n">
        <v>12217.4832</v>
      </c>
      <c r="E292" s="342" t="n">
        <v>13947.0846</v>
      </c>
      <c r="F292" s="342" t="n">
        <v>20929.813</v>
      </c>
      <c r="G292" s="342" t="n">
        <v>24638.621</v>
      </c>
      <c r="H292" s="342" t="n">
        <v>17898.2926</v>
      </c>
      <c r="I292" s="389" t="n">
        <v>11.9431</v>
      </c>
      <c r="J292" s="389" t="n">
        <v>1.9342</v>
      </c>
      <c r="K292" s="389" t="n">
        <v>6.0988</v>
      </c>
      <c r="L292" s="389" t="n">
        <v>12.3716</v>
      </c>
      <c r="M292" s="389" t="n">
        <v>0</v>
      </c>
      <c r="N292" s="344" t="n">
        <v>169.5799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91" t="s">
        <v>367</v>
      </c>
      <c r="B293" s="384" t="n">
        <v>4222.7369</v>
      </c>
      <c r="C293" s="334" t="n">
        <v>29433.599</v>
      </c>
      <c r="D293" s="335" t="n">
        <v>21661.25</v>
      </c>
      <c r="E293" s="335" t="n">
        <v>24918.9166</v>
      </c>
      <c r="F293" s="335" t="n">
        <v>35012.1666</v>
      </c>
      <c r="G293" s="335" t="n">
        <v>40270.5833</v>
      </c>
      <c r="H293" s="335" t="n">
        <v>30493.3709</v>
      </c>
      <c r="I293" s="385" t="n">
        <v>19.5903</v>
      </c>
      <c r="J293" s="385" t="n">
        <v>0.8875</v>
      </c>
      <c r="K293" s="385" t="n">
        <v>10.618</v>
      </c>
      <c r="L293" s="385" t="n">
        <v>13.723</v>
      </c>
      <c r="M293" s="385" t="n">
        <v>0.161</v>
      </c>
      <c r="N293" s="337" t="n">
        <v>169.9797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68</v>
      </c>
      <c r="B294" s="384" t="n">
        <v>2733.3616</v>
      </c>
      <c r="C294" s="334" t="n">
        <v>24853.5098</v>
      </c>
      <c r="D294" s="335" t="n">
        <v>18412.3668</v>
      </c>
      <c r="E294" s="335" t="n">
        <v>21156</v>
      </c>
      <c r="F294" s="335" t="n">
        <v>28002.5833</v>
      </c>
      <c r="G294" s="335" t="n">
        <v>30664.75</v>
      </c>
      <c r="H294" s="335" t="n">
        <v>24729.8791</v>
      </c>
      <c r="I294" s="385" t="n">
        <v>11.0371</v>
      </c>
      <c r="J294" s="385" t="n">
        <v>0.2515</v>
      </c>
      <c r="K294" s="385" t="n">
        <v>14.6605</v>
      </c>
      <c r="L294" s="385" t="n">
        <v>14.6438</v>
      </c>
      <c r="M294" s="385" t="n">
        <v>0.0249</v>
      </c>
      <c r="N294" s="337" t="n">
        <v>164.9879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369</v>
      </c>
      <c r="B295" s="384" t="n">
        <v>3361.3334</v>
      </c>
      <c r="C295" s="334" t="n">
        <v>19603.6666</v>
      </c>
      <c r="D295" s="335" t="n">
        <v>14019.6666</v>
      </c>
      <c r="E295" s="335" t="n">
        <v>16417.25</v>
      </c>
      <c r="F295" s="335" t="n">
        <v>23806.9349</v>
      </c>
      <c r="G295" s="335" t="n">
        <v>30324.5525</v>
      </c>
      <c r="H295" s="335" t="n">
        <v>20975.1961</v>
      </c>
      <c r="I295" s="385" t="n">
        <v>16.3619</v>
      </c>
      <c r="J295" s="385" t="n">
        <v>0.746</v>
      </c>
      <c r="K295" s="385" t="n">
        <v>11.4971</v>
      </c>
      <c r="L295" s="385" t="n">
        <v>15.3946</v>
      </c>
      <c r="M295" s="385" t="n">
        <v>0.006</v>
      </c>
      <c r="N295" s="337" t="n">
        <v>167.3595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83" t="s">
        <v>370</v>
      </c>
      <c r="B296" s="384" t="n">
        <v>4729.8664</v>
      </c>
      <c r="C296" s="334" t="n">
        <v>23567.7989</v>
      </c>
      <c r="D296" s="335" t="n">
        <v>17902.4166</v>
      </c>
      <c r="E296" s="335" t="n">
        <v>20451.1666</v>
      </c>
      <c r="F296" s="335" t="n">
        <v>26416.75</v>
      </c>
      <c r="G296" s="335" t="n">
        <v>29136.25</v>
      </c>
      <c r="H296" s="335" t="n">
        <v>23638.5744</v>
      </c>
      <c r="I296" s="385" t="n">
        <v>11.417</v>
      </c>
      <c r="J296" s="385" t="n">
        <v>0.4753</v>
      </c>
      <c r="K296" s="385" t="n">
        <v>12.8667</v>
      </c>
      <c r="L296" s="385" t="n">
        <v>14.2028</v>
      </c>
      <c r="M296" s="385" t="n">
        <v>0.008</v>
      </c>
      <c r="N296" s="337" t="n">
        <v>165.8395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83" t="s">
        <v>371</v>
      </c>
      <c r="B297" s="384" t="n">
        <v>3200.0936</v>
      </c>
      <c r="C297" s="334" t="n">
        <v>24374.2194</v>
      </c>
      <c r="D297" s="335" t="n">
        <v>16408.168</v>
      </c>
      <c r="E297" s="335" t="n">
        <v>19697.4166</v>
      </c>
      <c r="F297" s="335" t="n">
        <v>28628.8333</v>
      </c>
      <c r="G297" s="335" t="n">
        <v>32803</v>
      </c>
      <c r="H297" s="335" t="n">
        <v>24305.9911</v>
      </c>
      <c r="I297" s="385" t="n">
        <v>21.4163</v>
      </c>
      <c r="J297" s="385" t="n">
        <v>0.742</v>
      </c>
      <c r="K297" s="385" t="n">
        <v>10.1018</v>
      </c>
      <c r="L297" s="385" t="n">
        <v>13.4595</v>
      </c>
      <c r="M297" s="385" t="n">
        <v>0.0507</v>
      </c>
      <c r="N297" s="337" t="n">
        <v>168.1292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372</v>
      </c>
      <c r="B298" s="384" t="n">
        <v>4421.7186</v>
      </c>
      <c r="C298" s="334" t="n">
        <v>21132.5987</v>
      </c>
      <c r="D298" s="335" t="n">
        <v>15053.9473</v>
      </c>
      <c r="E298" s="335" t="n">
        <v>17594.2954</v>
      </c>
      <c r="F298" s="335" t="n">
        <v>25534.9344</v>
      </c>
      <c r="G298" s="335" t="n">
        <v>29117.43</v>
      </c>
      <c r="H298" s="335" t="n">
        <v>21707.647</v>
      </c>
      <c r="I298" s="385" t="n">
        <v>12.2538</v>
      </c>
      <c r="J298" s="385" t="n">
        <v>0.4469</v>
      </c>
      <c r="K298" s="385" t="n">
        <v>11.4145</v>
      </c>
      <c r="L298" s="385" t="n">
        <v>12.9103</v>
      </c>
      <c r="M298" s="385" t="n">
        <v>0.0861</v>
      </c>
      <c r="N298" s="337" t="n">
        <v>161.8661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91" t="s">
        <v>373</v>
      </c>
      <c r="B299" s="384" t="n">
        <v>3293.8401</v>
      </c>
      <c r="C299" s="334" t="n">
        <v>29127.8333</v>
      </c>
      <c r="D299" s="335" t="n">
        <v>20138.9741</v>
      </c>
      <c r="E299" s="335" t="n">
        <v>23910.25</v>
      </c>
      <c r="F299" s="335" t="n">
        <v>35012.25</v>
      </c>
      <c r="G299" s="335" t="n">
        <v>39328.5833</v>
      </c>
      <c r="H299" s="335" t="n">
        <v>29761.4597</v>
      </c>
      <c r="I299" s="385" t="n">
        <v>13.0689</v>
      </c>
      <c r="J299" s="385" t="n">
        <v>0.7562</v>
      </c>
      <c r="K299" s="385" t="n">
        <v>16.7006</v>
      </c>
      <c r="L299" s="385" t="n">
        <v>10.4466</v>
      </c>
      <c r="M299" s="385" t="n">
        <v>0.3608</v>
      </c>
      <c r="N299" s="337" t="n">
        <v>166.155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374</v>
      </c>
      <c r="B300" s="384" t="n">
        <v>5009.8087</v>
      </c>
      <c r="C300" s="334" t="n">
        <v>21158.7725</v>
      </c>
      <c r="D300" s="335" t="n">
        <v>15897.1666</v>
      </c>
      <c r="E300" s="335" t="n">
        <v>18354.5833</v>
      </c>
      <c r="F300" s="335" t="n">
        <v>24327.5</v>
      </c>
      <c r="G300" s="335" t="n">
        <v>28680.5</v>
      </c>
      <c r="H300" s="335" t="n">
        <v>21909.2366</v>
      </c>
      <c r="I300" s="385" t="n">
        <v>14.8693</v>
      </c>
      <c r="J300" s="385" t="n">
        <v>0.7968</v>
      </c>
      <c r="K300" s="385" t="n">
        <v>9.5028</v>
      </c>
      <c r="L300" s="385" t="n">
        <v>10.8064</v>
      </c>
      <c r="M300" s="385" t="n">
        <v>0.7319</v>
      </c>
      <c r="N300" s="337" t="n">
        <v>169.0343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83" t="s">
        <v>686</v>
      </c>
      <c r="B301" s="384" t="n">
        <v>8735.7673</v>
      </c>
      <c r="C301" s="334" t="n">
        <v>19821.3333</v>
      </c>
      <c r="D301" s="335" t="n">
        <v>15072.845</v>
      </c>
      <c r="E301" s="335" t="n">
        <v>17082.75</v>
      </c>
      <c r="F301" s="335" t="n">
        <v>25030.75</v>
      </c>
      <c r="G301" s="335" t="n">
        <v>28491.0174</v>
      </c>
      <c r="H301" s="335" t="n">
        <v>21468.9421</v>
      </c>
      <c r="I301" s="385" t="n">
        <v>16.7799</v>
      </c>
      <c r="J301" s="385" t="n">
        <v>0.8696</v>
      </c>
      <c r="K301" s="385" t="n">
        <v>7.4212</v>
      </c>
      <c r="L301" s="385" t="n">
        <v>12.8784</v>
      </c>
      <c r="M301" s="385" t="n">
        <v>0.005</v>
      </c>
      <c r="N301" s="337" t="n">
        <v>169.0483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92" t="s">
        <v>687</v>
      </c>
      <c r="B302" s="388" t="n">
        <v>4559.3089</v>
      </c>
      <c r="C302" s="341" t="n">
        <v>22017.158</v>
      </c>
      <c r="D302" s="342" t="n">
        <v>16554.4255</v>
      </c>
      <c r="E302" s="342" t="n">
        <v>18490.6938</v>
      </c>
      <c r="F302" s="342" t="n">
        <v>26217.3822</v>
      </c>
      <c r="G302" s="342" t="n">
        <v>29469.2077</v>
      </c>
      <c r="H302" s="342" t="n">
        <v>23271.6393</v>
      </c>
      <c r="I302" s="389" t="n">
        <v>17.4968</v>
      </c>
      <c r="J302" s="389" t="n">
        <v>0.8421</v>
      </c>
      <c r="K302" s="389" t="n">
        <v>8.5518</v>
      </c>
      <c r="L302" s="389" t="n">
        <v>13.2149</v>
      </c>
      <c r="M302" s="389" t="n">
        <v>0.0078</v>
      </c>
      <c r="N302" s="344" t="n">
        <v>169.6532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92" t="s">
        <v>688</v>
      </c>
      <c r="B303" s="388" t="n">
        <v>2465.8815</v>
      </c>
      <c r="C303" s="341" t="n">
        <v>17688.5833</v>
      </c>
      <c r="D303" s="342" t="n">
        <v>14116.2839</v>
      </c>
      <c r="E303" s="342" t="n">
        <v>15963.3333</v>
      </c>
      <c r="F303" s="342" t="n">
        <v>20585.8987</v>
      </c>
      <c r="G303" s="342" t="n">
        <v>26871.1666</v>
      </c>
      <c r="H303" s="342" t="n">
        <v>19270.4426</v>
      </c>
      <c r="I303" s="389" t="n">
        <v>15.5845</v>
      </c>
      <c r="J303" s="389" t="n">
        <v>0.7541</v>
      </c>
      <c r="K303" s="389" t="n">
        <v>5.1572</v>
      </c>
      <c r="L303" s="389" t="n">
        <v>13.0014</v>
      </c>
      <c r="M303" s="389" t="n">
        <v>0.0002</v>
      </c>
      <c r="N303" s="344" t="n">
        <v>167.4349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83" t="s">
        <v>689</v>
      </c>
      <c r="B304" s="384" t="n">
        <v>10218.5333</v>
      </c>
      <c r="C304" s="334" t="n">
        <v>20953.8621</v>
      </c>
      <c r="D304" s="335" t="n">
        <v>14329.3152</v>
      </c>
      <c r="E304" s="335" t="n">
        <v>17551.657</v>
      </c>
      <c r="F304" s="335" t="n">
        <v>24941.4556</v>
      </c>
      <c r="G304" s="335" t="n">
        <v>29765.0833</v>
      </c>
      <c r="H304" s="335" t="n">
        <v>21645.891</v>
      </c>
      <c r="I304" s="385" t="n">
        <v>13.7896</v>
      </c>
      <c r="J304" s="385" t="n">
        <v>0.8741</v>
      </c>
      <c r="K304" s="385" t="n">
        <v>7.6726</v>
      </c>
      <c r="L304" s="385" t="n">
        <v>14.7529</v>
      </c>
      <c r="M304" s="385" t="n">
        <v>0.0491</v>
      </c>
      <c r="N304" s="337" t="n">
        <v>168.4708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87" t="s">
        <v>690</v>
      </c>
      <c r="B305" s="388" t="n">
        <v>4368.0007</v>
      </c>
      <c r="C305" s="341" t="n">
        <v>20184.4612</v>
      </c>
      <c r="D305" s="342" t="n">
        <v>13886.8342</v>
      </c>
      <c r="E305" s="342" t="n">
        <v>17053.3108</v>
      </c>
      <c r="F305" s="342" t="n">
        <v>22894.7321</v>
      </c>
      <c r="G305" s="342" t="n">
        <v>25843.7376</v>
      </c>
      <c r="H305" s="342" t="n">
        <v>20241.6331</v>
      </c>
      <c r="I305" s="389" t="n">
        <v>16.2837</v>
      </c>
      <c r="J305" s="389" t="n">
        <v>0.7332</v>
      </c>
      <c r="K305" s="389" t="n">
        <v>6.7201</v>
      </c>
      <c r="L305" s="389" t="n">
        <v>15.2186</v>
      </c>
      <c r="M305" s="389" t="n">
        <v>0.0195</v>
      </c>
      <c r="N305" s="344" t="n">
        <v>168.2326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83" t="s">
        <v>691</v>
      </c>
      <c r="B306" s="384" t="n">
        <v>2583.6029</v>
      </c>
      <c r="C306" s="334" t="n">
        <v>21584.5833</v>
      </c>
      <c r="D306" s="335" t="n">
        <v>13758.2974</v>
      </c>
      <c r="E306" s="335" t="n">
        <v>16918.7341</v>
      </c>
      <c r="F306" s="335" t="n">
        <v>26287.3625</v>
      </c>
      <c r="G306" s="335" t="n">
        <v>28309.7138</v>
      </c>
      <c r="H306" s="335" t="n">
        <v>21615.8562</v>
      </c>
      <c r="I306" s="385" t="n">
        <v>13.6972</v>
      </c>
      <c r="J306" s="385" t="n">
        <v>0.759</v>
      </c>
      <c r="K306" s="385" t="n">
        <v>6.5838</v>
      </c>
      <c r="L306" s="385" t="n">
        <v>13.39</v>
      </c>
      <c r="M306" s="385" t="n">
        <v>0.0112</v>
      </c>
      <c r="N306" s="337" t="n">
        <v>168.5045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91" t="s">
        <v>692</v>
      </c>
      <c r="B307" s="384" t="n">
        <v>6557.3752</v>
      </c>
      <c r="C307" s="334" t="n">
        <v>21070.0833</v>
      </c>
      <c r="D307" s="335" t="n">
        <v>14833.25</v>
      </c>
      <c r="E307" s="335" t="n">
        <v>16881.8333</v>
      </c>
      <c r="F307" s="335" t="n">
        <v>25127.3333</v>
      </c>
      <c r="G307" s="335" t="n">
        <v>28341.25</v>
      </c>
      <c r="H307" s="335" t="n">
        <v>21318.6129</v>
      </c>
      <c r="I307" s="385" t="n">
        <v>22.2366</v>
      </c>
      <c r="J307" s="385" t="n">
        <v>1.5414</v>
      </c>
      <c r="K307" s="385" t="n">
        <v>7.841</v>
      </c>
      <c r="L307" s="385" t="n">
        <v>16.2103</v>
      </c>
      <c r="M307" s="385" t="n">
        <v>0.0546</v>
      </c>
      <c r="N307" s="337" t="n">
        <v>166.6298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91" t="s">
        <v>382</v>
      </c>
      <c r="B308" s="384" t="n">
        <v>8143.66</v>
      </c>
      <c r="C308" s="334" t="n">
        <v>18953.567</v>
      </c>
      <c r="D308" s="335" t="n">
        <v>12650.705</v>
      </c>
      <c r="E308" s="335" t="n">
        <v>15568.0823</v>
      </c>
      <c r="F308" s="335" t="n">
        <v>22127.3333</v>
      </c>
      <c r="G308" s="335" t="n">
        <v>25363.6774</v>
      </c>
      <c r="H308" s="335" t="n">
        <v>19184.5661</v>
      </c>
      <c r="I308" s="385" t="n">
        <v>13.7021</v>
      </c>
      <c r="J308" s="385" t="n">
        <v>1.0099</v>
      </c>
      <c r="K308" s="385" t="n">
        <v>8.7772</v>
      </c>
      <c r="L308" s="385" t="n">
        <v>12.4096</v>
      </c>
      <c r="M308" s="385" t="n">
        <v>0.0095</v>
      </c>
      <c r="N308" s="337" t="n">
        <v>170.6953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87" t="s">
        <v>383</v>
      </c>
      <c r="B309" s="388" t="n">
        <v>2779.9058</v>
      </c>
      <c r="C309" s="341" t="n">
        <v>18243.75</v>
      </c>
      <c r="D309" s="342" t="n">
        <v>11692.1413</v>
      </c>
      <c r="E309" s="342" t="n">
        <v>13882.3047</v>
      </c>
      <c r="F309" s="342" t="n">
        <v>22539.5883</v>
      </c>
      <c r="G309" s="342" t="n">
        <v>25951.2799</v>
      </c>
      <c r="H309" s="342" t="n">
        <v>18632.2615</v>
      </c>
      <c r="I309" s="389" t="n">
        <v>12.7806</v>
      </c>
      <c r="J309" s="389" t="n">
        <v>0.6129</v>
      </c>
      <c r="K309" s="389" t="n">
        <v>10.1482</v>
      </c>
      <c r="L309" s="389" t="n">
        <v>12.2613</v>
      </c>
      <c r="M309" s="389" t="n">
        <v>0.0052</v>
      </c>
      <c r="N309" s="344" t="n">
        <v>169.2735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87" t="s">
        <v>384</v>
      </c>
      <c r="B310" s="388" t="n">
        <v>3756.4467</v>
      </c>
      <c r="C310" s="341" t="n">
        <v>18626.1666</v>
      </c>
      <c r="D310" s="342" t="n">
        <v>12946.7507</v>
      </c>
      <c r="E310" s="342" t="n">
        <v>15758.3884</v>
      </c>
      <c r="F310" s="342" t="n">
        <v>21579.4166</v>
      </c>
      <c r="G310" s="342" t="n">
        <v>24547.0959</v>
      </c>
      <c r="H310" s="342" t="n">
        <v>18920.1155</v>
      </c>
      <c r="I310" s="389" t="n">
        <v>13.1431</v>
      </c>
      <c r="J310" s="389" t="n">
        <v>1.2137</v>
      </c>
      <c r="K310" s="389" t="n">
        <v>7.3394</v>
      </c>
      <c r="L310" s="389" t="n">
        <v>13.1579</v>
      </c>
      <c r="M310" s="389" t="n">
        <v>0.0107</v>
      </c>
      <c r="N310" s="344" t="n">
        <v>171.2016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83" t="s">
        <v>693</v>
      </c>
      <c r="B311" s="384" t="n">
        <v>3751.537</v>
      </c>
      <c r="C311" s="334" t="n">
        <v>17482.4166</v>
      </c>
      <c r="D311" s="335" t="n">
        <v>12601.3029</v>
      </c>
      <c r="E311" s="335" t="n">
        <v>15014.4</v>
      </c>
      <c r="F311" s="335" t="n">
        <v>20456.6119</v>
      </c>
      <c r="G311" s="335" t="n">
        <v>24380.7093</v>
      </c>
      <c r="H311" s="335" t="n">
        <v>18059.0866</v>
      </c>
      <c r="I311" s="385" t="n">
        <v>13.1842</v>
      </c>
      <c r="J311" s="385" t="n">
        <v>1.5373</v>
      </c>
      <c r="K311" s="385" t="n">
        <v>9.3819</v>
      </c>
      <c r="L311" s="385" t="n">
        <v>10.9186</v>
      </c>
      <c r="M311" s="385" t="n">
        <v>0.041</v>
      </c>
      <c r="N311" s="337" t="n">
        <v>173.2259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83" t="s">
        <v>386</v>
      </c>
      <c r="B312" s="384" t="n">
        <v>21067.322</v>
      </c>
      <c r="C312" s="334" t="n">
        <v>20023.3599</v>
      </c>
      <c r="D312" s="335" t="n">
        <v>13434.0797</v>
      </c>
      <c r="E312" s="335" t="n">
        <v>16553.0327</v>
      </c>
      <c r="F312" s="335" t="n">
        <v>23982.0561</v>
      </c>
      <c r="G312" s="335" t="n">
        <v>27108.293</v>
      </c>
      <c r="H312" s="335" t="n">
        <v>20318.3051</v>
      </c>
      <c r="I312" s="385" t="n">
        <v>14.9561</v>
      </c>
      <c r="J312" s="385" t="n">
        <v>0.86</v>
      </c>
      <c r="K312" s="385" t="n">
        <v>6.3216</v>
      </c>
      <c r="L312" s="385" t="n">
        <v>12.4102</v>
      </c>
      <c r="M312" s="385" t="n">
        <v>0.0043</v>
      </c>
      <c r="N312" s="337" t="n">
        <v>168.9499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92" t="s">
        <v>387</v>
      </c>
      <c r="B313" s="388" t="n">
        <v>3682.7623</v>
      </c>
      <c r="C313" s="341" t="n">
        <v>19509.3087</v>
      </c>
      <c r="D313" s="342" t="n">
        <v>14242.699</v>
      </c>
      <c r="E313" s="342" t="n">
        <v>17326.8282</v>
      </c>
      <c r="F313" s="342" t="n">
        <v>22101.5833</v>
      </c>
      <c r="G313" s="342" t="n">
        <v>24973.7818</v>
      </c>
      <c r="H313" s="342" t="n">
        <v>19713.2251</v>
      </c>
      <c r="I313" s="389" t="n">
        <v>20.4528</v>
      </c>
      <c r="J313" s="389" t="n">
        <v>1.2081</v>
      </c>
      <c r="K313" s="389" t="n">
        <v>10.1308</v>
      </c>
      <c r="L313" s="389" t="n">
        <v>11.3244</v>
      </c>
      <c r="M313" s="389" t="n">
        <v>0.0074</v>
      </c>
      <c r="N313" s="344" t="n">
        <v>168.6748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388</v>
      </c>
      <c r="B314" s="388" t="n">
        <v>4734.3485</v>
      </c>
      <c r="C314" s="341" t="n">
        <v>25884.2609</v>
      </c>
      <c r="D314" s="342" t="n">
        <v>14173.6622</v>
      </c>
      <c r="E314" s="342" t="n">
        <v>21424.5129</v>
      </c>
      <c r="F314" s="342" t="n">
        <v>27490.0781</v>
      </c>
      <c r="G314" s="342" t="n">
        <v>29153.9211</v>
      </c>
      <c r="H314" s="342" t="n">
        <v>24087.3954</v>
      </c>
      <c r="I314" s="389" t="n">
        <v>14.4841</v>
      </c>
      <c r="J314" s="389" t="n">
        <v>0.2055</v>
      </c>
      <c r="K314" s="389" t="n">
        <v>5.3015</v>
      </c>
      <c r="L314" s="389" t="n">
        <v>12.9396</v>
      </c>
      <c r="M314" s="389" t="n">
        <v>0.0053</v>
      </c>
      <c r="N314" s="344" t="n">
        <v>167.0522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87" t="s">
        <v>389</v>
      </c>
      <c r="B315" s="388" t="n">
        <v>11439.3506</v>
      </c>
      <c r="C315" s="341" t="n">
        <v>18825.9488</v>
      </c>
      <c r="D315" s="342" t="n">
        <v>13032.5833</v>
      </c>
      <c r="E315" s="342" t="n">
        <v>15482.79</v>
      </c>
      <c r="F315" s="342" t="n">
        <v>21880.2563</v>
      </c>
      <c r="G315" s="342" t="n">
        <v>24233.7335</v>
      </c>
      <c r="H315" s="342" t="n">
        <v>18775.5613</v>
      </c>
      <c r="I315" s="389" t="n">
        <v>13.259</v>
      </c>
      <c r="J315" s="389" t="n">
        <v>0.9887</v>
      </c>
      <c r="K315" s="389" t="n">
        <v>5.8486</v>
      </c>
      <c r="L315" s="389" t="n">
        <v>12.525</v>
      </c>
      <c r="M315" s="389" t="n">
        <v>0.0015</v>
      </c>
      <c r="N315" s="344" t="n">
        <v>169.4682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83" t="s">
        <v>390</v>
      </c>
      <c r="B316" s="384" t="n">
        <v>8190.7652</v>
      </c>
      <c r="C316" s="334" t="n">
        <v>17796.2235</v>
      </c>
      <c r="D316" s="335" t="n">
        <v>12124.1183</v>
      </c>
      <c r="E316" s="335" t="n">
        <v>14297.0793</v>
      </c>
      <c r="F316" s="335" t="n">
        <v>20467.3024</v>
      </c>
      <c r="G316" s="335" t="n">
        <v>23454.3047</v>
      </c>
      <c r="H316" s="335" t="n">
        <v>17840.4466</v>
      </c>
      <c r="I316" s="385" t="n">
        <v>12.1107</v>
      </c>
      <c r="J316" s="385" t="n">
        <v>0.7459</v>
      </c>
      <c r="K316" s="385" t="n">
        <v>9.6987</v>
      </c>
      <c r="L316" s="385" t="n">
        <v>14.9299</v>
      </c>
      <c r="M316" s="385" t="n">
        <v>0.0194</v>
      </c>
      <c r="N316" s="337" t="n">
        <v>167.7098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92" t="s">
        <v>694</v>
      </c>
      <c r="B317" s="388" t="n">
        <v>5146.0209</v>
      </c>
      <c r="C317" s="341" t="n">
        <v>18722.1589</v>
      </c>
      <c r="D317" s="342" t="n">
        <v>12238.2099</v>
      </c>
      <c r="E317" s="342" t="n">
        <v>15148.8333</v>
      </c>
      <c r="F317" s="342" t="n">
        <v>20519.1869</v>
      </c>
      <c r="G317" s="342" t="n">
        <v>22850.75</v>
      </c>
      <c r="H317" s="342" t="n">
        <v>18177.5701</v>
      </c>
      <c r="I317" s="389" t="n">
        <v>11.1437</v>
      </c>
      <c r="J317" s="389" t="n">
        <v>0.8833</v>
      </c>
      <c r="K317" s="389" t="n">
        <v>12.8936</v>
      </c>
      <c r="L317" s="389" t="n">
        <v>14.5904</v>
      </c>
      <c r="M317" s="389" t="n">
        <v>0.0103</v>
      </c>
      <c r="N317" s="344" t="n">
        <v>168.0802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91" t="s">
        <v>392</v>
      </c>
      <c r="B318" s="384" t="n">
        <v>4590.6249</v>
      </c>
      <c r="C318" s="334" t="n">
        <v>16552.6183</v>
      </c>
      <c r="D318" s="335" t="n">
        <v>11323.5953</v>
      </c>
      <c r="E318" s="335" t="n">
        <v>13828.7897</v>
      </c>
      <c r="F318" s="335" t="n">
        <v>18158.0747</v>
      </c>
      <c r="G318" s="335" t="n">
        <v>20212.1666</v>
      </c>
      <c r="H318" s="335" t="n">
        <v>16288.2259</v>
      </c>
      <c r="I318" s="385" t="n">
        <v>16.2418</v>
      </c>
      <c r="J318" s="385" t="n">
        <v>0.8579</v>
      </c>
      <c r="K318" s="385" t="n">
        <v>4.6837</v>
      </c>
      <c r="L318" s="385" t="n">
        <v>11.6748</v>
      </c>
      <c r="M318" s="385" t="n">
        <v>0</v>
      </c>
      <c r="N318" s="337" t="n">
        <v>168.5624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83" t="s">
        <v>393</v>
      </c>
      <c r="B319" s="384" t="n">
        <v>6084.1033</v>
      </c>
      <c r="C319" s="334" t="n">
        <v>16250.3748</v>
      </c>
      <c r="D319" s="335" t="n">
        <v>11814.6272</v>
      </c>
      <c r="E319" s="335" t="n">
        <v>14330.4021</v>
      </c>
      <c r="F319" s="335" t="n">
        <v>19903.7091</v>
      </c>
      <c r="G319" s="335" t="n">
        <v>22431.5833</v>
      </c>
      <c r="H319" s="335" t="n">
        <v>16992.4204</v>
      </c>
      <c r="I319" s="385" t="n">
        <v>15.0646</v>
      </c>
      <c r="J319" s="385" t="n">
        <v>0.9463</v>
      </c>
      <c r="K319" s="385" t="n">
        <v>5.4191</v>
      </c>
      <c r="L319" s="385" t="n">
        <v>12.1834</v>
      </c>
      <c r="M319" s="385" t="n">
        <v>0.0012</v>
      </c>
      <c r="N319" s="337" t="n">
        <v>168.3825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92" t="s">
        <v>695</v>
      </c>
      <c r="B320" s="388" t="n">
        <v>5161.5168</v>
      </c>
      <c r="C320" s="341" t="n">
        <v>16532.092</v>
      </c>
      <c r="D320" s="342" t="n">
        <v>11992.8242</v>
      </c>
      <c r="E320" s="342" t="n">
        <v>14910.1265</v>
      </c>
      <c r="F320" s="342" t="n">
        <v>20168</v>
      </c>
      <c r="G320" s="342" t="n">
        <v>22526.5833</v>
      </c>
      <c r="H320" s="342" t="n">
        <v>17274.6879</v>
      </c>
      <c r="I320" s="389" t="n">
        <v>15.4382</v>
      </c>
      <c r="J320" s="389" t="n">
        <v>1.0258</v>
      </c>
      <c r="K320" s="389" t="n">
        <v>5.7605</v>
      </c>
      <c r="L320" s="389" t="n">
        <v>12.3132</v>
      </c>
      <c r="M320" s="389" t="n">
        <v>0.0014</v>
      </c>
      <c r="N320" s="344" t="n">
        <v>168.5812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91" t="s">
        <v>395</v>
      </c>
      <c r="B321" s="384" t="n">
        <v>2407.3429</v>
      </c>
      <c r="C321" s="334" t="n">
        <v>16168.3333</v>
      </c>
      <c r="D321" s="335" t="n">
        <v>7854.7921</v>
      </c>
      <c r="E321" s="335" t="n">
        <v>11786.4617</v>
      </c>
      <c r="F321" s="335" t="n">
        <v>21045.5833</v>
      </c>
      <c r="G321" s="335" t="n">
        <v>26048.422</v>
      </c>
      <c r="H321" s="335" t="n">
        <v>16732.2833</v>
      </c>
      <c r="I321" s="385" t="n">
        <v>20.4299</v>
      </c>
      <c r="J321" s="385" t="n">
        <v>0.8221</v>
      </c>
      <c r="K321" s="385" t="n">
        <v>7.9573</v>
      </c>
      <c r="L321" s="385" t="n">
        <v>13.6218</v>
      </c>
      <c r="M321" s="385" t="n">
        <v>0.0715</v>
      </c>
      <c r="N321" s="337" t="n">
        <v>168.6258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92" t="s">
        <v>696</v>
      </c>
      <c r="B322" s="388" t="n">
        <v>2117.2763</v>
      </c>
      <c r="C322" s="341" t="n">
        <v>16381.6121</v>
      </c>
      <c r="D322" s="342" t="n">
        <v>7731.5318</v>
      </c>
      <c r="E322" s="342" t="n">
        <v>11524.6892</v>
      </c>
      <c r="F322" s="342" t="n">
        <v>21835.3701</v>
      </c>
      <c r="G322" s="342" t="n">
        <v>26447.5276</v>
      </c>
      <c r="H322" s="342" t="n">
        <v>16884.6514</v>
      </c>
      <c r="I322" s="389" t="n">
        <v>20.3364</v>
      </c>
      <c r="J322" s="389" t="n">
        <v>0.8586</v>
      </c>
      <c r="K322" s="389" t="n">
        <v>8.5491</v>
      </c>
      <c r="L322" s="389" t="n">
        <v>12.9376</v>
      </c>
      <c r="M322" s="389" t="n">
        <v>0.0806</v>
      </c>
      <c r="N322" s="344" t="n">
        <v>168.4152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83" t="s">
        <v>397</v>
      </c>
      <c r="B323" s="384" t="n">
        <v>4148.0275</v>
      </c>
      <c r="C323" s="334" t="n">
        <v>19822.75</v>
      </c>
      <c r="D323" s="335" t="n">
        <v>13933.9166</v>
      </c>
      <c r="E323" s="335" t="n">
        <v>16587.4772</v>
      </c>
      <c r="F323" s="335" t="n">
        <v>24107.1477</v>
      </c>
      <c r="G323" s="335" t="n">
        <v>29409.5833</v>
      </c>
      <c r="H323" s="335" t="n">
        <v>20982.9051</v>
      </c>
      <c r="I323" s="385" t="n">
        <v>15.3068</v>
      </c>
      <c r="J323" s="385" t="n">
        <v>1.2492</v>
      </c>
      <c r="K323" s="385" t="n">
        <v>8.4066</v>
      </c>
      <c r="L323" s="385" t="n">
        <v>12.2269</v>
      </c>
      <c r="M323" s="385" t="n">
        <v>0.0222</v>
      </c>
      <c r="N323" s="337" t="n">
        <v>171.4447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91" t="s">
        <v>398</v>
      </c>
      <c r="B324" s="384" t="n">
        <v>8326.6775</v>
      </c>
      <c r="C324" s="334" t="n">
        <v>31587.6215</v>
      </c>
      <c r="D324" s="335" t="n">
        <v>25047.1666</v>
      </c>
      <c r="E324" s="335" t="n">
        <v>29554.3333</v>
      </c>
      <c r="F324" s="335" t="n">
        <v>33650.9166</v>
      </c>
      <c r="G324" s="335" t="n">
        <v>36112.4166</v>
      </c>
      <c r="H324" s="335" t="n">
        <v>31300.1919</v>
      </c>
      <c r="I324" s="385" t="n">
        <v>6.6313</v>
      </c>
      <c r="J324" s="385" t="n">
        <v>1.646</v>
      </c>
      <c r="K324" s="385" t="n">
        <v>16.1749</v>
      </c>
      <c r="L324" s="385" t="n">
        <v>12.2542</v>
      </c>
      <c r="M324" s="385" t="n">
        <v>0.0327</v>
      </c>
      <c r="N324" s="337" t="n">
        <v>167.0863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92" t="s">
        <v>399</v>
      </c>
      <c r="B325" s="388" t="n">
        <v>6927.4822</v>
      </c>
      <c r="C325" s="341" t="n">
        <v>31536</v>
      </c>
      <c r="D325" s="342" t="n">
        <v>27652.8333</v>
      </c>
      <c r="E325" s="342" t="n">
        <v>29866.0833</v>
      </c>
      <c r="F325" s="342" t="n">
        <v>33313.0833</v>
      </c>
      <c r="G325" s="342" t="n">
        <v>35289.0439</v>
      </c>
      <c r="H325" s="342" t="n">
        <v>31420.0223</v>
      </c>
      <c r="I325" s="389" t="n">
        <v>6.0346</v>
      </c>
      <c r="J325" s="389" t="n">
        <v>1.721</v>
      </c>
      <c r="K325" s="389" t="n">
        <v>16.9428</v>
      </c>
      <c r="L325" s="389" t="n">
        <v>12.2152</v>
      </c>
      <c r="M325" s="389" t="n">
        <v>0.0174</v>
      </c>
      <c r="N325" s="344" t="n">
        <v>165.3722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83" t="s">
        <v>400</v>
      </c>
      <c r="B326" s="384" t="n">
        <v>7419.2361</v>
      </c>
      <c r="C326" s="334" t="n">
        <v>23128.3905</v>
      </c>
      <c r="D326" s="335" t="n">
        <v>19881.5</v>
      </c>
      <c r="E326" s="335" t="n">
        <v>21418.6355</v>
      </c>
      <c r="F326" s="335" t="n">
        <v>25041.4073</v>
      </c>
      <c r="G326" s="335" t="n">
        <v>27046</v>
      </c>
      <c r="H326" s="335" t="n">
        <v>23327.4817</v>
      </c>
      <c r="I326" s="385" t="n">
        <v>6.3394</v>
      </c>
      <c r="J326" s="385" t="n">
        <v>1.3794</v>
      </c>
      <c r="K326" s="385" t="n">
        <v>15.5253</v>
      </c>
      <c r="L326" s="385" t="n">
        <v>12.2312</v>
      </c>
      <c r="M326" s="385" t="n">
        <v>0.008</v>
      </c>
      <c r="N326" s="337" t="n">
        <v>164.7817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83" t="s">
        <v>401</v>
      </c>
      <c r="B327" s="384" t="n">
        <v>2916.7962</v>
      </c>
      <c r="C327" s="334" t="n">
        <v>20718.25</v>
      </c>
      <c r="D327" s="335" t="n">
        <v>14957.5</v>
      </c>
      <c r="E327" s="335" t="n">
        <v>17687.4423</v>
      </c>
      <c r="F327" s="335" t="n">
        <v>24861.6666</v>
      </c>
      <c r="G327" s="335" t="n">
        <v>31507.3333</v>
      </c>
      <c r="H327" s="335" t="n">
        <v>22282.1011</v>
      </c>
      <c r="I327" s="385" t="n">
        <v>18.6809</v>
      </c>
      <c r="J327" s="385" t="n">
        <v>1.2423</v>
      </c>
      <c r="K327" s="385" t="n">
        <v>3.6726</v>
      </c>
      <c r="L327" s="385" t="n">
        <v>10.1865</v>
      </c>
      <c r="M327" s="385" t="n">
        <v>0.1735</v>
      </c>
      <c r="N327" s="337" t="n">
        <v>176.9309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83" t="s">
        <v>402</v>
      </c>
      <c r="B328" s="384" t="n">
        <v>14914.5865</v>
      </c>
      <c r="C328" s="334" t="n">
        <v>23616.2623</v>
      </c>
      <c r="D328" s="335" t="n">
        <v>19119.8333</v>
      </c>
      <c r="E328" s="335" t="n">
        <v>20985.7557</v>
      </c>
      <c r="F328" s="335" t="n">
        <v>28974.1032</v>
      </c>
      <c r="G328" s="335" t="n">
        <v>31259.25</v>
      </c>
      <c r="H328" s="335" t="n">
        <v>24644.4181</v>
      </c>
      <c r="I328" s="385" t="n">
        <v>9.263</v>
      </c>
      <c r="J328" s="385" t="n">
        <v>2.2244</v>
      </c>
      <c r="K328" s="385" t="n">
        <v>12.1472</v>
      </c>
      <c r="L328" s="385" t="n">
        <v>10.8312</v>
      </c>
      <c r="M328" s="385" t="n">
        <v>0.8545</v>
      </c>
      <c r="N328" s="337" t="n">
        <v>188.2605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92" t="s">
        <v>403</v>
      </c>
      <c r="B329" s="388" t="n">
        <v>5126.8795</v>
      </c>
      <c r="C329" s="341" t="n">
        <v>27533.6164</v>
      </c>
      <c r="D329" s="342" t="n">
        <v>21053.0754</v>
      </c>
      <c r="E329" s="342" t="n">
        <v>23257.75</v>
      </c>
      <c r="F329" s="342" t="n">
        <v>30650.6666</v>
      </c>
      <c r="G329" s="342" t="n">
        <v>32076.25</v>
      </c>
      <c r="H329" s="342" t="n">
        <v>26982.0247</v>
      </c>
      <c r="I329" s="389" t="n">
        <v>9.1201</v>
      </c>
      <c r="J329" s="389" t="n">
        <v>1.9111</v>
      </c>
      <c r="K329" s="389" t="n">
        <v>13.3423</v>
      </c>
      <c r="L329" s="389" t="n">
        <v>11.0653</v>
      </c>
      <c r="M329" s="389" t="n">
        <v>0.07</v>
      </c>
      <c r="N329" s="344" t="n">
        <v>188.0028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92" t="s">
        <v>404</v>
      </c>
      <c r="B330" s="388" t="n">
        <v>5471.2548</v>
      </c>
      <c r="C330" s="341" t="n">
        <v>21073.3333</v>
      </c>
      <c r="D330" s="342" t="n">
        <v>18102.9937</v>
      </c>
      <c r="E330" s="342" t="n">
        <v>19406.9239</v>
      </c>
      <c r="F330" s="342" t="n">
        <v>22864.5833</v>
      </c>
      <c r="G330" s="342" t="n">
        <v>25305.7614</v>
      </c>
      <c r="H330" s="342" t="n">
        <v>21528.7022</v>
      </c>
      <c r="I330" s="389" t="n">
        <v>10.181</v>
      </c>
      <c r="J330" s="389" t="n">
        <v>3.1563</v>
      </c>
      <c r="K330" s="389" t="n">
        <v>10.0074</v>
      </c>
      <c r="L330" s="389" t="n">
        <v>10.5758</v>
      </c>
      <c r="M330" s="389" t="n">
        <v>2.5277</v>
      </c>
      <c r="N330" s="344" t="n">
        <v>190.7795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91" t="s">
        <v>405</v>
      </c>
      <c r="B331" s="384" t="n">
        <v>20140.8628</v>
      </c>
      <c r="C331" s="334" t="n">
        <v>20361.8333</v>
      </c>
      <c r="D331" s="335" t="n">
        <v>12927.7712</v>
      </c>
      <c r="E331" s="335" t="n">
        <v>16278.5165</v>
      </c>
      <c r="F331" s="335" t="n">
        <v>24145.3333</v>
      </c>
      <c r="G331" s="335" t="n">
        <v>28257</v>
      </c>
      <c r="H331" s="335" t="n">
        <v>20610.2674</v>
      </c>
      <c r="I331" s="385" t="n">
        <v>16.5649</v>
      </c>
      <c r="J331" s="385" t="n">
        <v>1.6811</v>
      </c>
      <c r="K331" s="385" t="n">
        <v>4.6684</v>
      </c>
      <c r="L331" s="385" t="n">
        <v>10.5837</v>
      </c>
      <c r="M331" s="385" t="n">
        <v>0.3978</v>
      </c>
      <c r="N331" s="337" t="n">
        <v>181.2151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6</v>
      </c>
      <c r="B332" s="388" t="n">
        <v>3116.7245</v>
      </c>
      <c r="C332" s="341" t="n">
        <v>14170.2689</v>
      </c>
      <c r="D332" s="342" t="n">
        <v>10379.8185</v>
      </c>
      <c r="E332" s="342" t="n">
        <v>12420.8881</v>
      </c>
      <c r="F332" s="342" t="n">
        <v>17386</v>
      </c>
      <c r="G332" s="342" t="n">
        <v>20516.25</v>
      </c>
      <c r="H332" s="342" t="n">
        <v>15057.7815</v>
      </c>
      <c r="I332" s="389" t="n">
        <v>9.887</v>
      </c>
      <c r="J332" s="389" t="n">
        <v>1.9708</v>
      </c>
      <c r="K332" s="389" t="n">
        <v>3.2783</v>
      </c>
      <c r="L332" s="389" t="n">
        <v>9.6205</v>
      </c>
      <c r="M332" s="389" t="n">
        <v>0.0585</v>
      </c>
      <c r="N332" s="344" t="n">
        <v>182.3353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92" t="s">
        <v>407</v>
      </c>
      <c r="B333" s="388" t="n">
        <v>13444.7773</v>
      </c>
      <c r="C333" s="341" t="n">
        <v>21186.7609</v>
      </c>
      <c r="D333" s="342" t="n">
        <v>14967.4624</v>
      </c>
      <c r="E333" s="342" t="n">
        <v>17985</v>
      </c>
      <c r="F333" s="342" t="n">
        <v>24517.2149</v>
      </c>
      <c r="G333" s="342" t="n">
        <v>28161.3333</v>
      </c>
      <c r="H333" s="342" t="n">
        <v>21502.4248</v>
      </c>
      <c r="I333" s="389" t="n">
        <v>16.5619</v>
      </c>
      <c r="J333" s="389" t="n">
        <v>1.598</v>
      </c>
      <c r="K333" s="389" t="n">
        <v>4.878</v>
      </c>
      <c r="L333" s="389" t="n">
        <v>10.4673</v>
      </c>
      <c r="M333" s="389" t="n">
        <v>0.492</v>
      </c>
      <c r="N333" s="344" t="n">
        <v>180.397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409</v>
      </c>
      <c r="B334" s="384" t="n">
        <v>4899.0667</v>
      </c>
      <c r="C334" s="334" t="n">
        <v>25133.921</v>
      </c>
      <c r="D334" s="335" t="n">
        <v>19105.4166</v>
      </c>
      <c r="E334" s="335" t="n">
        <v>22019.8067</v>
      </c>
      <c r="F334" s="335" t="n">
        <v>29496.8654</v>
      </c>
      <c r="G334" s="335" t="n">
        <v>33981.5311</v>
      </c>
      <c r="H334" s="335" t="n">
        <v>26068.4511</v>
      </c>
      <c r="I334" s="385" t="n">
        <v>19.154</v>
      </c>
      <c r="J334" s="385" t="n">
        <v>1.7991</v>
      </c>
      <c r="K334" s="385" t="n">
        <v>4.6154</v>
      </c>
      <c r="L334" s="385" t="n">
        <v>13.1586</v>
      </c>
      <c r="M334" s="385" t="n">
        <v>0.2922</v>
      </c>
      <c r="N334" s="337" t="n">
        <v>179.6757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83" t="s">
        <v>410</v>
      </c>
      <c r="B335" s="384" t="n">
        <v>4342.7108</v>
      </c>
      <c r="C335" s="334" t="n">
        <v>19681.2711</v>
      </c>
      <c r="D335" s="335" t="n">
        <v>13380.9759</v>
      </c>
      <c r="E335" s="335" t="n">
        <v>16252.9701</v>
      </c>
      <c r="F335" s="335" t="n">
        <v>23686.1666</v>
      </c>
      <c r="G335" s="335" t="n">
        <v>27085.0741</v>
      </c>
      <c r="H335" s="335" t="n">
        <v>20218.4387</v>
      </c>
      <c r="I335" s="385" t="n">
        <v>14.3103</v>
      </c>
      <c r="J335" s="385" t="n">
        <v>0.9157</v>
      </c>
      <c r="K335" s="385" t="n">
        <v>7.7891</v>
      </c>
      <c r="L335" s="385" t="n">
        <v>13.0717</v>
      </c>
      <c r="M335" s="385" t="n">
        <v>0.045</v>
      </c>
      <c r="N335" s="337" t="n">
        <v>170.5311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91" t="s">
        <v>411</v>
      </c>
      <c r="B336" s="384" t="n">
        <v>13269.0882</v>
      </c>
      <c r="C336" s="334" t="n">
        <v>20536.6643</v>
      </c>
      <c r="D336" s="335" t="n">
        <v>15114.2904</v>
      </c>
      <c r="E336" s="335" t="n">
        <v>17518.6148</v>
      </c>
      <c r="F336" s="335" t="n">
        <v>24318.0738</v>
      </c>
      <c r="G336" s="335" t="n">
        <v>26887</v>
      </c>
      <c r="H336" s="335" t="n">
        <v>21046.9463</v>
      </c>
      <c r="I336" s="385" t="n">
        <v>15.9687</v>
      </c>
      <c r="J336" s="385" t="n">
        <v>0.8432</v>
      </c>
      <c r="K336" s="385" t="n">
        <v>5.6969</v>
      </c>
      <c r="L336" s="385" t="n">
        <v>11.2784</v>
      </c>
      <c r="M336" s="385" t="n">
        <v>0.0539</v>
      </c>
      <c r="N336" s="337" t="n">
        <v>170.8462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2</v>
      </c>
      <c r="B337" s="388" t="n">
        <v>8502.6555</v>
      </c>
      <c r="C337" s="341" t="n">
        <v>20656.3333</v>
      </c>
      <c r="D337" s="342" t="n">
        <v>15294.0677</v>
      </c>
      <c r="E337" s="342" t="n">
        <v>17725.3683</v>
      </c>
      <c r="F337" s="342" t="n">
        <v>24585.8498</v>
      </c>
      <c r="G337" s="342" t="n">
        <v>26853.5474</v>
      </c>
      <c r="H337" s="342" t="n">
        <v>21151.787</v>
      </c>
      <c r="I337" s="389" t="n">
        <v>16.7673</v>
      </c>
      <c r="J337" s="389" t="n">
        <v>0.8382</v>
      </c>
      <c r="K337" s="389" t="n">
        <v>5.2407</v>
      </c>
      <c r="L337" s="389" t="n">
        <v>11.7146</v>
      </c>
      <c r="M337" s="389" t="n">
        <v>0.0455</v>
      </c>
      <c r="N337" s="344" t="n">
        <v>170.4483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3</v>
      </c>
      <c r="B338" s="388" t="n">
        <v>4213.1156</v>
      </c>
      <c r="C338" s="341" t="n">
        <v>20509.6014</v>
      </c>
      <c r="D338" s="342" t="n">
        <v>14980.25</v>
      </c>
      <c r="E338" s="342" t="n">
        <v>17299.9166</v>
      </c>
      <c r="F338" s="342" t="n">
        <v>23916.8333</v>
      </c>
      <c r="G338" s="342" t="n">
        <v>27381.5833</v>
      </c>
      <c r="H338" s="342" t="n">
        <v>21052.4547</v>
      </c>
      <c r="I338" s="389" t="n">
        <v>14.2211</v>
      </c>
      <c r="J338" s="389" t="n">
        <v>0.8332</v>
      </c>
      <c r="K338" s="389" t="n">
        <v>6.6587</v>
      </c>
      <c r="L338" s="389" t="n">
        <v>10.3812</v>
      </c>
      <c r="M338" s="389" t="n">
        <v>0.0706</v>
      </c>
      <c r="N338" s="344" t="n">
        <v>171.8012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83" t="s">
        <v>697</v>
      </c>
      <c r="B339" s="384" t="n">
        <v>16059.7169</v>
      </c>
      <c r="C339" s="334" t="n">
        <v>11242.9017</v>
      </c>
      <c r="D339" s="335" t="n">
        <v>8763.9721</v>
      </c>
      <c r="E339" s="335" t="n">
        <v>9726.9998</v>
      </c>
      <c r="F339" s="335" t="n">
        <v>13202.271</v>
      </c>
      <c r="G339" s="335" t="n">
        <v>15819.6168</v>
      </c>
      <c r="H339" s="335" t="n">
        <v>11929.6323</v>
      </c>
      <c r="I339" s="385" t="n">
        <v>10.4141</v>
      </c>
      <c r="J339" s="385" t="n">
        <v>0.5078</v>
      </c>
      <c r="K339" s="385" t="n">
        <v>5.1914</v>
      </c>
      <c r="L339" s="385" t="n">
        <v>10.4142</v>
      </c>
      <c r="M339" s="385" t="n">
        <v>0.0168</v>
      </c>
      <c r="N339" s="337" t="n">
        <v>172.299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5</v>
      </c>
      <c r="B340" s="388" t="n">
        <v>2767.4539</v>
      </c>
      <c r="C340" s="341" t="n">
        <v>11345.3002</v>
      </c>
      <c r="D340" s="342" t="n">
        <v>8585.4045</v>
      </c>
      <c r="E340" s="342" t="n">
        <v>9907.1449</v>
      </c>
      <c r="F340" s="342" t="n">
        <v>13436.9166</v>
      </c>
      <c r="G340" s="342" t="n">
        <v>15745.75</v>
      </c>
      <c r="H340" s="342" t="n">
        <v>11952.1537</v>
      </c>
      <c r="I340" s="389" t="n">
        <v>12.6653</v>
      </c>
      <c r="J340" s="389" t="n">
        <v>0.2003</v>
      </c>
      <c r="K340" s="389" t="n">
        <v>3.2775</v>
      </c>
      <c r="L340" s="389" t="n">
        <v>11.6491</v>
      </c>
      <c r="M340" s="389" t="n">
        <v>0.0026</v>
      </c>
      <c r="N340" s="344" t="n">
        <v>169.4485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92" t="s">
        <v>416</v>
      </c>
      <c r="B341" s="388" t="n">
        <v>2369.9486</v>
      </c>
      <c r="C341" s="341" t="n">
        <v>11426.7777</v>
      </c>
      <c r="D341" s="342" t="n">
        <v>8649.0216</v>
      </c>
      <c r="E341" s="342" t="n">
        <v>9625.5</v>
      </c>
      <c r="F341" s="342" t="n">
        <v>14080.5404</v>
      </c>
      <c r="G341" s="342" t="n">
        <v>16766.0833</v>
      </c>
      <c r="H341" s="342" t="n">
        <v>12256.2659</v>
      </c>
      <c r="I341" s="389" t="n">
        <v>13.4286</v>
      </c>
      <c r="J341" s="389" t="n">
        <v>0.3535</v>
      </c>
      <c r="K341" s="389" t="n">
        <v>3.8427</v>
      </c>
      <c r="L341" s="389" t="n">
        <v>11.8377</v>
      </c>
      <c r="M341" s="389" t="n">
        <v>0.0247</v>
      </c>
      <c r="N341" s="344" t="n">
        <v>169.0386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87" t="s">
        <v>417</v>
      </c>
      <c r="B342" s="388" t="n">
        <v>2385.1076</v>
      </c>
      <c r="C342" s="341" t="n">
        <v>10495.0476</v>
      </c>
      <c r="D342" s="342" t="n">
        <v>8882.1684</v>
      </c>
      <c r="E342" s="342" t="n">
        <v>9491.9823</v>
      </c>
      <c r="F342" s="342" t="n">
        <v>11703.25</v>
      </c>
      <c r="G342" s="342" t="n">
        <v>13243.2942</v>
      </c>
      <c r="H342" s="342" t="n">
        <v>10854.8474</v>
      </c>
      <c r="I342" s="389" t="n">
        <v>4.5392</v>
      </c>
      <c r="J342" s="389" t="n">
        <v>1.5027</v>
      </c>
      <c r="K342" s="389" t="n">
        <v>7.6413</v>
      </c>
      <c r="L342" s="389" t="n">
        <v>9.6257</v>
      </c>
      <c r="M342" s="389" t="n">
        <v>0.0412</v>
      </c>
      <c r="N342" s="344" t="n">
        <v>176.7782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8</v>
      </c>
      <c r="B343" s="388" t="n">
        <v>1575.4694</v>
      </c>
      <c r="C343" s="341" t="n">
        <v>12139.1218</v>
      </c>
      <c r="D343" s="342" t="n">
        <v>9706.8258</v>
      </c>
      <c r="E343" s="342" t="n">
        <v>10953.75</v>
      </c>
      <c r="F343" s="342" t="n">
        <v>13632.9267</v>
      </c>
      <c r="G343" s="342" t="n">
        <v>15830.7358</v>
      </c>
      <c r="H343" s="342" t="n">
        <v>12653.3504</v>
      </c>
      <c r="I343" s="389" t="n">
        <v>10.5562</v>
      </c>
      <c r="J343" s="389" t="n">
        <v>0.4068</v>
      </c>
      <c r="K343" s="389" t="n">
        <v>9.163</v>
      </c>
      <c r="L343" s="389" t="n">
        <v>9.6169</v>
      </c>
      <c r="M343" s="389" t="n">
        <v>0</v>
      </c>
      <c r="N343" s="344" t="n">
        <v>172.1297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19</v>
      </c>
      <c r="B344" s="388" t="n">
        <v>2807.3955</v>
      </c>
      <c r="C344" s="341" t="n">
        <v>10824.4444</v>
      </c>
      <c r="D344" s="342" t="n">
        <v>8770.75</v>
      </c>
      <c r="E344" s="342" t="n">
        <v>9537.6551</v>
      </c>
      <c r="F344" s="342" t="n">
        <v>12813.1681</v>
      </c>
      <c r="G344" s="342" t="n">
        <v>15475.3301</v>
      </c>
      <c r="H344" s="342" t="n">
        <v>11699.2153</v>
      </c>
      <c r="I344" s="389" t="n">
        <v>6.2071</v>
      </c>
      <c r="J344" s="389" t="n">
        <v>0.5317</v>
      </c>
      <c r="K344" s="389" t="n">
        <v>5.2238</v>
      </c>
      <c r="L344" s="389" t="n">
        <v>9.1853</v>
      </c>
      <c r="M344" s="389" t="n">
        <v>0.0066</v>
      </c>
      <c r="N344" s="344" t="n">
        <v>174.7984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87" t="s">
        <v>420</v>
      </c>
      <c r="B345" s="388" t="n">
        <v>2510.1983</v>
      </c>
      <c r="C345" s="341" t="n">
        <v>11238.6666</v>
      </c>
      <c r="D345" s="342" t="n">
        <v>8428.8558</v>
      </c>
      <c r="E345" s="342" t="n">
        <v>9453.5491</v>
      </c>
      <c r="F345" s="342" t="n">
        <v>13451.0903</v>
      </c>
      <c r="G345" s="342" t="n">
        <v>16571.9047</v>
      </c>
      <c r="H345" s="342" t="n">
        <v>11987.5894</v>
      </c>
      <c r="I345" s="389" t="n">
        <v>12.4471</v>
      </c>
      <c r="J345" s="389" t="n">
        <v>0.3193</v>
      </c>
      <c r="K345" s="389" t="n">
        <v>2.606</v>
      </c>
      <c r="L345" s="389" t="n">
        <v>10.469</v>
      </c>
      <c r="M345" s="389" t="n">
        <v>0.0376</v>
      </c>
      <c r="N345" s="344" t="n">
        <v>171.5739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83" t="s">
        <v>421</v>
      </c>
      <c r="B346" s="384" t="n">
        <v>803.7748</v>
      </c>
      <c r="C346" s="334" t="n">
        <v>16360.8001</v>
      </c>
      <c r="D346" s="335" t="n">
        <v>10344.997</v>
      </c>
      <c r="E346" s="335" t="n">
        <v>12965.5</v>
      </c>
      <c r="F346" s="335" t="n">
        <v>21226.3333</v>
      </c>
      <c r="G346" s="335" t="n">
        <v>26101.6159</v>
      </c>
      <c r="H346" s="335" t="n">
        <v>17862.0972</v>
      </c>
      <c r="I346" s="385" t="n">
        <v>12.4878</v>
      </c>
      <c r="J346" s="385" t="n">
        <v>0.769</v>
      </c>
      <c r="K346" s="385" t="n">
        <v>5.648</v>
      </c>
      <c r="L346" s="385" t="n">
        <v>10.1996</v>
      </c>
      <c r="M346" s="385" t="n">
        <v>0.5595</v>
      </c>
      <c r="N346" s="337" t="n">
        <v>173.9461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2</v>
      </c>
      <c r="B347" s="384" t="n">
        <v>4910.9236</v>
      </c>
      <c r="C347" s="334" t="n">
        <v>11834.8021</v>
      </c>
      <c r="D347" s="335" t="n">
        <v>9138.3793</v>
      </c>
      <c r="E347" s="335" t="n">
        <v>10134.2295</v>
      </c>
      <c r="F347" s="335" t="n">
        <v>14467.0833</v>
      </c>
      <c r="G347" s="335" t="n">
        <v>17600.0242</v>
      </c>
      <c r="H347" s="335" t="n">
        <v>12747.9225</v>
      </c>
      <c r="I347" s="385" t="n">
        <v>8.482</v>
      </c>
      <c r="J347" s="385" t="n">
        <v>1.2745</v>
      </c>
      <c r="K347" s="385" t="n">
        <v>11.5927</v>
      </c>
      <c r="L347" s="385" t="n">
        <v>9.1718</v>
      </c>
      <c r="M347" s="385" t="n">
        <v>0.112</v>
      </c>
      <c r="N347" s="337" t="n">
        <v>175.9489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92" t="s">
        <v>423</v>
      </c>
      <c r="B348" s="388" t="n">
        <v>3193.5434</v>
      </c>
      <c r="C348" s="341" t="n">
        <v>12415.5303</v>
      </c>
      <c r="D348" s="342" t="n">
        <v>9679.2169</v>
      </c>
      <c r="E348" s="342" t="n">
        <v>10662.4166</v>
      </c>
      <c r="F348" s="342" t="n">
        <v>15192.4166</v>
      </c>
      <c r="G348" s="342" t="n">
        <v>18126.324</v>
      </c>
      <c r="H348" s="342" t="n">
        <v>13387.9947</v>
      </c>
      <c r="I348" s="389" t="n">
        <v>8.5163</v>
      </c>
      <c r="J348" s="389" t="n">
        <v>1.4086</v>
      </c>
      <c r="K348" s="389" t="n">
        <v>11.7547</v>
      </c>
      <c r="L348" s="389" t="n">
        <v>9.4509</v>
      </c>
      <c r="M348" s="389" t="n">
        <v>0.1524</v>
      </c>
      <c r="N348" s="344" t="n">
        <v>177.0024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87" t="s">
        <v>424</v>
      </c>
      <c r="B349" s="388" t="n">
        <v>1446.5537</v>
      </c>
      <c r="C349" s="341" t="n">
        <v>10676.7846</v>
      </c>
      <c r="D349" s="342" t="n">
        <v>8584.5179</v>
      </c>
      <c r="E349" s="342" t="n">
        <v>9577.9329</v>
      </c>
      <c r="F349" s="342" t="n">
        <v>12917.0833</v>
      </c>
      <c r="G349" s="342" t="n">
        <v>15660.4321</v>
      </c>
      <c r="H349" s="342" t="n">
        <v>11610.3194</v>
      </c>
      <c r="I349" s="389" t="n">
        <v>8.195</v>
      </c>
      <c r="J349" s="389" t="n">
        <v>1.0886</v>
      </c>
      <c r="K349" s="389" t="n">
        <v>11.1842</v>
      </c>
      <c r="L349" s="389" t="n">
        <v>8.2815</v>
      </c>
      <c r="M349" s="389" t="n">
        <v>0.0247</v>
      </c>
      <c r="N349" s="344" t="n">
        <v>174.921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5</v>
      </c>
      <c r="B350" s="384" t="n">
        <v>1235.5248</v>
      </c>
      <c r="C350" s="334" t="n">
        <v>16525.388</v>
      </c>
      <c r="D350" s="335" t="n">
        <v>10701</v>
      </c>
      <c r="E350" s="335" t="n">
        <v>13393.2903</v>
      </c>
      <c r="F350" s="335" t="n">
        <v>19874.3522</v>
      </c>
      <c r="G350" s="335" t="n">
        <v>23550.9166</v>
      </c>
      <c r="H350" s="335" t="n">
        <v>16777.7606</v>
      </c>
      <c r="I350" s="385" t="n">
        <v>11.5836</v>
      </c>
      <c r="J350" s="385" t="n">
        <v>2.2478</v>
      </c>
      <c r="K350" s="385" t="n">
        <v>6.6872</v>
      </c>
      <c r="L350" s="385" t="n">
        <v>10.0444</v>
      </c>
      <c r="M350" s="385" t="n">
        <v>0.141</v>
      </c>
      <c r="N350" s="337" t="n">
        <v>179.045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6</v>
      </c>
      <c r="B351" s="388" t="n">
        <v>849.3233</v>
      </c>
      <c r="C351" s="341" t="n">
        <v>17959.7227</v>
      </c>
      <c r="D351" s="342" t="n">
        <v>13267.3333</v>
      </c>
      <c r="E351" s="342" t="n">
        <v>14837.5012</v>
      </c>
      <c r="F351" s="342" t="n">
        <v>21003.8333</v>
      </c>
      <c r="G351" s="342" t="n">
        <v>24571.8333</v>
      </c>
      <c r="H351" s="342" t="n">
        <v>18318.3321</v>
      </c>
      <c r="I351" s="389" t="n">
        <v>11.1268</v>
      </c>
      <c r="J351" s="389" t="n">
        <v>2.5329</v>
      </c>
      <c r="K351" s="389" t="n">
        <v>8.0958</v>
      </c>
      <c r="L351" s="389" t="n">
        <v>10.2107</v>
      </c>
      <c r="M351" s="389" t="n">
        <v>0.0116</v>
      </c>
      <c r="N351" s="344" t="n">
        <v>179.7789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83" t="s">
        <v>427</v>
      </c>
      <c r="B352" s="384" t="n">
        <v>834.8421</v>
      </c>
      <c r="C352" s="334" t="n">
        <v>18680.3667</v>
      </c>
      <c r="D352" s="335" t="n">
        <v>11034.8964</v>
      </c>
      <c r="E352" s="335" t="n">
        <v>13444.7047</v>
      </c>
      <c r="F352" s="335" t="n">
        <v>22292.5</v>
      </c>
      <c r="G352" s="335" t="n">
        <v>25043.4576</v>
      </c>
      <c r="H352" s="335" t="n">
        <v>18353.5051</v>
      </c>
      <c r="I352" s="385" t="n">
        <v>13.6747</v>
      </c>
      <c r="J352" s="385" t="n">
        <v>1.0136</v>
      </c>
      <c r="K352" s="385" t="n">
        <v>4.2015</v>
      </c>
      <c r="L352" s="385" t="n">
        <v>12.4942</v>
      </c>
      <c r="M352" s="385" t="n">
        <v>1.7318</v>
      </c>
      <c r="N352" s="337" t="n">
        <v>169.5746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83" t="s">
        <v>698</v>
      </c>
      <c r="B353" s="384" t="n">
        <v>1323.4948</v>
      </c>
      <c r="C353" s="334" t="n">
        <v>24649.206</v>
      </c>
      <c r="D353" s="335" t="n">
        <v>16905.5135</v>
      </c>
      <c r="E353" s="335" t="n">
        <v>20945.5833</v>
      </c>
      <c r="F353" s="335" t="n">
        <v>29203.5</v>
      </c>
      <c r="G353" s="335" t="n">
        <v>32443.75</v>
      </c>
      <c r="H353" s="335" t="n">
        <v>25049.3411</v>
      </c>
      <c r="I353" s="385" t="n">
        <v>16.8357</v>
      </c>
      <c r="J353" s="385" t="n">
        <v>0.7405</v>
      </c>
      <c r="K353" s="385" t="n">
        <v>9.3082</v>
      </c>
      <c r="L353" s="385" t="n">
        <v>14.161</v>
      </c>
      <c r="M353" s="385" t="n">
        <v>0.526</v>
      </c>
      <c r="N353" s="337" t="n">
        <v>168.9593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83" t="s">
        <v>699</v>
      </c>
      <c r="B354" s="384" t="n">
        <v>866.8523</v>
      </c>
      <c r="C354" s="334" t="n">
        <v>21391.25</v>
      </c>
      <c r="D354" s="335" t="n">
        <v>15445.25</v>
      </c>
      <c r="E354" s="335" t="n">
        <v>17814.1626</v>
      </c>
      <c r="F354" s="335" t="n">
        <v>26889.5544</v>
      </c>
      <c r="G354" s="335" t="n">
        <v>31149.2763</v>
      </c>
      <c r="H354" s="335" t="n">
        <v>22591.9718</v>
      </c>
      <c r="I354" s="385" t="n">
        <v>25.7743</v>
      </c>
      <c r="J354" s="385" t="n">
        <v>1.7998</v>
      </c>
      <c r="K354" s="385" t="n">
        <v>2.9245</v>
      </c>
      <c r="L354" s="385" t="n">
        <v>12.0332</v>
      </c>
      <c r="M354" s="385" t="n">
        <v>0.7348</v>
      </c>
      <c r="N354" s="337" t="n">
        <v>181.8729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31</v>
      </c>
      <c r="B355" s="384" t="n">
        <v>16341.9498</v>
      </c>
      <c r="C355" s="334" t="n">
        <v>15332.1861</v>
      </c>
      <c r="D355" s="335" t="n">
        <v>9969.479</v>
      </c>
      <c r="E355" s="335" t="n">
        <v>12587.8708</v>
      </c>
      <c r="F355" s="335" t="n">
        <v>18706.8593</v>
      </c>
      <c r="G355" s="335" t="n">
        <v>22685.7734</v>
      </c>
      <c r="H355" s="335" t="n">
        <v>16004.6022</v>
      </c>
      <c r="I355" s="385" t="n">
        <v>14.7953</v>
      </c>
      <c r="J355" s="385" t="n">
        <v>0.8877</v>
      </c>
      <c r="K355" s="385" t="n">
        <v>6.2545</v>
      </c>
      <c r="L355" s="385" t="n">
        <v>12.3746</v>
      </c>
      <c r="M355" s="385" t="n">
        <v>0.0261</v>
      </c>
      <c r="N355" s="337" t="n">
        <v>171.2347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32</v>
      </c>
      <c r="B356" s="388" t="n">
        <v>6331.0119</v>
      </c>
      <c r="C356" s="341" t="n">
        <v>16533.1353</v>
      </c>
      <c r="D356" s="342" t="n">
        <v>11154.8946</v>
      </c>
      <c r="E356" s="342" t="n">
        <v>13542.5833</v>
      </c>
      <c r="F356" s="342" t="n">
        <v>19863.3118</v>
      </c>
      <c r="G356" s="342" t="n">
        <v>23940.6666</v>
      </c>
      <c r="H356" s="342" t="n">
        <v>17037.7622</v>
      </c>
      <c r="I356" s="389" t="n">
        <v>15.9037</v>
      </c>
      <c r="J356" s="389" t="n">
        <v>0.9412</v>
      </c>
      <c r="K356" s="389" t="n">
        <v>6.4698</v>
      </c>
      <c r="L356" s="389" t="n">
        <v>12.2942</v>
      </c>
      <c r="M356" s="389" t="n">
        <v>0.0366</v>
      </c>
      <c r="N356" s="344" t="n">
        <v>171.1096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87" t="s">
        <v>433</v>
      </c>
      <c r="B357" s="388" t="n">
        <v>7006.4563</v>
      </c>
      <c r="C357" s="341" t="n">
        <v>15198.9115</v>
      </c>
      <c r="D357" s="342" t="n">
        <v>9969.5453</v>
      </c>
      <c r="E357" s="342" t="n">
        <v>12570.0033</v>
      </c>
      <c r="F357" s="342" t="n">
        <v>18335.6666</v>
      </c>
      <c r="G357" s="342" t="n">
        <v>21881.3294</v>
      </c>
      <c r="H357" s="342" t="n">
        <v>15712.4675</v>
      </c>
      <c r="I357" s="389" t="n">
        <v>13.5685</v>
      </c>
      <c r="J357" s="389" t="n">
        <v>0.9465</v>
      </c>
      <c r="K357" s="389" t="n">
        <v>7.2698</v>
      </c>
      <c r="L357" s="389" t="n">
        <v>12.625</v>
      </c>
      <c r="M357" s="389" t="n">
        <v>0.0019</v>
      </c>
      <c r="N357" s="344" t="n">
        <v>170.9439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4</v>
      </c>
      <c r="B358" s="388" t="n">
        <v>959.446</v>
      </c>
      <c r="C358" s="341" t="n">
        <v>12144.4847</v>
      </c>
      <c r="D358" s="342" t="n">
        <v>8332.2177</v>
      </c>
      <c r="E358" s="342" t="n">
        <v>9389.3507</v>
      </c>
      <c r="F358" s="342" t="n">
        <v>15332.1861</v>
      </c>
      <c r="G358" s="342" t="n">
        <v>23915.5</v>
      </c>
      <c r="H358" s="342" t="n">
        <v>14139.0457</v>
      </c>
      <c r="I358" s="389" t="n">
        <v>11.8267</v>
      </c>
      <c r="J358" s="389" t="n">
        <v>0.7074</v>
      </c>
      <c r="K358" s="389" t="n">
        <v>2.5934</v>
      </c>
      <c r="L358" s="389" t="n">
        <v>11.3488</v>
      </c>
      <c r="M358" s="389" t="n">
        <v>0.0126</v>
      </c>
      <c r="N358" s="344" t="n">
        <v>174.8468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87" t="s">
        <v>700</v>
      </c>
      <c r="B359" s="388" t="n">
        <v>1771.6024</v>
      </c>
      <c r="C359" s="341" t="n">
        <v>13454.6807</v>
      </c>
      <c r="D359" s="342" t="n">
        <v>9852.6517</v>
      </c>
      <c r="E359" s="342" t="n">
        <v>11604.6056</v>
      </c>
      <c r="F359" s="342" t="n">
        <v>16182.5</v>
      </c>
      <c r="G359" s="342" t="n">
        <v>19413.8333</v>
      </c>
      <c r="H359" s="342" t="n">
        <v>14186.2579</v>
      </c>
      <c r="I359" s="389" t="n">
        <v>18.2474</v>
      </c>
      <c r="J359" s="389" t="n">
        <v>0.5647</v>
      </c>
      <c r="K359" s="389" t="n">
        <v>3.346</v>
      </c>
      <c r="L359" s="389" t="n">
        <v>12.0342</v>
      </c>
      <c r="M359" s="389" t="n">
        <v>0.0408</v>
      </c>
      <c r="N359" s="344" t="n">
        <v>171.7009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436</v>
      </c>
      <c r="B360" s="384" t="n">
        <v>1808.0286</v>
      </c>
      <c r="C360" s="334" t="n">
        <v>16199.9166</v>
      </c>
      <c r="D360" s="335" t="n">
        <v>11597.982</v>
      </c>
      <c r="E360" s="335" t="n">
        <v>13473.25</v>
      </c>
      <c r="F360" s="335" t="n">
        <v>19672.2565</v>
      </c>
      <c r="G360" s="335" t="n">
        <v>23994.4369</v>
      </c>
      <c r="H360" s="335" t="n">
        <v>17088.3611</v>
      </c>
      <c r="I360" s="385" t="n">
        <v>15.6867</v>
      </c>
      <c r="J360" s="385" t="n">
        <v>1.1176</v>
      </c>
      <c r="K360" s="385" t="n">
        <v>6.7198</v>
      </c>
      <c r="L360" s="385" t="n">
        <v>12.6756</v>
      </c>
      <c r="M360" s="385" t="n">
        <v>0.0207</v>
      </c>
      <c r="N360" s="337" t="n">
        <v>172.0792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7</v>
      </c>
      <c r="B361" s="388" t="n">
        <v>1543.4515</v>
      </c>
      <c r="C361" s="341" t="n">
        <v>15773.4858</v>
      </c>
      <c r="D361" s="342" t="n">
        <v>11408.7399</v>
      </c>
      <c r="E361" s="342" t="n">
        <v>13255.2355</v>
      </c>
      <c r="F361" s="342" t="n">
        <v>18928.8181</v>
      </c>
      <c r="G361" s="342" t="n">
        <v>22760.5088</v>
      </c>
      <c r="H361" s="342" t="n">
        <v>16576.3505</v>
      </c>
      <c r="I361" s="389" t="n">
        <v>16.6535</v>
      </c>
      <c r="J361" s="389" t="n">
        <v>1.1157</v>
      </c>
      <c r="K361" s="389" t="n">
        <v>5.9307</v>
      </c>
      <c r="L361" s="389" t="n">
        <v>13.0286</v>
      </c>
      <c r="M361" s="389" t="n">
        <v>0.025</v>
      </c>
      <c r="N361" s="344" t="n">
        <v>172.0664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91" t="s">
        <v>438</v>
      </c>
      <c r="B362" s="384" t="n">
        <v>2054.8496</v>
      </c>
      <c r="C362" s="334" t="n">
        <v>16267.9166</v>
      </c>
      <c r="D362" s="335" t="n">
        <v>10768.5514</v>
      </c>
      <c r="E362" s="335" t="n">
        <v>12892.5833</v>
      </c>
      <c r="F362" s="335" t="n">
        <v>19498.7663</v>
      </c>
      <c r="G362" s="335" t="n">
        <v>22978.1796</v>
      </c>
      <c r="H362" s="335" t="n">
        <v>16672.2802</v>
      </c>
      <c r="I362" s="385" t="n">
        <v>13.6778</v>
      </c>
      <c r="J362" s="385" t="n">
        <v>0.7572</v>
      </c>
      <c r="K362" s="385" t="n">
        <v>5.0588</v>
      </c>
      <c r="L362" s="385" t="n">
        <v>10.7474</v>
      </c>
      <c r="M362" s="385" t="n">
        <v>0.1123</v>
      </c>
      <c r="N362" s="337" t="n">
        <v>170.5199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9</v>
      </c>
      <c r="B363" s="388" t="n">
        <v>1541.0185</v>
      </c>
      <c r="C363" s="341" t="n">
        <v>16979.7549</v>
      </c>
      <c r="D363" s="342" t="n">
        <v>10980.5282</v>
      </c>
      <c r="E363" s="342" t="n">
        <v>13244.855</v>
      </c>
      <c r="F363" s="342" t="n">
        <v>20219.5219</v>
      </c>
      <c r="G363" s="342" t="n">
        <v>23405.3696</v>
      </c>
      <c r="H363" s="342" t="n">
        <v>17226.811</v>
      </c>
      <c r="I363" s="389" t="n">
        <v>12.5983</v>
      </c>
      <c r="J363" s="389" t="n">
        <v>0.7332</v>
      </c>
      <c r="K363" s="389" t="n">
        <v>5.2139</v>
      </c>
      <c r="L363" s="389" t="n">
        <v>10.4263</v>
      </c>
      <c r="M363" s="389" t="n">
        <v>0.0185</v>
      </c>
      <c r="N363" s="344" t="n">
        <v>169.6738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91" t="s">
        <v>440</v>
      </c>
      <c r="B364" s="384" t="n">
        <v>1309.2782</v>
      </c>
      <c r="C364" s="334" t="n">
        <v>17405.1021</v>
      </c>
      <c r="D364" s="335" t="n">
        <v>12930.2167</v>
      </c>
      <c r="E364" s="335" t="n">
        <v>15279.9641</v>
      </c>
      <c r="F364" s="335" t="n">
        <v>20547.5646</v>
      </c>
      <c r="G364" s="335" t="n">
        <v>24069.4383</v>
      </c>
      <c r="H364" s="335" t="n">
        <v>18257.2889</v>
      </c>
      <c r="I364" s="385" t="n">
        <v>15.5885</v>
      </c>
      <c r="J364" s="385" t="n">
        <v>1.1218</v>
      </c>
      <c r="K364" s="385" t="n">
        <v>4.16</v>
      </c>
      <c r="L364" s="385" t="n">
        <v>12.2674</v>
      </c>
      <c r="M364" s="385" t="n">
        <v>0.0544</v>
      </c>
      <c r="N364" s="337" t="n">
        <v>172.3654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83" t="s">
        <v>701</v>
      </c>
      <c r="B365" s="384" t="n">
        <v>13730.4664</v>
      </c>
      <c r="C365" s="334" t="n">
        <v>16923.3333</v>
      </c>
      <c r="D365" s="335" t="n">
        <v>12331.1666</v>
      </c>
      <c r="E365" s="335" t="n">
        <v>14371.2645</v>
      </c>
      <c r="F365" s="335" t="n">
        <v>20108.9481</v>
      </c>
      <c r="G365" s="335" t="n">
        <v>23542.7496</v>
      </c>
      <c r="H365" s="335" t="n">
        <v>17675.3904</v>
      </c>
      <c r="I365" s="385" t="n">
        <v>11.9978</v>
      </c>
      <c r="J365" s="385" t="n">
        <v>0.6544</v>
      </c>
      <c r="K365" s="385" t="n">
        <v>5.0896</v>
      </c>
      <c r="L365" s="385" t="n">
        <v>11.8369</v>
      </c>
      <c r="M365" s="385" t="n">
        <v>0.2262</v>
      </c>
      <c r="N365" s="337" t="n">
        <v>170.8776</v>
      </c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 t="s">
        <v>442</v>
      </c>
      <c r="B366" s="388" t="n">
        <v>1038.7146</v>
      </c>
      <c r="C366" s="341" t="n">
        <v>17600.75</v>
      </c>
      <c r="D366" s="342" t="n">
        <v>12990.1113</v>
      </c>
      <c r="E366" s="342" t="n">
        <v>14855.4646</v>
      </c>
      <c r="F366" s="342" t="n">
        <v>21991.1938</v>
      </c>
      <c r="G366" s="342" t="n">
        <v>25599.1666</v>
      </c>
      <c r="H366" s="342" t="n">
        <v>18745.8435</v>
      </c>
      <c r="I366" s="389" t="n">
        <v>12.4646</v>
      </c>
      <c r="J366" s="389" t="n">
        <v>1.1725</v>
      </c>
      <c r="K366" s="389" t="n">
        <v>9.075</v>
      </c>
      <c r="L366" s="389" t="n">
        <v>11.3677</v>
      </c>
      <c r="M366" s="389" t="n">
        <v>0.2136</v>
      </c>
      <c r="N366" s="344" t="n">
        <v>172.3621</v>
      </c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 t="s">
        <v>443</v>
      </c>
      <c r="B367" s="388" t="n">
        <v>8143.6939</v>
      </c>
      <c r="C367" s="341" t="n">
        <v>17453.0198</v>
      </c>
      <c r="D367" s="342" t="n">
        <v>12434.6662</v>
      </c>
      <c r="E367" s="342" t="n">
        <v>14720.4235</v>
      </c>
      <c r="F367" s="342" t="n">
        <v>20409.4166</v>
      </c>
      <c r="G367" s="342" t="n">
        <v>23308.2958</v>
      </c>
      <c r="H367" s="342" t="n">
        <v>17944.5836</v>
      </c>
      <c r="I367" s="389" t="n">
        <v>12.8711</v>
      </c>
      <c r="J367" s="389" t="n">
        <v>0.6749</v>
      </c>
      <c r="K367" s="389" t="n">
        <v>4.3952</v>
      </c>
      <c r="L367" s="389" t="n">
        <v>12.2528</v>
      </c>
      <c r="M367" s="389" t="n">
        <v>0.1648</v>
      </c>
      <c r="N367" s="344" t="n">
        <v>170.292</v>
      </c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 t="s">
        <v>444</v>
      </c>
      <c r="B368" s="388" t="n">
        <v>1823.1138</v>
      </c>
      <c r="C368" s="341" t="n">
        <v>15015.1111</v>
      </c>
      <c r="D368" s="342" t="n">
        <v>11161.8333</v>
      </c>
      <c r="E368" s="342" t="n">
        <v>13297.4286</v>
      </c>
      <c r="F368" s="342" t="n">
        <v>17437.9613</v>
      </c>
      <c r="G368" s="342" t="n">
        <v>21175.8104</v>
      </c>
      <c r="H368" s="342" t="n">
        <v>15717.5419</v>
      </c>
      <c r="I368" s="389" t="n">
        <v>9.1442</v>
      </c>
      <c r="J368" s="389" t="n">
        <v>0.1975</v>
      </c>
      <c r="K368" s="389" t="n">
        <v>4.6403</v>
      </c>
      <c r="L368" s="389" t="n">
        <v>9.1965</v>
      </c>
      <c r="M368" s="389" t="n">
        <v>0.0002</v>
      </c>
      <c r="N368" s="344" t="n">
        <v>174.6597</v>
      </c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 t="s">
        <v>702</v>
      </c>
      <c r="B369" s="388" t="n">
        <v>2102.6372</v>
      </c>
      <c r="C369" s="341" t="n">
        <v>16895.5833</v>
      </c>
      <c r="D369" s="342" t="n">
        <v>12948.5</v>
      </c>
      <c r="E369" s="342" t="n">
        <v>15203.0194</v>
      </c>
      <c r="F369" s="342" t="n">
        <v>19537.8329</v>
      </c>
      <c r="G369" s="342" t="n">
        <v>24659.3333</v>
      </c>
      <c r="H369" s="342" t="n">
        <v>17951.1957</v>
      </c>
      <c r="I369" s="389" t="n">
        <v>8.6507</v>
      </c>
      <c r="J369" s="389" t="n">
        <v>0.5708</v>
      </c>
      <c r="K369" s="389" t="n">
        <v>5.9645</v>
      </c>
      <c r="L369" s="389" t="n">
        <v>12.8134</v>
      </c>
      <c r="M369" s="389" t="n">
        <v>0.6965</v>
      </c>
      <c r="N369" s="344" t="n">
        <v>168.2939</v>
      </c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>
      <c r="A1365" s="392"/>
      <c r="B1365" s="388"/>
      <c r="C1365" s="341"/>
      <c r="D1365" s="395"/>
      <c r="E1365" s="395"/>
      <c r="F1365" s="395"/>
      <c r="G1365" s="395"/>
      <c r="H1365" s="395"/>
      <c r="I1365" s="389"/>
      <c r="J1365" s="389"/>
      <c r="K1365" s="389"/>
      <c r="L1365" s="389"/>
      <c r="M1365" s="389"/>
      <c r="N1365" s="344"/>
    </row>
    <row r="1366" customFormat="false" ht="13.15" hidden="false" customHeight="true" outlineLevel="0" collapsed="false">
      <c r="A1366" s="392"/>
      <c r="B1366" s="388"/>
      <c r="C1366" s="341"/>
      <c r="D1366" s="395"/>
      <c r="E1366" s="395"/>
      <c r="F1366" s="395"/>
      <c r="G1366" s="395"/>
      <c r="H1366" s="395"/>
      <c r="I1366" s="389"/>
      <c r="J1366" s="389"/>
      <c r="K1366" s="389"/>
      <c r="L1366" s="389"/>
      <c r="M1366" s="389"/>
      <c r="N1366" s="344"/>
    </row>
    <row r="1367" customFormat="false" ht="13.15" hidden="false" customHeight="true" outlineLevel="0" collapsed="false">
      <c r="A1367" s="392"/>
      <c r="B1367" s="388"/>
      <c r="C1367" s="341"/>
      <c r="D1367" s="395"/>
      <c r="E1367" s="395"/>
      <c r="F1367" s="395"/>
      <c r="G1367" s="395"/>
      <c r="H1367" s="395"/>
      <c r="I1367" s="389"/>
      <c r="J1367" s="389"/>
      <c r="K1367" s="389"/>
      <c r="L1367" s="389"/>
      <c r="M1367" s="389"/>
      <c r="N1367" s="344"/>
    </row>
    <row r="1368" customFormat="false" ht="13.15" hidden="false" customHeight="true" outlineLevel="0" collapsed="false">
      <c r="A1368" s="392"/>
      <c r="B1368" s="388"/>
      <c r="C1368" s="341"/>
      <c r="D1368" s="395"/>
      <c r="E1368" s="395"/>
      <c r="F1368" s="395"/>
      <c r="G1368" s="395"/>
      <c r="H1368" s="395"/>
      <c r="I1368" s="389"/>
      <c r="J1368" s="389"/>
      <c r="K1368" s="389"/>
      <c r="L1368" s="389"/>
      <c r="M1368" s="389"/>
      <c r="N1368" s="344"/>
    </row>
    <row r="1369" customFormat="false" ht="13.15" hidden="false" customHeight="true" outlineLevel="0" collapsed="false">
      <c r="A1369" s="392"/>
      <c r="B1369" s="388"/>
      <c r="C1369" s="341"/>
      <c r="D1369" s="395"/>
      <c r="E1369" s="395"/>
      <c r="F1369" s="395"/>
      <c r="G1369" s="395"/>
      <c r="H1369" s="395"/>
      <c r="I1369" s="389"/>
      <c r="J1369" s="389"/>
      <c r="K1369" s="389"/>
      <c r="L1369" s="389"/>
      <c r="M1369" s="389"/>
      <c r="N1369" s="344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9</v>
      </c>
      <c r="B1" s="260"/>
      <c r="C1" s="261"/>
      <c r="D1" s="262"/>
      <c r="E1" s="263"/>
      <c r="F1" s="264"/>
      <c r="G1" s="265" t="s">
        <v>703</v>
      </c>
      <c r="O1" s="267" t="s">
        <v>591</v>
      </c>
      <c r="Q1" s="268"/>
      <c r="R1" s="269"/>
      <c r="S1" s="142" t="s">
        <v>592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704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4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705</v>
      </c>
      <c r="C16" s="50"/>
      <c r="D16" s="397" t="n">
        <v>145.9265</v>
      </c>
      <c r="E16" s="398" t="s">
        <v>610</v>
      </c>
      <c r="F16" s="52"/>
    </row>
    <row r="17" s="48" customFormat="true" ht="19.5" hidden="false" customHeight="true" outlineLevel="0" collapsed="false">
      <c r="B17" s="44" t="s">
        <v>706</v>
      </c>
      <c r="C17" s="44"/>
      <c r="D17" s="399" t="n">
        <v>3.4149</v>
      </c>
      <c r="E17" s="46" t="s">
        <v>610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707</v>
      </c>
      <c r="D20" s="401" t="n">
        <v>124.5417</v>
      </c>
      <c r="E20" s="60" t="s">
        <v>610</v>
      </c>
      <c r="F20" s="47"/>
    </row>
    <row r="21" s="42" customFormat="true" ht="19.5" hidden="false" customHeight="true" outlineLevel="0" collapsed="false">
      <c r="B21" s="65" t="s">
        <v>17</v>
      </c>
      <c r="C21" s="37" t="s">
        <v>708</v>
      </c>
      <c r="D21" s="401" t="n">
        <v>140</v>
      </c>
      <c r="E21" s="60" t="s">
        <v>610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9</v>
      </c>
      <c r="D22" s="402" t="n">
        <v>149.4</v>
      </c>
      <c r="E22" s="60" t="s">
        <v>610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10</v>
      </c>
      <c r="D23" s="401" t="n">
        <v>156.9167</v>
      </c>
      <c r="E23" s="60" t="s">
        <v>610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11</v>
      </c>
      <c r="D24" s="402" t="n">
        <v>163.9583</v>
      </c>
      <c r="E24" s="60" t="s">
        <v>610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12</v>
      </c>
      <c r="C26" s="283"/>
      <c r="D26" s="403" t="n">
        <v>26.8707</v>
      </c>
      <c r="E26" s="404" t="s">
        <v>610</v>
      </c>
      <c r="F26" s="52"/>
    </row>
    <row r="27" s="42" customFormat="true" ht="19.5" hidden="false" customHeight="true" outlineLevel="0" collapsed="false">
      <c r="B27" s="291" t="s">
        <v>713</v>
      </c>
      <c r="C27" s="44"/>
      <c r="D27" s="399" t="n">
        <v>5.9106</v>
      </c>
      <c r="E27" s="292" t="s">
        <v>610</v>
      </c>
      <c r="F27" s="47"/>
    </row>
    <row r="28" s="42" customFormat="true" ht="19.5" hidden="false" customHeight="true" outlineLevel="0" collapsed="false">
      <c r="B28" s="291" t="s">
        <v>714</v>
      </c>
      <c r="C28" s="44"/>
      <c r="D28" s="399" t="n">
        <v>14.6366</v>
      </c>
      <c r="E28" s="292" t="s">
        <v>610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15</v>
      </c>
      <c r="B1" s="5"/>
      <c r="C1" s="6"/>
      <c r="D1" s="6"/>
      <c r="E1" s="6"/>
      <c r="F1" s="76"/>
      <c r="G1" s="77"/>
      <c r="H1" s="77"/>
      <c r="I1" s="10" t="s">
        <v>716</v>
      </c>
      <c r="Q1" s="268"/>
      <c r="R1" s="269"/>
      <c r="S1" s="309" t="s">
        <v>717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70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8</v>
      </c>
      <c r="E6" s="376" t="s">
        <v>719</v>
      </c>
      <c r="F6" s="376"/>
      <c r="G6" s="376" t="s">
        <v>720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21</v>
      </c>
      <c r="F8" s="409" t="s">
        <v>722</v>
      </c>
      <c r="G8" s="408" t="s">
        <v>721</v>
      </c>
      <c r="H8" s="408" t="s">
        <v>722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23</v>
      </c>
      <c r="G9" s="408"/>
      <c r="H9" s="408" t="s">
        <v>724</v>
      </c>
      <c r="I9" s="408" t="s">
        <v>725</v>
      </c>
      <c r="K9" s="127"/>
      <c r="L9" s="127" t="s">
        <v>726</v>
      </c>
      <c r="M9" s="127"/>
      <c r="N9" s="127" t="s">
        <v>727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10</v>
      </c>
      <c r="F10" s="408" t="s">
        <v>610</v>
      </c>
      <c r="G10" s="408" t="s">
        <v>610</v>
      </c>
      <c r="H10" s="408" t="s">
        <v>610</v>
      </c>
      <c r="I10" s="408" t="s">
        <v>610</v>
      </c>
      <c r="K10" s="127"/>
      <c r="L10" s="127" t="s">
        <v>728</v>
      </c>
      <c r="M10" s="127" t="s">
        <v>729</v>
      </c>
      <c r="N10" s="127" t="s">
        <v>730</v>
      </c>
      <c r="O10" s="127" t="s">
        <v>731</v>
      </c>
      <c r="P10" s="127" t="s">
        <v>732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33</v>
      </c>
      <c r="B12" s="412"/>
      <c r="C12" s="97"/>
      <c r="D12" s="413" t="n">
        <v>7.13</v>
      </c>
      <c r="E12" s="414" t="n">
        <v>150.4065</v>
      </c>
      <c r="F12" s="415" t="n">
        <v>0.9016</v>
      </c>
      <c r="G12" s="415" t="n">
        <v>21.6069</v>
      </c>
      <c r="H12" s="415" t="n">
        <v>2.5231</v>
      </c>
      <c r="I12" s="415" t="n">
        <v>14.5218</v>
      </c>
      <c r="J12" s="102"/>
      <c r="K12" s="416" t="s">
        <v>734</v>
      </c>
      <c r="L12" s="417" t="n">
        <v>149.5049</v>
      </c>
      <c r="M12" s="418" t="n">
        <v>0.9016</v>
      </c>
      <c r="N12" s="127"/>
      <c r="O12" s="127"/>
      <c r="P12" s="127"/>
    </row>
    <row r="13" customFormat="false" ht="15" hidden="false" customHeight="true" outlineLevel="0" collapsed="false">
      <c r="A13" s="419" t="s">
        <v>735</v>
      </c>
      <c r="B13" s="420"/>
      <c r="C13" s="106"/>
      <c r="D13" s="421" t="n">
        <v>9.75</v>
      </c>
      <c r="E13" s="422" t="n">
        <v>148.1299</v>
      </c>
      <c r="F13" s="423" t="n">
        <v>1.1835</v>
      </c>
      <c r="G13" s="423" t="n">
        <v>24.2459</v>
      </c>
      <c r="H13" s="423" t="n">
        <v>2.5954</v>
      </c>
      <c r="I13" s="423" t="n">
        <v>16.6292</v>
      </c>
      <c r="J13" s="102"/>
      <c r="K13" s="424" t="n">
        <v>1</v>
      </c>
      <c r="L13" s="127"/>
      <c r="M13" s="127"/>
      <c r="N13" s="418" t="n">
        <v>14.5218</v>
      </c>
      <c r="O13" s="418" t="n">
        <v>2.5231</v>
      </c>
      <c r="P13" s="425" t="n">
        <v>4.562</v>
      </c>
    </row>
    <row r="14" customFormat="false" ht="15" hidden="false" customHeight="true" outlineLevel="0" collapsed="false">
      <c r="A14" s="411" t="s">
        <v>736</v>
      </c>
      <c r="B14" s="412"/>
      <c r="C14" s="97"/>
      <c r="D14" s="413" t="n">
        <v>20.2</v>
      </c>
      <c r="E14" s="414" t="n">
        <v>147.7078</v>
      </c>
      <c r="F14" s="415" t="n">
        <v>1.7838</v>
      </c>
      <c r="G14" s="415" t="n">
        <v>24.0961</v>
      </c>
      <c r="H14" s="415" t="n">
        <v>3.6951</v>
      </c>
      <c r="I14" s="415" t="n">
        <v>15.0079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37</v>
      </c>
      <c r="B15" s="420"/>
      <c r="C15" s="106"/>
      <c r="D15" s="421" t="n">
        <v>8</v>
      </c>
      <c r="E15" s="422" t="n">
        <v>145.4404</v>
      </c>
      <c r="F15" s="423" t="n">
        <v>1.7628</v>
      </c>
      <c r="G15" s="423" t="n">
        <v>25.5228</v>
      </c>
      <c r="H15" s="423" t="n">
        <v>5.4971</v>
      </c>
      <c r="I15" s="423" t="n">
        <v>14.4278</v>
      </c>
      <c r="J15" s="102"/>
      <c r="K15" s="424" t="s">
        <v>738</v>
      </c>
      <c r="L15" s="417" t="n">
        <v>146.9464</v>
      </c>
      <c r="M15" s="418" t="n">
        <v>1.1835</v>
      </c>
      <c r="N15" s="127"/>
      <c r="O15" s="127"/>
      <c r="P15" s="127"/>
    </row>
    <row r="16" customFormat="false" ht="15" hidden="false" customHeight="true" outlineLevel="0" collapsed="false">
      <c r="A16" s="411" t="s">
        <v>739</v>
      </c>
      <c r="B16" s="412"/>
      <c r="C16" s="97"/>
      <c r="D16" s="413" t="n">
        <v>7.7</v>
      </c>
      <c r="E16" s="414" t="n">
        <v>149.1856</v>
      </c>
      <c r="F16" s="415" t="n">
        <v>2.379</v>
      </c>
      <c r="G16" s="415" t="n">
        <v>24.0073</v>
      </c>
      <c r="H16" s="415" t="n">
        <v>6.7166</v>
      </c>
      <c r="I16" s="415" t="n">
        <v>13.1033</v>
      </c>
      <c r="J16" s="102"/>
      <c r="K16" s="424" t="n">
        <v>2</v>
      </c>
      <c r="L16" s="127"/>
      <c r="M16" s="127"/>
      <c r="N16" s="418" t="n">
        <v>16.6292</v>
      </c>
      <c r="O16" s="418" t="n">
        <v>2.5954</v>
      </c>
      <c r="P16" s="425" t="n">
        <v>5.0213</v>
      </c>
    </row>
    <row r="17" customFormat="false" ht="15" hidden="false" customHeight="true" outlineLevel="0" collapsed="false">
      <c r="A17" s="419" t="s">
        <v>740</v>
      </c>
      <c r="B17" s="420"/>
      <c r="C17" s="106"/>
      <c r="D17" s="421" t="n">
        <v>1.18</v>
      </c>
      <c r="E17" s="422" t="n">
        <v>150.4797</v>
      </c>
      <c r="F17" s="423" t="n">
        <v>7.4328</v>
      </c>
      <c r="G17" s="423" t="n">
        <v>30.0098</v>
      </c>
      <c r="H17" s="423" t="n">
        <v>11.029</v>
      </c>
      <c r="I17" s="423" t="n">
        <v>14.037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41</v>
      </c>
      <c r="B18" s="412"/>
      <c r="C18" s="97"/>
      <c r="D18" s="413" t="n">
        <v>19.86</v>
      </c>
      <c r="E18" s="414" t="n">
        <v>142.5256</v>
      </c>
      <c r="F18" s="415" t="n">
        <v>5.1412</v>
      </c>
      <c r="G18" s="415" t="n">
        <v>30.9927</v>
      </c>
      <c r="H18" s="415" t="n">
        <v>7.9589</v>
      </c>
      <c r="I18" s="415" t="n">
        <v>14.6787</v>
      </c>
      <c r="J18" s="102"/>
      <c r="K18" s="424" t="s">
        <v>742</v>
      </c>
      <c r="L18" s="417" t="n">
        <v>145.924</v>
      </c>
      <c r="M18" s="418" t="n">
        <v>1.7838</v>
      </c>
      <c r="N18" s="127"/>
      <c r="O18" s="127"/>
      <c r="P18" s="127"/>
    </row>
    <row r="19" customFormat="false" ht="15" hidden="false" customHeight="true" outlineLevel="0" collapsed="false">
      <c r="A19" s="419" t="s">
        <v>743</v>
      </c>
      <c r="B19" s="420"/>
      <c r="C19" s="106"/>
      <c r="D19" s="421" t="n">
        <v>19.83</v>
      </c>
      <c r="E19" s="422" t="n">
        <v>144.3669</v>
      </c>
      <c r="F19" s="423" t="n">
        <v>6.1888</v>
      </c>
      <c r="G19" s="423" t="n">
        <v>29.3514</v>
      </c>
      <c r="H19" s="423" t="n">
        <v>7.6434</v>
      </c>
      <c r="I19" s="423" t="n">
        <v>14.3197</v>
      </c>
      <c r="J19" s="102"/>
      <c r="K19" s="424" t="n">
        <v>3</v>
      </c>
      <c r="L19" s="127"/>
      <c r="M19" s="127"/>
      <c r="N19" s="418" t="n">
        <v>15.0079</v>
      </c>
      <c r="O19" s="418" t="n">
        <v>3.6951</v>
      </c>
      <c r="P19" s="425" t="n">
        <v>5.3931</v>
      </c>
    </row>
    <row r="20" customFormat="false" ht="15" hidden="false" customHeight="true" outlineLevel="0" collapsed="false">
      <c r="A20" s="411" t="s">
        <v>744</v>
      </c>
      <c r="B20" s="412"/>
      <c r="C20" s="97"/>
      <c r="D20" s="413" t="n">
        <v>6.3</v>
      </c>
      <c r="E20" s="414" t="n">
        <v>143.1432</v>
      </c>
      <c r="F20" s="415" t="n">
        <v>3.3789</v>
      </c>
      <c r="G20" s="415" t="n">
        <v>29.6068</v>
      </c>
      <c r="H20" s="415" t="n">
        <v>8.6456</v>
      </c>
      <c r="I20" s="415" t="n">
        <v>13.6086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45</v>
      </c>
      <c r="L21" s="417" t="n">
        <v>143.6776</v>
      </c>
      <c r="M21" s="418" t="n">
        <v>1.762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5.9265</v>
      </c>
      <c r="F22" s="428" t="n">
        <v>3.4149</v>
      </c>
      <c r="G22" s="428" t="n">
        <v>26.8707</v>
      </c>
      <c r="H22" s="428" t="n">
        <v>5.9106</v>
      </c>
      <c r="I22" s="429" t="n">
        <v>14.6366</v>
      </c>
      <c r="K22" s="424" t="n">
        <v>4</v>
      </c>
      <c r="L22" s="127"/>
      <c r="M22" s="127"/>
      <c r="N22" s="418" t="n">
        <v>14.4278</v>
      </c>
      <c r="O22" s="418" t="n">
        <v>5.4971</v>
      </c>
      <c r="P22" s="425" t="n">
        <v>5.5979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46</v>
      </c>
      <c r="L24" s="417" t="n">
        <v>146.8066</v>
      </c>
      <c r="M24" s="418" t="n">
        <v>2.379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3.1033</v>
      </c>
      <c r="O25" s="418" t="n">
        <v>6.7166</v>
      </c>
      <c r="P25" s="425" t="n">
        <v>4.1874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47</v>
      </c>
      <c r="L27" s="417" t="n">
        <v>143.0469</v>
      </c>
      <c r="M27" s="418" t="n">
        <v>7.4328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4.037</v>
      </c>
      <c r="O28" s="418" t="n">
        <v>11.029</v>
      </c>
      <c r="P28" s="425" t="n">
        <v>4.943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48</v>
      </c>
      <c r="L30" s="417" t="n">
        <v>137.3844</v>
      </c>
      <c r="M30" s="418" t="n">
        <v>5.1412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4.6787</v>
      </c>
      <c r="O31" s="418" t="n">
        <v>7.9589</v>
      </c>
      <c r="P31" s="425" t="n">
        <v>8.3551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9</v>
      </c>
      <c r="L33" s="417" t="n">
        <v>138.1781</v>
      </c>
      <c r="M33" s="418" t="n">
        <v>6.1888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4.3197</v>
      </c>
      <c r="O34" s="418" t="n">
        <v>7.6434</v>
      </c>
      <c r="P34" s="425" t="n">
        <v>7.388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50</v>
      </c>
      <c r="L36" s="417" t="n">
        <v>139.7643</v>
      </c>
      <c r="M36" s="418" t="n">
        <v>3.3789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3.6086</v>
      </c>
      <c r="O37" s="418" t="n">
        <v>8.6456</v>
      </c>
      <c r="P37" s="425" t="n">
        <v>7.352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15</v>
      </c>
      <c r="B1" s="434"/>
      <c r="C1" s="434"/>
      <c r="D1" s="434"/>
      <c r="E1" s="434"/>
      <c r="F1" s="434"/>
      <c r="G1" s="435" t="s">
        <v>751</v>
      </c>
      <c r="I1" s="0"/>
      <c r="Q1" s="437"/>
      <c r="R1" s="269"/>
      <c r="S1" s="12" t="s">
        <v>717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52</v>
      </c>
    </row>
    <row r="3" customFormat="false" ht="14.25" hidden="false" customHeight="true" outlineLevel="0" collapsed="false">
      <c r="A3" s="440" t="s">
        <v>704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53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54</v>
      </c>
      <c r="C6" s="442" t="s">
        <v>755</v>
      </c>
      <c r="D6" s="442"/>
      <c r="E6" s="443" t="s">
        <v>756</v>
      </c>
      <c r="F6" s="443"/>
      <c r="G6" s="443"/>
    </row>
    <row r="7" customFormat="false" ht="15" hidden="false" customHeight="true" outlineLevel="0" collapsed="false">
      <c r="A7" s="444" t="s">
        <v>757</v>
      </c>
      <c r="B7" s="317"/>
      <c r="C7" s="445" t="s">
        <v>758</v>
      </c>
      <c r="D7" s="445"/>
      <c r="E7" s="446" t="s">
        <v>758</v>
      </c>
      <c r="F7" s="446"/>
      <c r="G7" s="446"/>
    </row>
    <row r="8" customFormat="false" ht="13.15" hidden="false" customHeight="true" outlineLevel="0" collapsed="false">
      <c r="A8" s="447" t="s">
        <v>759</v>
      </c>
      <c r="B8" s="317"/>
      <c r="C8" s="408" t="s">
        <v>721</v>
      </c>
      <c r="D8" s="442" t="s">
        <v>722</v>
      </c>
      <c r="E8" s="408" t="s">
        <v>721</v>
      </c>
      <c r="F8" s="328" t="s">
        <v>722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23</v>
      </c>
      <c r="E9" s="408"/>
      <c r="F9" s="408" t="s">
        <v>724</v>
      </c>
      <c r="G9" s="408" t="s">
        <v>725</v>
      </c>
    </row>
    <row r="10" customFormat="false" ht="12.75" hidden="false" customHeight="false" outlineLevel="0" collapsed="false">
      <c r="A10" s="146" t="s">
        <v>81</v>
      </c>
      <c r="B10" s="317"/>
      <c r="C10" s="328" t="s">
        <v>610</v>
      </c>
      <c r="D10" s="328" t="s">
        <v>610</v>
      </c>
      <c r="E10" s="328" t="s">
        <v>610</v>
      </c>
      <c r="F10" s="328" t="s">
        <v>610</v>
      </c>
      <c r="G10" s="328" t="s">
        <v>610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2872.6947</v>
      </c>
      <c r="C12" s="414" t="n">
        <v>149.6628</v>
      </c>
      <c r="D12" s="415" t="n">
        <v>0.1684</v>
      </c>
      <c r="E12" s="415" t="n">
        <v>20.5908</v>
      </c>
      <c r="F12" s="415" t="n">
        <v>1.0618</v>
      </c>
      <c r="G12" s="415" t="n">
        <v>14.8406</v>
      </c>
    </row>
    <row r="13" customFormat="false" ht="13.15" hidden="false" customHeight="true" outlineLevel="0" collapsed="false">
      <c r="A13" s="454" t="s">
        <v>760</v>
      </c>
      <c r="B13" s="455" t="n">
        <v>860.8518</v>
      </c>
      <c r="C13" s="456" t="n">
        <v>147.1361</v>
      </c>
      <c r="D13" s="457" t="n">
        <v>0.1916</v>
      </c>
      <c r="E13" s="457" t="n">
        <v>21.0451</v>
      </c>
      <c r="F13" s="457" t="n">
        <v>1.1289</v>
      </c>
      <c r="G13" s="457" t="n">
        <v>14.463</v>
      </c>
    </row>
    <row r="14" customFormat="false" ht="13.15" hidden="false" customHeight="true" outlineLevel="0" collapsed="false">
      <c r="A14" s="458" t="s">
        <v>761</v>
      </c>
      <c r="B14" s="459" t="n">
        <v>882.6776</v>
      </c>
      <c r="C14" s="460" t="n">
        <v>148.1027</v>
      </c>
      <c r="D14" s="461" t="n">
        <v>1.6826</v>
      </c>
      <c r="E14" s="461" t="n">
        <v>22.1173</v>
      </c>
      <c r="F14" s="461" t="n">
        <v>2.0735</v>
      </c>
      <c r="G14" s="461" t="n">
        <v>15.5665</v>
      </c>
    </row>
    <row r="15" customFormat="false" ht="13.15" hidden="false" customHeight="true" outlineLevel="0" collapsed="false">
      <c r="A15" s="458" t="s">
        <v>87</v>
      </c>
      <c r="B15" s="459" t="n">
        <v>9366.3544</v>
      </c>
      <c r="C15" s="460" t="n">
        <v>145.6222</v>
      </c>
      <c r="D15" s="461" t="n">
        <v>1.4008</v>
      </c>
      <c r="E15" s="461" t="n">
        <v>22.4269</v>
      </c>
      <c r="F15" s="461" t="n">
        <v>1.5511</v>
      </c>
      <c r="G15" s="461" t="n">
        <v>15.6779</v>
      </c>
    </row>
    <row r="16" customFormat="false" ht="13.15" hidden="false" customHeight="true" outlineLevel="0" collapsed="false">
      <c r="A16" s="454" t="s">
        <v>88</v>
      </c>
      <c r="B16" s="455" t="n">
        <v>1334.8794</v>
      </c>
      <c r="C16" s="456" t="n">
        <v>146.4791</v>
      </c>
      <c r="D16" s="457" t="n">
        <v>0.5328</v>
      </c>
      <c r="E16" s="457" t="n">
        <v>21.8051</v>
      </c>
      <c r="F16" s="457" t="n">
        <v>1.0309</v>
      </c>
      <c r="G16" s="457" t="n">
        <v>15.1962</v>
      </c>
    </row>
    <row r="17" customFormat="false" ht="13.15" hidden="false" customHeight="true" outlineLevel="0" collapsed="false">
      <c r="A17" s="454" t="s">
        <v>90</v>
      </c>
      <c r="B17" s="455" t="n">
        <v>2360.5585</v>
      </c>
      <c r="C17" s="456" t="n">
        <v>145.0627</v>
      </c>
      <c r="D17" s="457" t="n">
        <v>1.3019</v>
      </c>
      <c r="E17" s="457" t="n">
        <v>23.5982</v>
      </c>
      <c r="F17" s="457" t="n">
        <v>1.7301</v>
      </c>
      <c r="G17" s="457" t="n">
        <v>15.7369</v>
      </c>
    </row>
    <row r="18" customFormat="false" ht="13.15" hidden="false" customHeight="true" outlineLevel="0" collapsed="false">
      <c r="A18" s="454" t="s">
        <v>762</v>
      </c>
      <c r="B18" s="455" t="n">
        <v>2975.9968</v>
      </c>
      <c r="C18" s="456" t="n">
        <v>146.7435</v>
      </c>
      <c r="D18" s="457" t="n">
        <v>2.1778</v>
      </c>
      <c r="E18" s="457" t="n">
        <v>21.769</v>
      </c>
      <c r="F18" s="457" t="n">
        <v>1.6574</v>
      </c>
      <c r="G18" s="457" t="n">
        <v>15.7879</v>
      </c>
    </row>
    <row r="19" customFormat="false" ht="13.15" hidden="false" customHeight="true" outlineLevel="0" collapsed="false">
      <c r="A19" s="458" t="s">
        <v>92</v>
      </c>
      <c r="B19" s="459" t="n">
        <v>2232.2911</v>
      </c>
      <c r="C19" s="460" t="n">
        <v>151.3846</v>
      </c>
      <c r="D19" s="461" t="n">
        <v>1.1101</v>
      </c>
      <c r="E19" s="461" t="n">
        <v>23.0038</v>
      </c>
      <c r="F19" s="461" t="n">
        <v>1.5102</v>
      </c>
      <c r="G19" s="461" t="n">
        <v>16.371</v>
      </c>
    </row>
    <row r="20" customFormat="false" ht="13.15" hidden="false" customHeight="true" outlineLevel="0" collapsed="false">
      <c r="A20" s="458" t="s">
        <v>93</v>
      </c>
      <c r="B20" s="459" t="n">
        <v>12265.5049</v>
      </c>
      <c r="C20" s="460" t="n">
        <v>151.5536</v>
      </c>
      <c r="D20" s="461" t="n">
        <v>1.4493</v>
      </c>
      <c r="E20" s="461" t="n">
        <v>22.5537</v>
      </c>
      <c r="F20" s="461" t="n">
        <v>4.4914</v>
      </c>
      <c r="G20" s="461" t="n">
        <v>14.6622</v>
      </c>
    </row>
    <row r="21" customFormat="false" ht="13.15" hidden="false" customHeight="true" outlineLevel="0" collapsed="false">
      <c r="A21" s="454" t="s">
        <v>94</v>
      </c>
      <c r="B21" s="455" t="n">
        <v>5238.8735</v>
      </c>
      <c r="C21" s="456" t="n">
        <v>151.0938</v>
      </c>
      <c r="D21" s="457" t="n">
        <v>0.8459</v>
      </c>
      <c r="E21" s="457" t="n">
        <v>22.8578</v>
      </c>
      <c r="F21" s="457" t="n">
        <v>5.6123</v>
      </c>
      <c r="G21" s="457" t="n">
        <v>14.6256</v>
      </c>
    </row>
    <row r="22" customFormat="false" ht="13.15" hidden="false" customHeight="true" outlineLevel="0" collapsed="false">
      <c r="A22" s="454" t="s">
        <v>640</v>
      </c>
      <c r="B22" s="455" t="n">
        <v>771.1293</v>
      </c>
      <c r="C22" s="456" t="n">
        <v>151.0399</v>
      </c>
      <c r="D22" s="457" t="n">
        <v>0.9312</v>
      </c>
      <c r="E22" s="457" t="n">
        <v>20.5926</v>
      </c>
      <c r="F22" s="457" t="n">
        <v>3.6765</v>
      </c>
      <c r="G22" s="457" t="n">
        <v>14.8447</v>
      </c>
    </row>
    <row r="23" customFormat="false" ht="13.15" hidden="false" customHeight="true" outlineLevel="0" collapsed="false">
      <c r="A23" s="454" t="s">
        <v>95</v>
      </c>
      <c r="B23" s="455" t="n">
        <v>2225.5117</v>
      </c>
      <c r="C23" s="456" t="n">
        <v>152.3818</v>
      </c>
      <c r="D23" s="457" t="n">
        <v>3.5678</v>
      </c>
      <c r="E23" s="457" t="n">
        <v>22.0289</v>
      </c>
      <c r="F23" s="457" t="n">
        <v>4.1377</v>
      </c>
      <c r="G23" s="457" t="n">
        <v>14.0609</v>
      </c>
    </row>
    <row r="24" customFormat="false" ht="13.15" hidden="false" customHeight="true" outlineLevel="0" collapsed="false">
      <c r="A24" s="454" t="s">
        <v>96</v>
      </c>
      <c r="B24" s="455" t="n">
        <v>898.0973</v>
      </c>
      <c r="C24" s="456" t="n">
        <v>150.7131</v>
      </c>
      <c r="D24" s="457" t="n">
        <v>0.3523</v>
      </c>
      <c r="E24" s="457" t="n">
        <v>21.3304</v>
      </c>
      <c r="F24" s="457" t="n">
        <v>1.7298</v>
      </c>
      <c r="G24" s="457" t="n">
        <v>15.5865</v>
      </c>
    </row>
    <row r="25" customFormat="false" ht="13.15" hidden="false" customHeight="true" outlineLevel="0" collapsed="false">
      <c r="A25" s="454" t="s">
        <v>763</v>
      </c>
      <c r="B25" s="455" t="n">
        <v>2864.3144</v>
      </c>
      <c r="C25" s="456" t="n">
        <v>152.0993</v>
      </c>
      <c r="D25" s="457" t="n">
        <v>1.3408</v>
      </c>
      <c r="E25" s="457" t="n">
        <v>23.3049</v>
      </c>
      <c r="F25" s="457" t="n">
        <v>3.9893</v>
      </c>
      <c r="G25" s="457" t="n">
        <v>14.8309</v>
      </c>
    </row>
    <row r="26" customFormat="false" ht="13.15" hidden="false" customHeight="true" outlineLevel="0" collapsed="false">
      <c r="A26" s="458" t="s">
        <v>764</v>
      </c>
      <c r="B26" s="459" t="n">
        <v>5762.7362</v>
      </c>
      <c r="C26" s="460" t="n">
        <v>140.0143</v>
      </c>
      <c r="D26" s="461" t="n">
        <v>1.0799</v>
      </c>
      <c r="E26" s="461" t="n">
        <v>24.6637</v>
      </c>
      <c r="F26" s="461" t="n">
        <v>2.9864</v>
      </c>
      <c r="G26" s="461" t="n">
        <v>16.194</v>
      </c>
    </row>
    <row r="27" customFormat="false" ht="13.15" hidden="false" customHeight="true" outlineLevel="0" collapsed="false">
      <c r="A27" s="454" t="s">
        <v>765</v>
      </c>
      <c r="B27" s="455" t="n">
        <v>3288.3056</v>
      </c>
      <c r="C27" s="456" t="n">
        <v>137.3714</v>
      </c>
      <c r="D27" s="457" t="n">
        <v>1.4421</v>
      </c>
      <c r="E27" s="457" t="n">
        <v>25.9994</v>
      </c>
      <c r="F27" s="457" t="n">
        <v>4.1676</v>
      </c>
      <c r="G27" s="457" t="n">
        <v>15.6917</v>
      </c>
    </row>
    <row r="28" customFormat="false" ht="13.15" hidden="false" customHeight="true" outlineLevel="0" collapsed="false">
      <c r="A28" s="454" t="s">
        <v>100</v>
      </c>
      <c r="B28" s="455" t="n">
        <v>1234.9339</v>
      </c>
      <c r="C28" s="456" t="n">
        <v>141.463</v>
      </c>
      <c r="D28" s="457" t="n">
        <v>0.2183</v>
      </c>
      <c r="E28" s="457" t="n">
        <v>23.764</v>
      </c>
      <c r="F28" s="457" t="n">
        <v>1.483</v>
      </c>
      <c r="G28" s="457" t="n">
        <v>17.607</v>
      </c>
    </row>
    <row r="29" customFormat="false" ht="13.15" hidden="false" customHeight="true" outlineLevel="0" collapsed="false">
      <c r="A29" s="454" t="s">
        <v>766</v>
      </c>
      <c r="B29" s="455" t="n">
        <v>839.0026</v>
      </c>
      <c r="C29" s="456" t="n">
        <v>145.3655</v>
      </c>
      <c r="D29" s="457" t="n">
        <v>0.9437</v>
      </c>
      <c r="E29" s="457" t="n">
        <v>22.0835</v>
      </c>
      <c r="F29" s="457" t="n">
        <v>1.3998</v>
      </c>
      <c r="G29" s="457" t="n">
        <v>16.1768</v>
      </c>
    </row>
    <row r="30" customFormat="false" ht="13.15" hidden="false" customHeight="true" outlineLevel="0" collapsed="false">
      <c r="A30" s="458" t="s">
        <v>767</v>
      </c>
      <c r="B30" s="459" t="n">
        <v>4194.9896</v>
      </c>
      <c r="C30" s="460" t="n">
        <v>148.5441</v>
      </c>
      <c r="D30" s="461" t="n">
        <v>0.1607</v>
      </c>
      <c r="E30" s="461" t="n">
        <v>23.3348</v>
      </c>
      <c r="F30" s="461" t="n">
        <v>1.5064</v>
      </c>
      <c r="G30" s="461" t="n">
        <v>16.4725</v>
      </c>
    </row>
    <row r="31" customFormat="false" ht="13.15" hidden="false" customHeight="true" outlineLevel="0" collapsed="false">
      <c r="A31" s="454" t="s">
        <v>103</v>
      </c>
      <c r="B31" s="455" t="n">
        <v>1856.7618</v>
      </c>
      <c r="C31" s="456" t="n">
        <v>149.0247</v>
      </c>
      <c r="D31" s="457" t="n">
        <v>0.1438</v>
      </c>
      <c r="E31" s="457" t="n">
        <v>22.8459</v>
      </c>
      <c r="F31" s="457" t="n">
        <v>1.5563</v>
      </c>
      <c r="G31" s="457" t="n">
        <v>16.7396</v>
      </c>
    </row>
    <row r="32" customFormat="false" ht="13.15" hidden="false" customHeight="true" outlineLevel="0" collapsed="false">
      <c r="A32" s="454" t="s">
        <v>104</v>
      </c>
      <c r="B32" s="455" t="n">
        <v>1179.8962</v>
      </c>
      <c r="C32" s="456" t="n">
        <v>148.0113</v>
      </c>
      <c r="D32" s="457" t="n">
        <v>0.0477</v>
      </c>
      <c r="E32" s="457" t="n">
        <v>23.9943</v>
      </c>
      <c r="F32" s="457" t="n">
        <v>1.3185</v>
      </c>
      <c r="G32" s="457" t="n">
        <v>16.4673</v>
      </c>
    </row>
    <row r="33" customFormat="false" ht="13.15" hidden="false" customHeight="true" outlineLevel="0" collapsed="false">
      <c r="A33" s="458" t="s">
        <v>768</v>
      </c>
      <c r="B33" s="459" t="n">
        <v>2559.4998</v>
      </c>
      <c r="C33" s="460" t="n">
        <v>149.2529</v>
      </c>
      <c r="D33" s="461" t="n">
        <v>1.4779</v>
      </c>
      <c r="E33" s="461" t="n">
        <v>23.0969</v>
      </c>
      <c r="F33" s="461" t="n">
        <v>1.8065</v>
      </c>
      <c r="G33" s="461" t="n">
        <v>16.308</v>
      </c>
    </row>
    <row r="34" customFormat="false" ht="13.15" hidden="false" customHeight="true" outlineLevel="0" collapsed="false">
      <c r="A34" s="454" t="s">
        <v>106</v>
      </c>
      <c r="B34" s="455" t="n">
        <v>1955.9777</v>
      </c>
      <c r="C34" s="456" t="n">
        <v>149.3684</v>
      </c>
      <c r="D34" s="457" t="n">
        <v>1.1158</v>
      </c>
      <c r="E34" s="457" t="n">
        <v>22.1671</v>
      </c>
      <c r="F34" s="457" t="n">
        <v>1.8663</v>
      </c>
      <c r="G34" s="457" t="n">
        <v>15.5609</v>
      </c>
    </row>
    <row r="35" customFormat="false" ht="13.15" hidden="false" customHeight="true" outlineLevel="0" collapsed="false">
      <c r="A35" s="458" t="s">
        <v>107</v>
      </c>
      <c r="B35" s="459" t="n">
        <v>5167.7006</v>
      </c>
      <c r="C35" s="460" t="n">
        <v>147.3362</v>
      </c>
      <c r="D35" s="461" t="n">
        <v>0.4042</v>
      </c>
      <c r="E35" s="461" t="n">
        <v>22.4536</v>
      </c>
      <c r="F35" s="461" t="n">
        <v>1.5525</v>
      </c>
      <c r="G35" s="461" t="n">
        <v>15.6397</v>
      </c>
    </row>
    <row r="36" customFormat="false" ht="13.15" hidden="false" customHeight="true" outlineLevel="0" collapsed="false">
      <c r="A36" s="454" t="s">
        <v>108</v>
      </c>
      <c r="B36" s="455" t="n">
        <v>1233.9605</v>
      </c>
      <c r="C36" s="456" t="n">
        <v>149.017</v>
      </c>
      <c r="D36" s="457" t="n">
        <v>0.1828</v>
      </c>
      <c r="E36" s="457" t="n">
        <v>21.2474</v>
      </c>
      <c r="F36" s="457" t="n">
        <v>1.1281</v>
      </c>
      <c r="G36" s="457" t="n">
        <v>15.088</v>
      </c>
    </row>
    <row r="37" customFormat="false" ht="13.15" hidden="false" customHeight="true" outlineLevel="0" collapsed="false">
      <c r="A37" s="454" t="s">
        <v>769</v>
      </c>
      <c r="B37" s="455" t="n">
        <v>900.4387</v>
      </c>
      <c r="C37" s="456" t="n">
        <v>146.9081</v>
      </c>
      <c r="D37" s="457" t="n">
        <v>0.4744</v>
      </c>
      <c r="E37" s="457" t="n">
        <v>22.9746</v>
      </c>
      <c r="F37" s="457" t="n">
        <v>1.5784</v>
      </c>
      <c r="G37" s="457" t="n">
        <v>15.618</v>
      </c>
    </row>
    <row r="38" customFormat="false" ht="13.15" hidden="false" customHeight="true" outlineLevel="0" collapsed="false">
      <c r="A38" s="458" t="s">
        <v>770</v>
      </c>
      <c r="B38" s="459" t="n">
        <v>1448.6698</v>
      </c>
      <c r="C38" s="460" t="n">
        <v>146.8941</v>
      </c>
      <c r="D38" s="461" t="n">
        <v>0.3654</v>
      </c>
      <c r="E38" s="461" t="n">
        <v>22.9187</v>
      </c>
      <c r="F38" s="461" t="n">
        <v>1.7276</v>
      </c>
      <c r="G38" s="461" t="n">
        <v>15.6775</v>
      </c>
    </row>
    <row r="39" customFormat="false" ht="13.15" hidden="false" customHeight="true" outlineLevel="0" collapsed="false">
      <c r="A39" s="458" t="s">
        <v>771</v>
      </c>
      <c r="B39" s="459" t="n">
        <v>4564.1964</v>
      </c>
      <c r="C39" s="460" t="n">
        <v>147.7511</v>
      </c>
      <c r="D39" s="461" t="n">
        <v>0.8048</v>
      </c>
      <c r="E39" s="461" t="n">
        <v>22.1537</v>
      </c>
      <c r="F39" s="461" t="n">
        <v>1.6462</v>
      </c>
      <c r="G39" s="461" t="n">
        <v>15.7457</v>
      </c>
    </row>
    <row r="40" customFormat="false" ht="13.15" hidden="false" customHeight="true" outlineLevel="0" collapsed="false">
      <c r="A40" s="454" t="s">
        <v>112</v>
      </c>
      <c r="B40" s="455" t="n">
        <v>1214.47</v>
      </c>
      <c r="C40" s="456" t="n">
        <v>149.0664</v>
      </c>
      <c r="D40" s="457" t="n">
        <v>0.1756</v>
      </c>
      <c r="E40" s="457" t="n">
        <v>21.3876</v>
      </c>
      <c r="F40" s="457" t="n">
        <v>1.3645</v>
      </c>
      <c r="G40" s="457" t="n">
        <v>15.173</v>
      </c>
    </row>
    <row r="41" customFormat="false" ht="13.15" hidden="false" customHeight="true" outlineLevel="0" collapsed="false">
      <c r="A41" s="454" t="s">
        <v>113</v>
      </c>
      <c r="B41" s="455" t="n">
        <v>1675.9585</v>
      </c>
      <c r="C41" s="456" t="n">
        <v>146.6789</v>
      </c>
      <c r="D41" s="457" t="n">
        <v>1.1458</v>
      </c>
      <c r="E41" s="457" t="n">
        <v>21.7852</v>
      </c>
      <c r="F41" s="457" t="n">
        <v>1.5127</v>
      </c>
      <c r="G41" s="457" t="n">
        <v>16.1517</v>
      </c>
    </row>
    <row r="42" customFormat="false" ht="13.15" hidden="false" customHeight="true" outlineLevel="0" collapsed="false">
      <c r="A42" s="458" t="s">
        <v>772</v>
      </c>
      <c r="B42" s="459" t="n">
        <v>851.39</v>
      </c>
      <c r="C42" s="460" t="n">
        <v>146.5216</v>
      </c>
      <c r="D42" s="461" t="n">
        <v>1.5093</v>
      </c>
      <c r="E42" s="461" t="n">
        <v>23.73</v>
      </c>
      <c r="F42" s="461" t="n">
        <v>1.9421</v>
      </c>
      <c r="G42" s="461" t="n">
        <v>15.8719</v>
      </c>
    </row>
    <row r="43" customFormat="false" ht="13.15" hidden="false" customHeight="true" outlineLevel="0" collapsed="false">
      <c r="A43" s="458" t="s">
        <v>115</v>
      </c>
      <c r="B43" s="459" t="n">
        <v>1852.0236</v>
      </c>
      <c r="C43" s="460" t="n">
        <v>146.5327</v>
      </c>
      <c r="D43" s="461" t="n">
        <v>0.9453</v>
      </c>
      <c r="E43" s="461" t="n">
        <v>23.2535</v>
      </c>
      <c r="F43" s="461" t="n">
        <v>2.1616</v>
      </c>
      <c r="G43" s="461" t="n">
        <v>15.5253</v>
      </c>
    </row>
    <row r="44" customFormat="false" ht="13.15" hidden="false" customHeight="true" outlineLevel="0" collapsed="false">
      <c r="A44" s="454" t="s">
        <v>116</v>
      </c>
      <c r="B44" s="455" t="n">
        <v>1218.8849</v>
      </c>
      <c r="C44" s="456" t="n">
        <v>146.0553</v>
      </c>
      <c r="D44" s="457" t="n">
        <v>0.4917</v>
      </c>
      <c r="E44" s="457" t="n">
        <v>23.3002</v>
      </c>
      <c r="F44" s="457" t="n">
        <v>2.0193</v>
      </c>
      <c r="G44" s="457" t="n">
        <v>15.7499</v>
      </c>
    </row>
    <row r="45" customFormat="false" ht="13.15" hidden="false" customHeight="true" outlineLevel="0" collapsed="false">
      <c r="A45" s="458" t="s">
        <v>117</v>
      </c>
      <c r="B45" s="459" t="n">
        <v>1463.7196</v>
      </c>
      <c r="C45" s="460" t="n">
        <v>147.1991</v>
      </c>
      <c r="D45" s="461" t="n">
        <v>0.813</v>
      </c>
      <c r="E45" s="461" t="n">
        <v>22.9915</v>
      </c>
      <c r="F45" s="461" t="n">
        <v>1.0219</v>
      </c>
      <c r="G45" s="461" t="n">
        <v>16.0659</v>
      </c>
    </row>
    <row r="46" customFormat="false" ht="13.15" hidden="false" customHeight="true" outlineLevel="0" collapsed="false">
      <c r="A46" s="458" t="s">
        <v>118</v>
      </c>
      <c r="B46" s="459" t="n">
        <v>1979.5589</v>
      </c>
      <c r="C46" s="460" t="n">
        <v>144.2717</v>
      </c>
      <c r="D46" s="461" t="n">
        <v>0.4395</v>
      </c>
      <c r="E46" s="461" t="n">
        <v>23.3215</v>
      </c>
      <c r="F46" s="461" t="n">
        <v>1.3441</v>
      </c>
      <c r="G46" s="461" t="n">
        <v>16.163</v>
      </c>
    </row>
    <row r="47" customFormat="false" ht="13.15" hidden="false" customHeight="true" outlineLevel="0" collapsed="false">
      <c r="A47" s="458" t="s">
        <v>119</v>
      </c>
      <c r="B47" s="459" t="n">
        <v>3935.7717</v>
      </c>
      <c r="C47" s="460" t="n">
        <v>145.8211</v>
      </c>
      <c r="D47" s="461" t="n">
        <v>0.682</v>
      </c>
      <c r="E47" s="461" t="n">
        <v>23.3163</v>
      </c>
      <c r="F47" s="461" t="n">
        <v>1.9879</v>
      </c>
      <c r="G47" s="461" t="n">
        <v>16.0298</v>
      </c>
    </row>
    <row r="48" customFormat="false" ht="13.15" hidden="false" customHeight="true" outlineLevel="0" collapsed="false">
      <c r="A48" s="454" t="s">
        <v>773</v>
      </c>
      <c r="B48" s="455" t="n">
        <v>803.2475</v>
      </c>
      <c r="C48" s="456" t="n">
        <v>146.2949</v>
      </c>
      <c r="D48" s="457" t="n">
        <v>0.3185</v>
      </c>
      <c r="E48" s="457" t="n">
        <v>23.5356</v>
      </c>
      <c r="F48" s="457" t="n">
        <v>2.8039</v>
      </c>
      <c r="G48" s="457" t="n">
        <v>15.4333</v>
      </c>
    </row>
    <row r="49" customFormat="false" ht="13.15" hidden="false" customHeight="true" outlineLevel="0" collapsed="false">
      <c r="A49" s="454" t="s">
        <v>774</v>
      </c>
      <c r="B49" s="455" t="n">
        <v>1835.7468</v>
      </c>
      <c r="C49" s="456" t="n">
        <v>144.186</v>
      </c>
      <c r="D49" s="457" t="n">
        <v>0.7559</v>
      </c>
      <c r="E49" s="457" t="n">
        <v>23.465</v>
      </c>
      <c r="F49" s="457" t="n">
        <v>1.6465</v>
      </c>
      <c r="G49" s="457" t="n">
        <v>16.1259</v>
      </c>
    </row>
    <row r="50" customFormat="false" ht="13.15" hidden="false" customHeight="true" outlineLevel="0" collapsed="false">
      <c r="A50" s="458" t="s">
        <v>122</v>
      </c>
      <c r="B50" s="459" t="n">
        <v>2001.1605</v>
      </c>
      <c r="C50" s="460" t="n">
        <v>148.5824</v>
      </c>
      <c r="D50" s="461" t="n">
        <v>2.0512</v>
      </c>
      <c r="E50" s="461" t="n">
        <v>22.5419</v>
      </c>
      <c r="F50" s="461" t="n">
        <v>1.884</v>
      </c>
      <c r="G50" s="461" t="n">
        <v>14.6378</v>
      </c>
    </row>
    <row r="51" customFormat="false" ht="13.15" hidden="false" customHeight="true" outlineLevel="0" collapsed="false">
      <c r="A51" s="454" t="s">
        <v>123</v>
      </c>
      <c r="B51" s="455" t="n">
        <v>1106.9619</v>
      </c>
      <c r="C51" s="456" t="n">
        <v>149.2612</v>
      </c>
      <c r="D51" s="457" t="n">
        <v>2.2425</v>
      </c>
      <c r="E51" s="457" t="n">
        <v>22.1794</v>
      </c>
      <c r="F51" s="457" t="n">
        <v>1.7981</v>
      </c>
      <c r="G51" s="457" t="n">
        <v>14.7613</v>
      </c>
    </row>
    <row r="52" customFormat="false" ht="13.15" hidden="false" customHeight="true" outlineLevel="0" collapsed="false">
      <c r="A52" s="458" t="s">
        <v>124</v>
      </c>
      <c r="B52" s="459" t="n">
        <v>819.0037</v>
      </c>
      <c r="C52" s="460" t="n">
        <v>150.0437</v>
      </c>
      <c r="D52" s="461" t="n">
        <v>0.4599</v>
      </c>
      <c r="E52" s="461" t="n">
        <v>24.2143</v>
      </c>
      <c r="F52" s="461" t="n">
        <v>1.8613</v>
      </c>
      <c r="G52" s="461" t="n">
        <v>16.2276</v>
      </c>
    </row>
    <row r="53" customFormat="false" ht="13.15" hidden="false" customHeight="true" outlineLevel="0" collapsed="false">
      <c r="A53" s="458" t="s">
        <v>125</v>
      </c>
      <c r="B53" s="459" t="n">
        <v>7503.0419</v>
      </c>
      <c r="C53" s="460" t="n">
        <v>151.0557</v>
      </c>
      <c r="D53" s="461" t="n">
        <v>2.5616</v>
      </c>
      <c r="E53" s="461" t="n">
        <v>23.0723</v>
      </c>
      <c r="F53" s="461" t="n">
        <v>4.2051</v>
      </c>
      <c r="G53" s="461" t="n">
        <v>14.3317</v>
      </c>
    </row>
    <row r="54" customFormat="false" ht="13.15" hidden="false" customHeight="true" outlineLevel="0" collapsed="false">
      <c r="A54" s="454" t="s">
        <v>126</v>
      </c>
      <c r="B54" s="455" t="n">
        <v>6007.9488</v>
      </c>
      <c r="C54" s="456" t="n">
        <v>150.8132</v>
      </c>
      <c r="D54" s="457" t="n">
        <v>2.92</v>
      </c>
      <c r="E54" s="457" t="n">
        <v>23.312</v>
      </c>
      <c r="F54" s="457" t="n">
        <v>4.6106</v>
      </c>
      <c r="G54" s="457" t="n">
        <v>14.2584</v>
      </c>
    </row>
    <row r="55" customFormat="false" ht="13.15" hidden="false" customHeight="true" outlineLevel="0" collapsed="false">
      <c r="A55" s="454" t="s">
        <v>127</v>
      </c>
      <c r="B55" s="455" t="n">
        <v>1021.1913</v>
      </c>
      <c r="C55" s="456" t="n">
        <v>151.5064</v>
      </c>
      <c r="D55" s="457" t="n">
        <v>0.6781</v>
      </c>
      <c r="E55" s="457" t="n">
        <v>22.0928</v>
      </c>
      <c r="F55" s="457" t="n">
        <v>2.1568</v>
      </c>
      <c r="G55" s="457" t="n">
        <v>14.8778</v>
      </c>
    </row>
    <row r="56" customFormat="false" ht="13.15" hidden="false" customHeight="true" outlineLevel="0" collapsed="false">
      <c r="A56" s="458" t="s">
        <v>128</v>
      </c>
      <c r="B56" s="459" t="n">
        <v>792.0564</v>
      </c>
      <c r="C56" s="460" t="n">
        <v>150.0991</v>
      </c>
      <c r="D56" s="461" t="n">
        <v>0.7622</v>
      </c>
      <c r="E56" s="461" t="n">
        <v>23.5247</v>
      </c>
      <c r="F56" s="461" t="n">
        <v>3.5319</v>
      </c>
      <c r="G56" s="461" t="n">
        <v>13.6186</v>
      </c>
    </row>
    <row r="57" customFormat="false" ht="13.15" hidden="false" customHeight="true" outlineLevel="0" collapsed="false">
      <c r="A57" s="458" t="s">
        <v>775</v>
      </c>
      <c r="B57" s="459" t="n">
        <v>1463.526</v>
      </c>
      <c r="C57" s="460" t="n">
        <v>143.6219</v>
      </c>
      <c r="D57" s="461" t="n">
        <v>1.3411</v>
      </c>
      <c r="E57" s="461" t="n">
        <v>24.1469</v>
      </c>
      <c r="F57" s="461" t="n">
        <v>2.7199</v>
      </c>
      <c r="G57" s="461" t="n">
        <v>15.4851</v>
      </c>
    </row>
    <row r="58" customFormat="false" ht="13.15" hidden="false" customHeight="true" outlineLevel="0" collapsed="false">
      <c r="A58" s="458" t="s">
        <v>776</v>
      </c>
      <c r="B58" s="459" t="n">
        <v>1483.6745</v>
      </c>
      <c r="C58" s="460" t="n">
        <v>148.5598</v>
      </c>
      <c r="D58" s="461" t="n">
        <v>0.3989</v>
      </c>
      <c r="E58" s="461" t="n">
        <v>25.7245</v>
      </c>
      <c r="F58" s="461" t="n">
        <v>2.4163</v>
      </c>
      <c r="G58" s="461" t="n">
        <v>16.3274</v>
      </c>
    </row>
    <row r="59" customFormat="false" ht="13.15" hidden="false" customHeight="true" outlineLevel="0" collapsed="false">
      <c r="A59" s="454" t="s">
        <v>131</v>
      </c>
      <c r="B59" s="455" t="n">
        <v>1090.8497</v>
      </c>
      <c r="C59" s="456" t="n">
        <v>147.3953</v>
      </c>
      <c r="D59" s="457" t="n">
        <v>0.4031</v>
      </c>
      <c r="E59" s="457" t="n">
        <v>26.9892</v>
      </c>
      <c r="F59" s="457" t="n">
        <v>2.6416</v>
      </c>
      <c r="G59" s="457" t="n">
        <v>16.6338</v>
      </c>
    </row>
    <row r="60" customFormat="false" ht="13.15" hidden="false" customHeight="true" outlineLevel="0" collapsed="false">
      <c r="A60" s="458" t="s">
        <v>133</v>
      </c>
      <c r="B60" s="459" t="n">
        <v>1264.7004</v>
      </c>
      <c r="C60" s="460" t="n">
        <v>144.7559</v>
      </c>
      <c r="D60" s="461" t="n">
        <v>1.6696</v>
      </c>
      <c r="E60" s="461" t="n">
        <v>24.464</v>
      </c>
      <c r="F60" s="461" t="n">
        <v>2.5949</v>
      </c>
      <c r="G60" s="461" t="n">
        <v>16.2844</v>
      </c>
    </row>
    <row r="61" customFormat="false" ht="13.15" hidden="false" customHeight="true" outlineLevel="0" collapsed="false">
      <c r="A61" s="458" t="s">
        <v>777</v>
      </c>
      <c r="B61" s="459" t="n">
        <v>1600.4981</v>
      </c>
      <c r="C61" s="460" t="n">
        <v>146.1425</v>
      </c>
      <c r="D61" s="461" t="n">
        <v>1.0405</v>
      </c>
      <c r="E61" s="461" t="n">
        <v>23.3123</v>
      </c>
      <c r="F61" s="461" t="n">
        <v>1.6178</v>
      </c>
      <c r="G61" s="461" t="n">
        <v>16.6316</v>
      </c>
    </row>
    <row r="62" customFormat="false" ht="13.15" hidden="false" customHeight="true" outlineLevel="0" collapsed="false">
      <c r="A62" s="454" t="s">
        <v>778</v>
      </c>
      <c r="B62" s="455" t="n">
        <v>1594.453</v>
      </c>
      <c r="C62" s="456" t="n">
        <v>146.136</v>
      </c>
      <c r="D62" s="457" t="n">
        <v>1.0418</v>
      </c>
      <c r="E62" s="457" t="n">
        <v>23.3335</v>
      </c>
      <c r="F62" s="457" t="n">
        <v>1.6239</v>
      </c>
      <c r="G62" s="457" t="n">
        <v>16.6423</v>
      </c>
    </row>
    <row r="63" customFormat="false" ht="13.15" hidden="false" customHeight="true" outlineLevel="0" collapsed="false">
      <c r="A63" s="458" t="s">
        <v>136</v>
      </c>
      <c r="B63" s="459" t="n">
        <v>2595.9991</v>
      </c>
      <c r="C63" s="460" t="n">
        <v>148.4944</v>
      </c>
      <c r="D63" s="461" t="n">
        <v>0.984</v>
      </c>
      <c r="E63" s="461" t="n">
        <v>24.2011</v>
      </c>
      <c r="F63" s="461" t="n">
        <v>1.8846</v>
      </c>
      <c r="G63" s="461" t="n">
        <v>16.1209</v>
      </c>
    </row>
    <row r="64" customFormat="false" ht="13.15" hidden="false" customHeight="true" outlineLevel="0" collapsed="false">
      <c r="A64" s="458" t="s">
        <v>137</v>
      </c>
      <c r="B64" s="459" t="n">
        <v>7671.5879</v>
      </c>
      <c r="C64" s="460" t="n">
        <v>150.0159</v>
      </c>
      <c r="D64" s="461" t="n">
        <v>1.7266</v>
      </c>
      <c r="E64" s="461" t="n">
        <v>23.4498</v>
      </c>
      <c r="F64" s="461" t="n">
        <v>1.9075</v>
      </c>
      <c r="G64" s="461" t="n">
        <v>16.008</v>
      </c>
    </row>
    <row r="65" customFormat="false" ht="13.15" hidden="false" customHeight="true" outlineLevel="0" collapsed="false">
      <c r="A65" s="454" t="s">
        <v>138</v>
      </c>
      <c r="B65" s="455" t="n">
        <v>3622.6855</v>
      </c>
      <c r="C65" s="456" t="n">
        <v>152.0041</v>
      </c>
      <c r="D65" s="457" t="n">
        <v>2.4715</v>
      </c>
      <c r="E65" s="457" t="n">
        <v>23.1465</v>
      </c>
      <c r="F65" s="457" t="n">
        <v>2.0726</v>
      </c>
      <c r="G65" s="457" t="n">
        <v>16.0185</v>
      </c>
    </row>
    <row r="66" customFormat="false" ht="13.15" hidden="false" customHeight="true" outlineLevel="0" collapsed="false">
      <c r="A66" s="454" t="s">
        <v>139</v>
      </c>
      <c r="B66" s="455" t="n">
        <v>1586.6781</v>
      </c>
      <c r="C66" s="456" t="n">
        <v>148.9008</v>
      </c>
      <c r="D66" s="457" t="n">
        <v>1.0574</v>
      </c>
      <c r="E66" s="457" t="n">
        <v>23.5695</v>
      </c>
      <c r="F66" s="457" t="n">
        <v>1.7801</v>
      </c>
      <c r="G66" s="457" t="n">
        <v>16.0153</v>
      </c>
    </row>
    <row r="67" customFormat="false" ht="13.15" hidden="false" customHeight="true" outlineLevel="0" collapsed="false">
      <c r="A67" s="458" t="s">
        <v>779</v>
      </c>
      <c r="B67" s="459" t="n">
        <v>6878.2744</v>
      </c>
      <c r="C67" s="460" t="n">
        <v>149.3526</v>
      </c>
      <c r="D67" s="461" t="n">
        <v>1.976</v>
      </c>
      <c r="E67" s="461" t="n">
        <v>22.9595</v>
      </c>
      <c r="F67" s="461" t="n">
        <v>1.8034</v>
      </c>
      <c r="G67" s="461" t="n">
        <v>16.1222</v>
      </c>
    </row>
    <row r="68" customFormat="false" ht="13.15" hidden="false" customHeight="true" outlineLevel="0" collapsed="false">
      <c r="A68" s="454" t="s">
        <v>141</v>
      </c>
      <c r="B68" s="455" t="n">
        <v>1886.6334</v>
      </c>
      <c r="C68" s="456" t="n">
        <v>148.7119</v>
      </c>
      <c r="D68" s="457" t="n">
        <v>2.004</v>
      </c>
      <c r="E68" s="457" t="n">
        <v>23.1073</v>
      </c>
      <c r="F68" s="457" t="n">
        <v>1.713</v>
      </c>
      <c r="G68" s="457" t="n">
        <v>16.4677</v>
      </c>
    </row>
    <row r="69" customFormat="false" ht="13.15" hidden="false" customHeight="true" outlineLevel="0" collapsed="false">
      <c r="A69" s="454" t="s">
        <v>780</v>
      </c>
      <c r="B69" s="455" t="n">
        <v>1603.4162</v>
      </c>
      <c r="C69" s="456" t="n">
        <v>151.0997</v>
      </c>
      <c r="D69" s="457" t="n">
        <v>2.0013</v>
      </c>
      <c r="E69" s="457" t="n">
        <v>21.6485</v>
      </c>
      <c r="F69" s="457" t="n">
        <v>1.9443</v>
      </c>
      <c r="G69" s="457" t="n">
        <v>15.9557</v>
      </c>
    </row>
    <row r="70" customFormat="false" ht="13.15" hidden="false" customHeight="true" outlineLevel="0" collapsed="false">
      <c r="A70" s="458" t="s">
        <v>143</v>
      </c>
      <c r="B70" s="459" t="n">
        <v>4533.8444</v>
      </c>
      <c r="C70" s="460" t="n">
        <v>146.5725</v>
      </c>
      <c r="D70" s="461" t="n">
        <v>1.115</v>
      </c>
      <c r="E70" s="461" t="n">
        <v>24.4483</v>
      </c>
      <c r="F70" s="461" t="n">
        <v>2.4205</v>
      </c>
      <c r="G70" s="461" t="n">
        <v>16.9232</v>
      </c>
    </row>
    <row r="71" customFormat="false" ht="13.15" hidden="false" customHeight="true" outlineLevel="0" collapsed="false">
      <c r="A71" s="454" t="s">
        <v>655</v>
      </c>
      <c r="B71" s="455" t="n">
        <v>1451.0076</v>
      </c>
      <c r="C71" s="456" t="n">
        <v>150.3149</v>
      </c>
      <c r="D71" s="457" t="n">
        <v>2.3861</v>
      </c>
      <c r="E71" s="457" t="n">
        <v>25.1553</v>
      </c>
      <c r="F71" s="457" t="n">
        <v>2.3142</v>
      </c>
      <c r="G71" s="457" t="n">
        <v>17.5939</v>
      </c>
    </row>
    <row r="72" customFormat="false" ht="13.15" hidden="false" customHeight="true" outlineLevel="0" collapsed="false">
      <c r="A72" s="458" t="s">
        <v>144</v>
      </c>
      <c r="B72" s="459" t="n">
        <v>4086.903</v>
      </c>
      <c r="C72" s="460" t="n">
        <v>146.1676</v>
      </c>
      <c r="D72" s="461" t="n">
        <v>2.1393</v>
      </c>
      <c r="E72" s="461" t="n">
        <v>22.4025</v>
      </c>
      <c r="F72" s="461" t="n">
        <v>1.7011</v>
      </c>
      <c r="G72" s="461" t="n">
        <v>15.9369</v>
      </c>
    </row>
    <row r="73" customFormat="false" ht="13.15" hidden="false" customHeight="true" outlineLevel="0" collapsed="false">
      <c r="A73" s="454" t="s">
        <v>781</v>
      </c>
      <c r="B73" s="455" t="n">
        <v>1416.015</v>
      </c>
      <c r="C73" s="456" t="n">
        <v>144.4279</v>
      </c>
      <c r="D73" s="457" t="n">
        <v>1.1592</v>
      </c>
      <c r="E73" s="457" t="n">
        <v>24.934</v>
      </c>
      <c r="F73" s="457" t="n">
        <v>1.988</v>
      </c>
      <c r="G73" s="457" t="n">
        <v>16.1792</v>
      </c>
    </row>
    <row r="74" customFormat="false" ht="13.15" hidden="false" customHeight="true" outlineLevel="0" collapsed="false">
      <c r="A74" s="458" t="s">
        <v>782</v>
      </c>
      <c r="B74" s="459" t="n">
        <v>2213.8174</v>
      </c>
      <c r="C74" s="460" t="n">
        <v>148.3635</v>
      </c>
      <c r="D74" s="461" t="n">
        <v>3.5052</v>
      </c>
      <c r="E74" s="461" t="n">
        <v>23.046</v>
      </c>
      <c r="F74" s="461" t="n">
        <v>1.6825</v>
      </c>
      <c r="G74" s="461" t="n">
        <v>16.8912</v>
      </c>
    </row>
    <row r="75" customFormat="false" ht="13.15" hidden="false" customHeight="true" outlineLevel="0" collapsed="false">
      <c r="A75" s="458" t="s">
        <v>783</v>
      </c>
      <c r="B75" s="459" t="n">
        <v>6919.7538</v>
      </c>
      <c r="C75" s="460" t="n">
        <v>143.1483</v>
      </c>
      <c r="D75" s="461" t="n">
        <v>1.4619</v>
      </c>
      <c r="E75" s="461" t="n">
        <v>24.913</v>
      </c>
      <c r="F75" s="461" t="n">
        <v>2.1204</v>
      </c>
      <c r="G75" s="461" t="n">
        <v>15.8886</v>
      </c>
    </row>
    <row r="76" customFormat="false" ht="13.15" hidden="false" customHeight="true" outlineLevel="0" collapsed="false">
      <c r="A76" s="454" t="s">
        <v>784</v>
      </c>
      <c r="B76" s="455" t="n">
        <v>3021.2697</v>
      </c>
      <c r="C76" s="456" t="n">
        <v>141.6283</v>
      </c>
      <c r="D76" s="457" t="n">
        <v>1.2284</v>
      </c>
      <c r="E76" s="457" t="n">
        <v>25.2929</v>
      </c>
      <c r="F76" s="457" t="n">
        <v>2.0995</v>
      </c>
      <c r="G76" s="457" t="n">
        <v>16.0606</v>
      </c>
    </row>
    <row r="77" customFormat="false" ht="13.15" hidden="false" customHeight="true" outlineLevel="0" collapsed="false">
      <c r="A77" s="458" t="s">
        <v>785</v>
      </c>
      <c r="B77" s="459" t="n">
        <v>4787.8995</v>
      </c>
      <c r="C77" s="460" t="n">
        <v>144.4238</v>
      </c>
      <c r="D77" s="461" t="n">
        <v>1.3788</v>
      </c>
      <c r="E77" s="461" t="n">
        <v>23.5685</v>
      </c>
      <c r="F77" s="461" t="n">
        <v>2.3131</v>
      </c>
      <c r="G77" s="461" t="n">
        <v>16.3671</v>
      </c>
    </row>
    <row r="78" customFormat="false" ht="13.15" hidden="false" customHeight="true" outlineLevel="0" collapsed="false">
      <c r="A78" s="454" t="s">
        <v>150</v>
      </c>
      <c r="B78" s="455" t="n">
        <v>2193.7633</v>
      </c>
      <c r="C78" s="456" t="n">
        <v>145.2629</v>
      </c>
      <c r="D78" s="457" t="n">
        <v>2.2429</v>
      </c>
      <c r="E78" s="457" t="n">
        <v>23.6349</v>
      </c>
      <c r="F78" s="457" t="n">
        <v>2.3353</v>
      </c>
      <c r="G78" s="457" t="n">
        <v>15.9682</v>
      </c>
    </row>
    <row r="79" customFormat="false" ht="13.15" hidden="false" customHeight="true" outlineLevel="0" collapsed="false">
      <c r="A79" s="458" t="s">
        <v>786</v>
      </c>
      <c r="B79" s="459" t="n">
        <v>1839.4995</v>
      </c>
      <c r="C79" s="460" t="n">
        <v>146.2504</v>
      </c>
      <c r="D79" s="461" t="n">
        <v>0.4197</v>
      </c>
      <c r="E79" s="461" t="n">
        <v>25.8573</v>
      </c>
      <c r="F79" s="461" t="n">
        <v>2.3365</v>
      </c>
      <c r="G79" s="461" t="n">
        <v>17.1319</v>
      </c>
    </row>
    <row r="80" customFormat="false" ht="13.15" hidden="false" customHeight="true" outlineLevel="0" collapsed="false">
      <c r="A80" s="458" t="s">
        <v>152</v>
      </c>
      <c r="B80" s="459" t="n">
        <v>6683.7038</v>
      </c>
      <c r="C80" s="460" t="n">
        <v>161.3474</v>
      </c>
      <c r="D80" s="461" t="n">
        <v>13.0683</v>
      </c>
      <c r="E80" s="461" t="n">
        <v>24.4586</v>
      </c>
      <c r="F80" s="461" t="n">
        <v>2.7412</v>
      </c>
      <c r="G80" s="461" t="n">
        <v>16.4789</v>
      </c>
    </row>
    <row r="81" customFormat="false" ht="13.15" hidden="false" customHeight="true" outlineLevel="0" collapsed="false">
      <c r="A81" s="454" t="s">
        <v>153</v>
      </c>
      <c r="B81" s="455" t="n">
        <v>3485.671</v>
      </c>
      <c r="C81" s="456" t="n">
        <v>158.5989</v>
      </c>
      <c r="D81" s="457" t="n">
        <v>10.5531</v>
      </c>
      <c r="E81" s="457" t="n">
        <v>24.5907</v>
      </c>
      <c r="F81" s="457" t="n">
        <v>2.5621</v>
      </c>
      <c r="G81" s="457" t="n">
        <v>16.7412</v>
      </c>
    </row>
    <row r="82" customFormat="false" ht="13.15" hidden="false" customHeight="true" outlineLevel="0" collapsed="false">
      <c r="A82" s="454" t="s">
        <v>154</v>
      </c>
      <c r="B82" s="455" t="n">
        <v>2261.002</v>
      </c>
      <c r="C82" s="456" t="n">
        <v>165.786</v>
      </c>
      <c r="D82" s="457" t="n">
        <v>16.929</v>
      </c>
      <c r="E82" s="457" t="n">
        <v>24.341</v>
      </c>
      <c r="F82" s="457" t="n">
        <v>3.0876</v>
      </c>
      <c r="G82" s="457" t="n">
        <v>16.1812</v>
      </c>
    </row>
    <row r="83" customFormat="false" ht="13.15" hidden="false" customHeight="true" outlineLevel="0" collapsed="false">
      <c r="A83" s="458" t="s">
        <v>155</v>
      </c>
      <c r="B83" s="459" t="n">
        <v>15472.2529</v>
      </c>
      <c r="C83" s="460" t="n">
        <v>142.5344</v>
      </c>
      <c r="D83" s="461" t="n">
        <v>0.0342</v>
      </c>
      <c r="E83" s="461" t="n">
        <v>31.2977</v>
      </c>
      <c r="F83" s="461" t="n">
        <v>1.279</v>
      </c>
      <c r="G83" s="461" t="n">
        <v>26.419</v>
      </c>
    </row>
    <row r="84" customFormat="false" ht="13.15" hidden="false" customHeight="true" outlineLevel="0" collapsed="false">
      <c r="A84" s="454" t="s">
        <v>156</v>
      </c>
      <c r="B84" s="455" t="n">
        <v>1811.603</v>
      </c>
      <c r="C84" s="456" t="n">
        <v>143.0426</v>
      </c>
      <c r="D84" s="457" t="n">
        <v>0.0148</v>
      </c>
      <c r="E84" s="457" t="n">
        <v>30.8133</v>
      </c>
      <c r="F84" s="457" t="n">
        <v>0.7672</v>
      </c>
      <c r="G84" s="457" t="n">
        <v>26.6772</v>
      </c>
    </row>
    <row r="85" customFormat="false" ht="13.15" hidden="false" customHeight="true" outlineLevel="0" collapsed="false">
      <c r="A85" s="454" t="s">
        <v>157</v>
      </c>
      <c r="B85" s="455" t="n">
        <v>3253.7317</v>
      </c>
      <c r="C85" s="456" t="n">
        <v>142.4853</v>
      </c>
      <c r="D85" s="457" t="n">
        <v>0.0159</v>
      </c>
      <c r="E85" s="457" t="n">
        <v>31.3301</v>
      </c>
      <c r="F85" s="457" t="n">
        <v>1.1725</v>
      </c>
      <c r="G85" s="457" t="n">
        <v>26.6754</v>
      </c>
    </row>
    <row r="86" customFormat="false" ht="13.15" hidden="false" customHeight="true" outlineLevel="0" collapsed="false">
      <c r="A86" s="454" t="s">
        <v>158</v>
      </c>
      <c r="B86" s="455" t="n">
        <v>8525.8489</v>
      </c>
      <c r="C86" s="456" t="n">
        <v>142.1624</v>
      </c>
      <c r="D86" s="457" t="n">
        <v>0.0399</v>
      </c>
      <c r="E86" s="457" t="n">
        <v>31.6268</v>
      </c>
      <c r="F86" s="457" t="n">
        <v>1.4016</v>
      </c>
      <c r="G86" s="457" t="n">
        <v>26.741</v>
      </c>
    </row>
    <row r="87" customFormat="false" ht="13.15" hidden="false" customHeight="true" outlineLevel="0" collapsed="false">
      <c r="A87" s="454" t="s">
        <v>159</v>
      </c>
      <c r="B87" s="455" t="n">
        <v>1330.7026</v>
      </c>
      <c r="C87" s="456" t="n">
        <v>142.1757</v>
      </c>
      <c r="D87" s="457" t="n">
        <v>0.0737</v>
      </c>
      <c r="E87" s="457" t="n">
        <v>31.7488</v>
      </c>
      <c r="F87" s="457" t="n">
        <v>1.421</v>
      </c>
      <c r="G87" s="457" t="n">
        <v>25.838</v>
      </c>
    </row>
    <row r="88" customFormat="false" ht="13.15" hidden="false" customHeight="true" outlineLevel="0" collapsed="false">
      <c r="A88" s="458" t="s">
        <v>787</v>
      </c>
      <c r="B88" s="459" t="n">
        <v>8608.6781</v>
      </c>
      <c r="C88" s="460" t="n">
        <v>146.2542</v>
      </c>
      <c r="D88" s="461" t="n">
        <v>0.7505</v>
      </c>
      <c r="E88" s="461" t="n">
        <v>24.6863</v>
      </c>
      <c r="F88" s="461" t="n">
        <v>2.6876</v>
      </c>
      <c r="G88" s="461" t="n">
        <v>15.8875</v>
      </c>
    </row>
    <row r="89" customFormat="false" ht="13.15" hidden="false" customHeight="true" outlineLevel="0" collapsed="false">
      <c r="A89" s="454" t="s">
        <v>161</v>
      </c>
      <c r="B89" s="455" t="n">
        <v>1679.753</v>
      </c>
      <c r="C89" s="456" t="n">
        <v>146.8024</v>
      </c>
      <c r="D89" s="457" t="n">
        <v>1.0593</v>
      </c>
      <c r="E89" s="457" t="n">
        <v>23.0069</v>
      </c>
      <c r="F89" s="457" t="n">
        <v>2.2455</v>
      </c>
      <c r="G89" s="457" t="n">
        <v>15.6053</v>
      </c>
    </row>
    <row r="90" customFormat="false" ht="13.15" hidden="false" customHeight="true" outlineLevel="0" collapsed="false">
      <c r="A90" s="454" t="s">
        <v>788</v>
      </c>
      <c r="B90" s="455" t="n">
        <v>1737.9022</v>
      </c>
      <c r="C90" s="456" t="n">
        <v>145.5048</v>
      </c>
      <c r="D90" s="457" t="n">
        <v>0.5327</v>
      </c>
      <c r="E90" s="457" t="n">
        <v>25.7801</v>
      </c>
      <c r="F90" s="457" t="n">
        <v>3.1417</v>
      </c>
      <c r="G90" s="457" t="n">
        <v>15.9304</v>
      </c>
    </row>
    <row r="91" customFormat="false" ht="13.15" hidden="false" customHeight="true" outlineLevel="0" collapsed="false">
      <c r="A91" s="458" t="s">
        <v>789</v>
      </c>
      <c r="B91" s="459" t="n">
        <v>2234.4404</v>
      </c>
      <c r="C91" s="460" t="n">
        <v>145.9076</v>
      </c>
      <c r="D91" s="461" t="n">
        <v>0.4993</v>
      </c>
      <c r="E91" s="461" t="n">
        <v>24.8387</v>
      </c>
      <c r="F91" s="461" t="n">
        <v>3.3546</v>
      </c>
      <c r="G91" s="461" t="n">
        <v>15.9842</v>
      </c>
    </row>
    <row r="92" customFormat="false" ht="13.15" hidden="false" customHeight="true" outlineLevel="0" collapsed="false">
      <c r="A92" s="458" t="s">
        <v>164</v>
      </c>
      <c r="B92" s="459" t="n">
        <v>19548.4287</v>
      </c>
      <c r="C92" s="460" t="n">
        <v>146.2502</v>
      </c>
      <c r="D92" s="461" t="n">
        <v>0.6505</v>
      </c>
      <c r="E92" s="461" t="n">
        <v>26.6616</v>
      </c>
      <c r="F92" s="461" t="n">
        <v>4.3278</v>
      </c>
      <c r="G92" s="461" t="n">
        <v>16.4563</v>
      </c>
    </row>
    <row r="93" customFormat="false" ht="13.15" hidden="false" customHeight="true" outlineLevel="0" collapsed="false">
      <c r="A93" s="454" t="s">
        <v>165</v>
      </c>
      <c r="B93" s="455" t="n">
        <v>7821.976</v>
      </c>
      <c r="C93" s="456" t="n">
        <v>146.0615</v>
      </c>
      <c r="D93" s="457" t="n">
        <v>0.981</v>
      </c>
      <c r="E93" s="457" t="n">
        <v>26.6016</v>
      </c>
      <c r="F93" s="457" t="n">
        <v>4.9518</v>
      </c>
      <c r="G93" s="457" t="n">
        <v>16.3279</v>
      </c>
    </row>
    <row r="94" customFormat="false" ht="13.15" hidden="false" customHeight="true" outlineLevel="0" collapsed="false">
      <c r="A94" s="454" t="s">
        <v>166</v>
      </c>
      <c r="B94" s="455" t="n">
        <v>3962.5452</v>
      </c>
      <c r="C94" s="456" t="n">
        <v>145.0775</v>
      </c>
      <c r="D94" s="457" t="n">
        <v>0.5039</v>
      </c>
      <c r="E94" s="457" t="n">
        <v>29.1267</v>
      </c>
      <c r="F94" s="457" t="n">
        <v>4.1909</v>
      </c>
      <c r="G94" s="457" t="n">
        <v>16.6371</v>
      </c>
    </row>
    <row r="95" customFormat="false" ht="13.15" hidden="false" customHeight="true" outlineLevel="0" collapsed="false">
      <c r="A95" s="454" t="s">
        <v>167</v>
      </c>
      <c r="B95" s="455" t="n">
        <v>1470.6121</v>
      </c>
      <c r="C95" s="456" t="n">
        <v>148.1189</v>
      </c>
      <c r="D95" s="457" t="n">
        <v>0.0758</v>
      </c>
      <c r="E95" s="457" t="n">
        <v>23.6781</v>
      </c>
      <c r="F95" s="457" t="n">
        <v>3.2512</v>
      </c>
      <c r="G95" s="457" t="n">
        <v>16.8592</v>
      </c>
    </row>
    <row r="96" customFormat="false" ht="13.15" hidden="false" customHeight="true" outlineLevel="0" collapsed="false">
      <c r="A96" s="454" t="s">
        <v>790</v>
      </c>
      <c r="B96" s="455" t="n">
        <v>3646.374</v>
      </c>
      <c r="C96" s="456" t="n">
        <v>146.4008</v>
      </c>
      <c r="D96" s="457" t="n">
        <v>0.6378</v>
      </c>
      <c r="E96" s="457" t="n">
        <v>26.8589</v>
      </c>
      <c r="F96" s="457" t="n">
        <v>4.37</v>
      </c>
      <c r="G96" s="457" t="n">
        <v>16.3471</v>
      </c>
    </row>
    <row r="97" customFormat="false" ht="13.15" hidden="false" customHeight="true" outlineLevel="0" collapsed="false">
      <c r="A97" s="458" t="s">
        <v>169</v>
      </c>
      <c r="B97" s="459" t="n">
        <v>10091.1898</v>
      </c>
      <c r="C97" s="460" t="n">
        <v>144.4955</v>
      </c>
      <c r="D97" s="461" t="n">
        <v>1.0914</v>
      </c>
      <c r="E97" s="461" t="n">
        <v>23.932</v>
      </c>
      <c r="F97" s="461" t="n">
        <v>2.2391</v>
      </c>
      <c r="G97" s="461" t="n">
        <v>16.4312</v>
      </c>
    </row>
    <row r="98" customFormat="false" ht="13.15" hidden="false" customHeight="true" outlineLevel="0" collapsed="false">
      <c r="A98" s="454" t="s">
        <v>170</v>
      </c>
      <c r="B98" s="455" t="n">
        <v>1724.1384</v>
      </c>
      <c r="C98" s="456" t="n">
        <v>146.8198</v>
      </c>
      <c r="D98" s="457" t="n">
        <v>0.5038</v>
      </c>
      <c r="E98" s="457" t="n">
        <v>24.1579</v>
      </c>
      <c r="F98" s="457" t="n">
        <v>2.5598</v>
      </c>
      <c r="G98" s="457" t="n">
        <v>15.7135</v>
      </c>
    </row>
    <row r="99" customFormat="false" ht="13.15" hidden="false" customHeight="true" outlineLevel="0" collapsed="false">
      <c r="A99" s="454" t="s">
        <v>171</v>
      </c>
      <c r="B99" s="455" t="n">
        <v>5894.7052</v>
      </c>
      <c r="C99" s="456" t="n">
        <v>142.5094</v>
      </c>
      <c r="D99" s="457" t="n">
        <v>1.4459</v>
      </c>
      <c r="E99" s="457" t="n">
        <v>24.5288</v>
      </c>
      <c r="F99" s="457" t="n">
        <v>2.1962</v>
      </c>
      <c r="G99" s="457" t="n">
        <v>16.893</v>
      </c>
    </row>
    <row r="100" customFormat="false" ht="13.15" hidden="false" customHeight="true" outlineLevel="0" collapsed="false">
      <c r="A100" s="458" t="s">
        <v>172</v>
      </c>
      <c r="B100" s="459" t="n">
        <v>1375.2022</v>
      </c>
      <c r="C100" s="460" t="n">
        <v>144.9946</v>
      </c>
      <c r="D100" s="461" t="n">
        <v>0.0852</v>
      </c>
      <c r="E100" s="461" t="n">
        <v>25.0735</v>
      </c>
      <c r="F100" s="461" t="n">
        <v>3.1934</v>
      </c>
      <c r="G100" s="461" t="n">
        <v>16.1461</v>
      </c>
    </row>
    <row r="101" customFormat="false" ht="13.15" hidden="false" customHeight="true" outlineLevel="0" collapsed="false">
      <c r="A101" s="458" t="s">
        <v>173</v>
      </c>
      <c r="B101" s="459" t="n">
        <v>4856.6672</v>
      </c>
      <c r="C101" s="460" t="n">
        <v>145.7713</v>
      </c>
      <c r="D101" s="461" t="n">
        <v>0.6704</v>
      </c>
      <c r="E101" s="461" t="n">
        <v>23.4949</v>
      </c>
      <c r="F101" s="461" t="n">
        <v>2.3012</v>
      </c>
      <c r="G101" s="461" t="n">
        <v>16.179</v>
      </c>
    </row>
    <row r="102" customFormat="false" ht="13.15" hidden="false" customHeight="true" outlineLevel="0" collapsed="false">
      <c r="A102" s="454" t="s">
        <v>174</v>
      </c>
      <c r="B102" s="455" t="n">
        <v>1439.817</v>
      </c>
      <c r="C102" s="456" t="n">
        <v>145.5363</v>
      </c>
      <c r="D102" s="457" t="n">
        <v>0.5048</v>
      </c>
      <c r="E102" s="457" t="n">
        <v>23.1473</v>
      </c>
      <c r="F102" s="457" t="n">
        <v>2.3595</v>
      </c>
      <c r="G102" s="457" t="n">
        <v>16.1303</v>
      </c>
    </row>
    <row r="103" customFormat="false" ht="13.15" hidden="false" customHeight="true" outlineLevel="0" collapsed="false">
      <c r="A103" s="458" t="s">
        <v>175</v>
      </c>
      <c r="B103" s="459" t="n">
        <v>2585.4932</v>
      </c>
      <c r="C103" s="460" t="n">
        <v>150.4027</v>
      </c>
      <c r="D103" s="461" t="n">
        <v>1.0058</v>
      </c>
      <c r="E103" s="461" t="n">
        <v>25.6725</v>
      </c>
      <c r="F103" s="461" t="n">
        <v>3.0366</v>
      </c>
      <c r="G103" s="461" t="n">
        <v>15.7958</v>
      </c>
    </row>
    <row r="104" customFormat="false" ht="13.15" hidden="false" customHeight="true" outlineLevel="0" collapsed="false">
      <c r="A104" s="454" t="s">
        <v>176</v>
      </c>
      <c r="B104" s="455" t="n">
        <v>1631.0956</v>
      </c>
      <c r="C104" s="456" t="n">
        <v>150.073</v>
      </c>
      <c r="D104" s="457" t="n">
        <v>0.2144</v>
      </c>
      <c r="E104" s="457" t="n">
        <v>26.0531</v>
      </c>
      <c r="F104" s="457" t="n">
        <v>3.2196</v>
      </c>
      <c r="G104" s="457" t="n">
        <v>16.1621</v>
      </c>
    </row>
    <row r="105" customFormat="false" ht="13.15" hidden="false" customHeight="true" outlineLevel="0" collapsed="false">
      <c r="A105" s="458" t="s">
        <v>177</v>
      </c>
      <c r="B105" s="459" t="n">
        <v>4877.141</v>
      </c>
      <c r="C105" s="460" t="n">
        <v>148.183</v>
      </c>
      <c r="D105" s="461" t="n">
        <v>0.6398</v>
      </c>
      <c r="E105" s="461" t="n">
        <v>23.8154</v>
      </c>
      <c r="F105" s="461" t="n">
        <v>3.4673</v>
      </c>
      <c r="G105" s="461" t="n">
        <v>15.8791</v>
      </c>
    </row>
    <row r="106" customFormat="false" ht="13.15" hidden="false" customHeight="true" outlineLevel="0" collapsed="false">
      <c r="A106" s="454" t="s">
        <v>791</v>
      </c>
      <c r="B106" s="455" t="n">
        <v>1907.6629</v>
      </c>
      <c r="C106" s="456" t="n">
        <v>148.6457</v>
      </c>
      <c r="D106" s="457" t="n">
        <v>0.891</v>
      </c>
      <c r="E106" s="457" t="n">
        <v>23.7617</v>
      </c>
      <c r="F106" s="457" t="n">
        <v>3.5713</v>
      </c>
      <c r="G106" s="457" t="n">
        <v>15.9842</v>
      </c>
    </row>
    <row r="107" customFormat="false" ht="13.15" hidden="false" customHeight="true" outlineLevel="0" collapsed="false">
      <c r="A107" s="454" t="s">
        <v>179</v>
      </c>
      <c r="B107" s="455" t="n">
        <v>2453.454</v>
      </c>
      <c r="C107" s="456" t="n">
        <v>147.3199</v>
      </c>
      <c r="D107" s="457" t="n">
        <v>0.5142</v>
      </c>
      <c r="E107" s="457" t="n">
        <v>23.9158</v>
      </c>
      <c r="F107" s="457" t="n">
        <v>3.4921</v>
      </c>
      <c r="G107" s="457" t="n">
        <v>15.6613</v>
      </c>
    </row>
    <row r="108" customFormat="false" ht="13.15" hidden="false" customHeight="true" outlineLevel="0" collapsed="false">
      <c r="A108" s="458" t="s">
        <v>180</v>
      </c>
      <c r="B108" s="459" t="n">
        <v>9339.7322</v>
      </c>
      <c r="C108" s="460" t="n">
        <v>149.5572</v>
      </c>
      <c r="D108" s="461" t="n">
        <v>2.5695</v>
      </c>
      <c r="E108" s="461" t="n">
        <v>24.5601</v>
      </c>
      <c r="F108" s="461" t="n">
        <v>3.1628</v>
      </c>
      <c r="G108" s="461" t="n">
        <v>16.0471</v>
      </c>
    </row>
    <row r="109" customFormat="false" ht="13.15" hidden="false" customHeight="true" outlineLevel="0" collapsed="false">
      <c r="A109" s="454" t="s">
        <v>181</v>
      </c>
      <c r="B109" s="455" t="n">
        <v>4196.846</v>
      </c>
      <c r="C109" s="456" t="n">
        <v>152.2656</v>
      </c>
      <c r="D109" s="457" t="n">
        <v>4.6623</v>
      </c>
      <c r="E109" s="457" t="n">
        <v>25.2807</v>
      </c>
      <c r="F109" s="457" t="n">
        <v>3.5025</v>
      </c>
      <c r="G109" s="457" t="n">
        <v>16.189</v>
      </c>
    </row>
    <row r="110" customFormat="false" ht="13.15" hidden="false" customHeight="true" outlineLevel="0" collapsed="false">
      <c r="A110" s="458" t="s">
        <v>182</v>
      </c>
      <c r="B110" s="459" t="n">
        <v>8554.0961</v>
      </c>
      <c r="C110" s="460" t="n">
        <v>145.5945</v>
      </c>
      <c r="D110" s="461" t="n">
        <v>3.8608</v>
      </c>
      <c r="E110" s="461" t="n">
        <v>22.9703</v>
      </c>
      <c r="F110" s="461" t="n">
        <v>2.6155</v>
      </c>
      <c r="G110" s="461" t="n">
        <v>16.2902</v>
      </c>
    </row>
    <row r="111" customFormat="false" ht="13.15" hidden="false" customHeight="true" outlineLevel="0" collapsed="false">
      <c r="A111" s="454" t="s">
        <v>183</v>
      </c>
      <c r="B111" s="455" t="n">
        <v>3268.7202</v>
      </c>
      <c r="C111" s="456" t="n">
        <v>145.1294</v>
      </c>
      <c r="D111" s="457" t="n">
        <v>4.8524</v>
      </c>
      <c r="E111" s="457" t="n">
        <v>23.3937</v>
      </c>
      <c r="F111" s="457" t="n">
        <v>2.7746</v>
      </c>
      <c r="G111" s="457" t="n">
        <v>17.1173</v>
      </c>
    </row>
    <row r="112" customFormat="false" ht="13.15" hidden="false" customHeight="true" outlineLevel="0" collapsed="false">
      <c r="A112" s="458" t="s">
        <v>792</v>
      </c>
      <c r="B112" s="459" t="n">
        <v>5823.07</v>
      </c>
      <c r="C112" s="460" t="n">
        <v>149.6987</v>
      </c>
      <c r="D112" s="461" t="n">
        <v>6.3192</v>
      </c>
      <c r="E112" s="461" t="n">
        <v>22.8818</v>
      </c>
      <c r="F112" s="461" t="n">
        <v>2.8627</v>
      </c>
      <c r="G112" s="461" t="n">
        <v>16.1004</v>
      </c>
    </row>
    <row r="113" customFormat="false" ht="13.15" hidden="false" customHeight="true" outlineLevel="0" collapsed="false">
      <c r="A113" s="458" t="s">
        <v>185</v>
      </c>
      <c r="B113" s="459" t="n">
        <v>21165.0559</v>
      </c>
      <c r="C113" s="460" t="n">
        <v>141.9146</v>
      </c>
      <c r="D113" s="461" t="n">
        <v>2.8773</v>
      </c>
      <c r="E113" s="461" t="n">
        <v>26.0795</v>
      </c>
      <c r="F113" s="461" t="n">
        <v>3.1018</v>
      </c>
      <c r="G113" s="461" t="n">
        <v>15.6641</v>
      </c>
    </row>
    <row r="114" customFormat="false" ht="13.15" hidden="false" customHeight="true" outlineLevel="0" collapsed="false">
      <c r="A114" s="454" t="s">
        <v>186</v>
      </c>
      <c r="B114" s="455" t="n">
        <v>5881.0977</v>
      </c>
      <c r="C114" s="456" t="n">
        <v>143.7678</v>
      </c>
      <c r="D114" s="457" t="n">
        <v>4.3598</v>
      </c>
      <c r="E114" s="457" t="n">
        <v>25.8382</v>
      </c>
      <c r="F114" s="457" t="n">
        <v>2.8223</v>
      </c>
      <c r="G114" s="457" t="n">
        <v>15.4576</v>
      </c>
    </row>
    <row r="115" customFormat="false" ht="13.15" hidden="false" customHeight="true" outlineLevel="0" collapsed="false">
      <c r="A115" s="454" t="s">
        <v>187</v>
      </c>
      <c r="B115" s="455" t="n">
        <v>4718.7802</v>
      </c>
      <c r="C115" s="456" t="n">
        <v>140.9014</v>
      </c>
      <c r="D115" s="457" t="n">
        <v>3.0061</v>
      </c>
      <c r="E115" s="457" t="n">
        <v>26.8331</v>
      </c>
      <c r="F115" s="457" t="n">
        <v>3.7583</v>
      </c>
      <c r="G115" s="457" t="n">
        <v>15.6197</v>
      </c>
    </row>
    <row r="116" customFormat="false" ht="13.15" hidden="false" customHeight="true" outlineLevel="0" collapsed="false">
      <c r="A116" s="454" t="s">
        <v>188</v>
      </c>
      <c r="B116" s="455" t="n">
        <v>3955.7175</v>
      </c>
      <c r="C116" s="456" t="n">
        <v>140.6324</v>
      </c>
      <c r="D116" s="457" t="n">
        <v>1.6655</v>
      </c>
      <c r="E116" s="457" t="n">
        <v>26.5344</v>
      </c>
      <c r="F116" s="457" t="n">
        <v>2.6599</v>
      </c>
      <c r="G116" s="457" t="n">
        <v>15.7751</v>
      </c>
    </row>
    <row r="117" customFormat="false" ht="13.15" hidden="false" customHeight="true" outlineLevel="0" collapsed="false">
      <c r="A117" s="454" t="s">
        <v>189</v>
      </c>
      <c r="B117" s="455" t="n">
        <v>2702.2543</v>
      </c>
      <c r="C117" s="456" t="n">
        <v>142.6336</v>
      </c>
      <c r="D117" s="457" t="n">
        <v>2.3368</v>
      </c>
      <c r="E117" s="457" t="n">
        <v>25.281</v>
      </c>
      <c r="F117" s="457" t="n">
        <v>3.2037</v>
      </c>
      <c r="G117" s="457" t="n">
        <v>15.9339</v>
      </c>
    </row>
    <row r="118" customFormat="false" ht="13.15" hidden="false" customHeight="true" outlineLevel="0" collapsed="false">
      <c r="A118" s="458" t="s">
        <v>190</v>
      </c>
      <c r="B118" s="459" t="n">
        <v>4114.7336</v>
      </c>
      <c r="C118" s="460" t="n">
        <v>142.5821</v>
      </c>
      <c r="D118" s="461" t="n">
        <v>2.7839</v>
      </c>
      <c r="E118" s="461" t="n">
        <v>24.4913</v>
      </c>
      <c r="F118" s="461" t="n">
        <v>2.5654</v>
      </c>
      <c r="G118" s="461" t="n">
        <v>16.501</v>
      </c>
    </row>
    <row r="119" customFormat="false" ht="13.15" hidden="false" customHeight="true" outlineLevel="0" collapsed="false">
      <c r="A119" s="458" t="s">
        <v>191</v>
      </c>
      <c r="B119" s="459" t="n">
        <v>2831.823</v>
      </c>
      <c r="C119" s="460" t="n">
        <v>141.5709</v>
      </c>
      <c r="D119" s="461" t="n">
        <v>4.1001</v>
      </c>
      <c r="E119" s="461" t="n">
        <v>25.3853</v>
      </c>
      <c r="F119" s="461" t="n">
        <v>2.084</v>
      </c>
      <c r="G119" s="461" t="n">
        <v>16.4335</v>
      </c>
    </row>
    <row r="120" customFormat="false" ht="13.15" hidden="false" customHeight="true" outlineLevel="0" collapsed="false">
      <c r="A120" s="458" t="s">
        <v>192</v>
      </c>
      <c r="B120" s="459" t="n">
        <v>3464.0435</v>
      </c>
      <c r="C120" s="460" t="n">
        <v>142.6997</v>
      </c>
      <c r="D120" s="461" t="n">
        <v>1.0472</v>
      </c>
      <c r="E120" s="461" t="n">
        <v>25.4108</v>
      </c>
      <c r="F120" s="461" t="n">
        <v>2.8998</v>
      </c>
      <c r="G120" s="461" t="n">
        <v>15.8674</v>
      </c>
    </row>
    <row r="121" customFormat="false" ht="13.15" hidden="false" customHeight="true" outlineLevel="0" collapsed="false">
      <c r="A121" s="458" t="s">
        <v>193</v>
      </c>
      <c r="B121" s="459" t="n">
        <v>23431.5005</v>
      </c>
      <c r="C121" s="460" t="n">
        <v>145.8993</v>
      </c>
      <c r="D121" s="461" t="n">
        <v>2.8447</v>
      </c>
      <c r="E121" s="461" t="n">
        <v>23.9986</v>
      </c>
      <c r="F121" s="461" t="n">
        <v>3.0336</v>
      </c>
      <c r="G121" s="461" t="n">
        <v>15.4116</v>
      </c>
    </row>
    <row r="122" customFormat="false" ht="13.15" hidden="false" customHeight="true" outlineLevel="0" collapsed="false">
      <c r="A122" s="454" t="s">
        <v>194</v>
      </c>
      <c r="B122" s="455" t="n">
        <v>7419.1447</v>
      </c>
      <c r="C122" s="456" t="n">
        <v>147.5204</v>
      </c>
      <c r="D122" s="457" t="n">
        <v>4.8109</v>
      </c>
      <c r="E122" s="457" t="n">
        <v>23.6783</v>
      </c>
      <c r="F122" s="457" t="n">
        <v>3.1092</v>
      </c>
      <c r="G122" s="457" t="n">
        <v>14.976</v>
      </c>
    </row>
    <row r="123" customFormat="false" ht="13.15" hidden="false" customHeight="true" outlineLevel="0" collapsed="false">
      <c r="A123" s="454" t="s">
        <v>195</v>
      </c>
      <c r="B123" s="455" t="n">
        <v>8805.7791</v>
      </c>
      <c r="C123" s="456" t="n">
        <v>145.1629</v>
      </c>
      <c r="D123" s="457" t="n">
        <v>1.5159</v>
      </c>
      <c r="E123" s="457" t="n">
        <v>23.9319</v>
      </c>
      <c r="F123" s="457" t="n">
        <v>2.8853</v>
      </c>
      <c r="G123" s="457" t="n">
        <v>15.7516</v>
      </c>
    </row>
    <row r="124" customFormat="false" ht="13.15" hidden="false" customHeight="true" outlineLevel="0" collapsed="false">
      <c r="A124" s="458" t="s">
        <v>196</v>
      </c>
      <c r="B124" s="459" t="n">
        <v>5661.1931</v>
      </c>
      <c r="C124" s="460" t="n">
        <v>148.7231</v>
      </c>
      <c r="D124" s="461" t="n">
        <v>1.3938</v>
      </c>
      <c r="E124" s="461" t="n">
        <v>22.931</v>
      </c>
      <c r="F124" s="461" t="n">
        <v>2.3043</v>
      </c>
      <c r="G124" s="461" t="n">
        <v>16.0417</v>
      </c>
    </row>
    <row r="125" customFormat="false" ht="13.15" hidden="false" customHeight="true" outlineLevel="0" collapsed="false">
      <c r="A125" s="454" t="s">
        <v>793</v>
      </c>
      <c r="B125" s="455" t="n">
        <v>2498.7856</v>
      </c>
      <c r="C125" s="456" t="n">
        <v>146.5932</v>
      </c>
      <c r="D125" s="457" t="n">
        <v>1.0201</v>
      </c>
      <c r="E125" s="457" t="n">
        <v>23.7304</v>
      </c>
      <c r="F125" s="457" t="n">
        <v>1.7798</v>
      </c>
      <c r="G125" s="457" t="n">
        <v>16.3074</v>
      </c>
    </row>
    <row r="126" customFormat="false" ht="13.15" hidden="false" customHeight="true" outlineLevel="0" collapsed="false">
      <c r="A126" s="458" t="s">
        <v>198</v>
      </c>
      <c r="B126" s="459" t="n">
        <v>4212.8018</v>
      </c>
      <c r="C126" s="460" t="n">
        <v>148.5583</v>
      </c>
      <c r="D126" s="461" t="n">
        <v>1.9821</v>
      </c>
      <c r="E126" s="461" t="n">
        <v>23.7225</v>
      </c>
      <c r="F126" s="461" t="n">
        <v>3.0045</v>
      </c>
      <c r="G126" s="461" t="n">
        <v>15.4487</v>
      </c>
    </row>
    <row r="127" customFormat="false" ht="13.15" hidden="false" customHeight="true" outlineLevel="0" collapsed="false">
      <c r="A127" s="458" t="s">
        <v>794</v>
      </c>
      <c r="B127" s="459" t="n">
        <v>5732.7834</v>
      </c>
      <c r="C127" s="460" t="n">
        <v>141.9264</v>
      </c>
      <c r="D127" s="461" t="n">
        <v>2.2093</v>
      </c>
      <c r="E127" s="461" t="n">
        <v>26.4504</v>
      </c>
      <c r="F127" s="461" t="n">
        <v>4.2436</v>
      </c>
      <c r="G127" s="461" t="n">
        <v>15.2612</v>
      </c>
    </row>
    <row r="128" customFormat="false" ht="13.15" hidden="false" customHeight="true" outlineLevel="0" collapsed="false">
      <c r="A128" s="458" t="s">
        <v>200</v>
      </c>
      <c r="B128" s="459" t="n">
        <v>8738.8984</v>
      </c>
      <c r="C128" s="460" t="n">
        <v>145.3814</v>
      </c>
      <c r="D128" s="461" t="n">
        <v>8.2798</v>
      </c>
      <c r="E128" s="461" t="n">
        <v>22.601</v>
      </c>
      <c r="F128" s="461" t="n">
        <v>2.5274</v>
      </c>
      <c r="G128" s="461" t="n">
        <v>16.2571</v>
      </c>
    </row>
    <row r="129" customFormat="false" ht="13.15" hidden="false" customHeight="true" outlineLevel="0" collapsed="false">
      <c r="A129" s="454" t="s">
        <v>201</v>
      </c>
      <c r="B129" s="455" t="n">
        <v>4744.9398</v>
      </c>
      <c r="C129" s="456" t="n">
        <v>146.9633</v>
      </c>
      <c r="D129" s="457" t="n">
        <v>11.1798</v>
      </c>
      <c r="E129" s="457" t="n">
        <v>21.0774</v>
      </c>
      <c r="F129" s="457" t="n">
        <v>2.3554</v>
      </c>
      <c r="G129" s="457" t="n">
        <v>15.3764</v>
      </c>
    </row>
    <row r="130" customFormat="false" ht="13.15" hidden="false" customHeight="true" outlineLevel="0" collapsed="false">
      <c r="A130" s="458" t="s">
        <v>795</v>
      </c>
      <c r="B130" s="459" t="n">
        <v>3587.086</v>
      </c>
      <c r="C130" s="460" t="n">
        <v>148.5873</v>
      </c>
      <c r="D130" s="461" t="n">
        <v>5.2334</v>
      </c>
      <c r="E130" s="461" t="n">
        <v>28.2196</v>
      </c>
      <c r="F130" s="461" t="n">
        <v>5.1739</v>
      </c>
      <c r="G130" s="461" t="n">
        <v>17.525</v>
      </c>
    </row>
    <row r="131" customFormat="false" ht="13.15" hidden="false" customHeight="true" outlineLevel="0" collapsed="false">
      <c r="A131" s="458" t="s">
        <v>203</v>
      </c>
      <c r="B131" s="459" t="n">
        <v>3728.2291</v>
      </c>
      <c r="C131" s="460" t="n">
        <v>148.0954</v>
      </c>
      <c r="D131" s="461" t="n">
        <v>0.9408</v>
      </c>
      <c r="E131" s="461" t="n">
        <v>24.4155</v>
      </c>
      <c r="F131" s="461" t="n">
        <v>3.0419</v>
      </c>
      <c r="G131" s="461" t="n">
        <v>15.6908</v>
      </c>
    </row>
    <row r="132" customFormat="false" ht="13.15" hidden="false" customHeight="true" outlineLevel="0" collapsed="false">
      <c r="A132" s="458" t="s">
        <v>204</v>
      </c>
      <c r="B132" s="459" t="n">
        <v>15854.0355</v>
      </c>
      <c r="C132" s="460" t="n">
        <v>145.048</v>
      </c>
      <c r="D132" s="461" t="n">
        <v>3.9638</v>
      </c>
      <c r="E132" s="461" t="n">
        <v>25.8831</v>
      </c>
      <c r="F132" s="461" t="n">
        <v>5.6335</v>
      </c>
      <c r="G132" s="461" t="n">
        <v>15.8131</v>
      </c>
    </row>
    <row r="133" customFormat="false" ht="13.15" hidden="false" customHeight="true" outlineLevel="0" collapsed="false">
      <c r="A133" s="454" t="s">
        <v>205</v>
      </c>
      <c r="B133" s="455" t="n">
        <v>10989.3596</v>
      </c>
      <c r="C133" s="456" t="n">
        <v>143.6669</v>
      </c>
      <c r="D133" s="457" t="n">
        <v>3.7407</v>
      </c>
      <c r="E133" s="457" t="n">
        <v>26.3753</v>
      </c>
      <c r="F133" s="457" t="n">
        <v>5.8205</v>
      </c>
      <c r="G133" s="457" t="n">
        <v>15.7763</v>
      </c>
    </row>
    <row r="134" customFormat="false" ht="13.15" hidden="false" customHeight="true" outlineLevel="0" collapsed="false">
      <c r="A134" s="458" t="s">
        <v>796</v>
      </c>
      <c r="B134" s="459" t="n">
        <v>2678.0244</v>
      </c>
      <c r="C134" s="460" t="n">
        <v>147.0809</v>
      </c>
      <c r="D134" s="461" t="n">
        <v>0.5543</v>
      </c>
      <c r="E134" s="461" t="n">
        <v>22.506</v>
      </c>
      <c r="F134" s="461" t="n">
        <v>3.8845</v>
      </c>
      <c r="G134" s="461" t="n">
        <v>16.1643</v>
      </c>
    </row>
    <row r="135" customFormat="false" ht="13.15" hidden="false" customHeight="true" outlineLevel="0" collapsed="false">
      <c r="A135" s="458" t="s">
        <v>208</v>
      </c>
      <c r="B135" s="459" t="n">
        <v>4136.3875</v>
      </c>
      <c r="C135" s="460" t="n">
        <v>145.5774</v>
      </c>
      <c r="D135" s="461" t="n">
        <v>0.2152</v>
      </c>
      <c r="E135" s="461" t="n">
        <v>26.7398</v>
      </c>
      <c r="F135" s="461" t="n">
        <v>4.5483</v>
      </c>
      <c r="G135" s="461" t="n">
        <v>16.6233</v>
      </c>
    </row>
    <row r="136" customFormat="false" ht="13.15" hidden="false" customHeight="true" outlineLevel="0" collapsed="false">
      <c r="A136" s="458" t="s">
        <v>797</v>
      </c>
      <c r="B136" s="459" t="n">
        <v>11631.3363</v>
      </c>
      <c r="C136" s="460" t="n">
        <v>148.3734</v>
      </c>
      <c r="D136" s="461" t="n">
        <v>0.8271</v>
      </c>
      <c r="E136" s="461" t="n">
        <v>23.4696</v>
      </c>
      <c r="F136" s="461" t="n">
        <v>3.6199</v>
      </c>
      <c r="G136" s="461" t="n">
        <v>15.1169</v>
      </c>
    </row>
    <row r="137" customFormat="false" ht="13.15" hidden="false" customHeight="true" outlineLevel="0" collapsed="false">
      <c r="A137" s="454" t="s">
        <v>210</v>
      </c>
      <c r="B137" s="455" t="n">
        <v>8918.4764</v>
      </c>
      <c r="C137" s="456" t="n">
        <v>148.2168</v>
      </c>
      <c r="D137" s="457" t="n">
        <v>0.7957</v>
      </c>
      <c r="E137" s="457" t="n">
        <v>23.7021</v>
      </c>
      <c r="F137" s="457" t="n">
        <v>3.5646</v>
      </c>
      <c r="G137" s="457" t="n">
        <v>15.2987</v>
      </c>
    </row>
    <row r="138" customFormat="false" ht="13.15" hidden="false" customHeight="true" outlineLevel="0" collapsed="false">
      <c r="A138" s="458" t="s">
        <v>211</v>
      </c>
      <c r="B138" s="459" t="n">
        <v>7815.9281</v>
      </c>
      <c r="C138" s="460" t="n">
        <v>144.2149</v>
      </c>
      <c r="D138" s="461" t="n">
        <v>0.8809</v>
      </c>
      <c r="E138" s="461" t="n">
        <v>25.3768</v>
      </c>
      <c r="F138" s="461" t="n">
        <v>3.2429</v>
      </c>
      <c r="G138" s="461" t="n">
        <v>15.5202</v>
      </c>
    </row>
    <row r="139" customFormat="false" ht="13.15" hidden="false" customHeight="true" outlineLevel="0" collapsed="false">
      <c r="A139" s="454" t="s">
        <v>212</v>
      </c>
      <c r="B139" s="455" t="n">
        <v>5764.0806</v>
      </c>
      <c r="C139" s="456" t="n">
        <v>143.3245</v>
      </c>
      <c r="D139" s="457" t="n">
        <v>0.9849</v>
      </c>
      <c r="E139" s="457" t="n">
        <v>25.6883</v>
      </c>
      <c r="F139" s="457" t="n">
        <v>3.2567</v>
      </c>
      <c r="G139" s="457" t="n">
        <v>15.5661</v>
      </c>
    </row>
    <row r="140" customFormat="false" ht="13.15" hidden="false" customHeight="true" outlineLevel="0" collapsed="false">
      <c r="A140" s="458" t="s">
        <v>213</v>
      </c>
      <c r="B140" s="459" t="n">
        <v>10138.618</v>
      </c>
      <c r="C140" s="460" t="n">
        <v>144.4997</v>
      </c>
      <c r="D140" s="461" t="n">
        <v>0.6121</v>
      </c>
      <c r="E140" s="461" t="n">
        <v>24.7618</v>
      </c>
      <c r="F140" s="461" t="n">
        <v>3.5737</v>
      </c>
      <c r="G140" s="461" t="n">
        <v>15.3649</v>
      </c>
    </row>
    <row r="141" customFormat="false" ht="13.15" hidden="false" customHeight="true" outlineLevel="0" collapsed="false">
      <c r="A141" s="454" t="s">
        <v>214</v>
      </c>
      <c r="B141" s="455" t="n">
        <v>7163.3151</v>
      </c>
      <c r="C141" s="456" t="n">
        <v>144.217</v>
      </c>
      <c r="D141" s="457" t="n">
        <v>0.6641</v>
      </c>
      <c r="E141" s="457" t="n">
        <v>24.5559</v>
      </c>
      <c r="F141" s="457" t="n">
        <v>3.4789</v>
      </c>
      <c r="G141" s="457" t="n">
        <v>15.2169</v>
      </c>
    </row>
    <row r="142" customFormat="false" ht="13.15" hidden="false" customHeight="true" outlineLevel="0" collapsed="false">
      <c r="A142" s="458" t="s">
        <v>215</v>
      </c>
      <c r="B142" s="459" t="n">
        <v>10627.5761</v>
      </c>
      <c r="C142" s="460" t="n">
        <v>145.6676</v>
      </c>
      <c r="D142" s="461" t="n">
        <v>1.6614</v>
      </c>
      <c r="E142" s="461" t="n">
        <v>24.9875</v>
      </c>
      <c r="F142" s="461" t="n">
        <v>4.4624</v>
      </c>
      <c r="G142" s="461" t="n">
        <v>15.3772</v>
      </c>
    </row>
    <row r="143" customFormat="false" ht="13.15" hidden="false" customHeight="true" outlineLevel="0" collapsed="false">
      <c r="A143" s="454" t="s">
        <v>216</v>
      </c>
      <c r="B143" s="455" t="n">
        <v>6744.2044</v>
      </c>
      <c r="C143" s="456" t="n">
        <v>145.5574</v>
      </c>
      <c r="D143" s="457" t="n">
        <v>1.2963</v>
      </c>
      <c r="E143" s="457" t="n">
        <v>24.8293</v>
      </c>
      <c r="F143" s="457" t="n">
        <v>4.7837</v>
      </c>
      <c r="G143" s="457" t="n">
        <v>15.3183</v>
      </c>
    </row>
    <row r="144" customFormat="false" ht="13.15" hidden="false" customHeight="true" outlineLevel="0" collapsed="false">
      <c r="A144" s="458" t="s">
        <v>217</v>
      </c>
      <c r="B144" s="459" t="n">
        <v>5163.3188</v>
      </c>
      <c r="C144" s="460" t="n">
        <v>147.5739</v>
      </c>
      <c r="D144" s="461" t="n">
        <v>0.4477</v>
      </c>
      <c r="E144" s="461" t="n">
        <v>24.2851</v>
      </c>
      <c r="F144" s="461" t="n">
        <v>3.474</v>
      </c>
      <c r="G144" s="461" t="n">
        <v>15.7927</v>
      </c>
    </row>
    <row r="145" customFormat="false" ht="13.15" hidden="false" customHeight="true" outlineLevel="0" collapsed="false">
      <c r="A145" s="458" t="s">
        <v>798</v>
      </c>
      <c r="B145" s="459" t="n">
        <v>24833.4427</v>
      </c>
      <c r="C145" s="460" t="n">
        <v>145.9124</v>
      </c>
      <c r="D145" s="461" t="n">
        <v>0.7386</v>
      </c>
      <c r="E145" s="461" t="n">
        <v>24.7482</v>
      </c>
      <c r="F145" s="461" t="n">
        <v>3.469</v>
      </c>
      <c r="G145" s="461" t="n">
        <v>15.4882</v>
      </c>
    </row>
    <row r="146" customFormat="false" ht="13.15" hidden="false" customHeight="true" outlineLevel="0" collapsed="false">
      <c r="A146" s="454" t="s">
        <v>219</v>
      </c>
      <c r="B146" s="455" t="n">
        <v>8201.6178</v>
      </c>
      <c r="C146" s="456" t="n">
        <v>146.56</v>
      </c>
      <c r="D146" s="457" t="n">
        <v>0.6464</v>
      </c>
      <c r="E146" s="457" t="n">
        <v>24.5128</v>
      </c>
      <c r="F146" s="457" t="n">
        <v>3.5809</v>
      </c>
      <c r="G146" s="457" t="n">
        <v>15.2964</v>
      </c>
    </row>
    <row r="147" customFormat="false" ht="13.15" hidden="false" customHeight="true" outlineLevel="0" collapsed="false">
      <c r="A147" s="454" t="s">
        <v>220</v>
      </c>
      <c r="B147" s="455" t="n">
        <v>3054.5784</v>
      </c>
      <c r="C147" s="456" t="n">
        <v>145.7005</v>
      </c>
      <c r="D147" s="457" t="n">
        <v>0.9379</v>
      </c>
      <c r="E147" s="457" t="n">
        <v>24.5732</v>
      </c>
      <c r="F147" s="457" t="n">
        <v>3.2263</v>
      </c>
      <c r="G147" s="457" t="n">
        <v>15.1401</v>
      </c>
    </row>
    <row r="148" customFormat="false" ht="13.15" hidden="false" customHeight="true" outlineLevel="0" collapsed="false">
      <c r="A148" s="454" t="s">
        <v>221</v>
      </c>
      <c r="B148" s="455" t="n">
        <v>3626.995</v>
      </c>
      <c r="C148" s="456" t="n">
        <v>146.6714</v>
      </c>
      <c r="D148" s="457" t="n">
        <v>0.6338</v>
      </c>
      <c r="E148" s="457" t="n">
        <v>24.8075</v>
      </c>
      <c r="F148" s="457" t="n">
        <v>3.2291</v>
      </c>
      <c r="G148" s="457" t="n">
        <v>15.5753</v>
      </c>
    </row>
    <row r="149" customFormat="false" ht="13.15" hidden="false" customHeight="true" outlineLevel="0" collapsed="false">
      <c r="A149" s="454" t="s">
        <v>222</v>
      </c>
      <c r="B149" s="455" t="n">
        <v>2563.3688</v>
      </c>
      <c r="C149" s="456" t="n">
        <v>145.5895</v>
      </c>
      <c r="D149" s="457" t="n">
        <v>1.0882</v>
      </c>
      <c r="E149" s="457" t="n">
        <v>25.2365</v>
      </c>
      <c r="F149" s="457" t="n">
        <v>3.1894</v>
      </c>
      <c r="G149" s="457" t="n">
        <v>15.7411</v>
      </c>
    </row>
    <row r="150" customFormat="false" ht="13.15" hidden="false" customHeight="true" outlineLevel="0" collapsed="false">
      <c r="A150" s="454" t="s">
        <v>799</v>
      </c>
      <c r="B150" s="455" t="n">
        <v>2920.8676</v>
      </c>
      <c r="C150" s="456" t="n">
        <v>143.5687</v>
      </c>
      <c r="D150" s="457" t="n">
        <v>0.7312</v>
      </c>
      <c r="E150" s="457" t="n">
        <v>25.0323</v>
      </c>
      <c r="F150" s="457" t="n">
        <v>3.5222</v>
      </c>
      <c r="G150" s="457" t="n">
        <v>15.9568</v>
      </c>
    </row>
    <row r="151" customFormat="false" ht="13.15" hidden="false" customHeight="true" outlineLevel="0" collapsed="false">
      <c r="A151" s="458" t="s">
        <v>224</v>
      </c>
      <c r="B151" s="459" t="n">
        <v>2809.9016</v>
      </c>
      <c r="C151" s="460" t="n">
        <v>143.9981</v>
      </c>
      <c r="D151" s="461" t="n">
        <v>0.6622</v>
      </c>
      <c r="E151" s="461" t="n">
        <v>25.4394</v>
      </c>
      <c r="F151" s="461" t="n">
        <v>3.5279</v>
      </c>
      <c r="G151" s="461" t="n">
        <v>15.7293</v>
      </c>
    </row>
    <row r="152" customFormat="false" ht="13.15" hidden="false" customHeight="true" outlineLevel="0" collapsed="false">
      <c r="A152" s="458" t="s">
        <v>225</v>
      </c>
      <c r="B152" s="459" t="n">
        <v>15352.6139</v>
      </c>
      <c r="C152" s="460" t="n">
        <v>145.3205</v>
      </c>
      <c r="D152" s="461" t="n">
        <v>0.7301</v>
      </c>
      <c r="E152" s="461" t="n">
        <v>26.1271</v>
      </c>
      <c r="F152" s="461" t="n">
        <v>3.9226</v>
      </c>
      <c r="G152" s="461" t="n">
        <v>15.999</v>
      </c>
    </row>
    <row r="153" customFormat="false" ht="13.15" hidden="false" customHeight="true" outlineLevel="0" collapsed="false">
      <c r="A153" s="454" t="s">
        <v>226</v>
      </c>
      <c r="B153" s="455" t="n">
        <v>8663.5823</v>
      </c>
      <c r="C153" s="456" t="n">
        <v>145.4548</v>
      </c>
      <c r="D153" s="457" t="n">
        <v>0.7223</v>
      </c>
      <c r="E153" s="457" t="n">
        <v>26.5318</v>
      </c>
      <c r="F153" s="457" t="n">
        <v>4.0238</v>
      </c>
      <c r="G153" s="457" t="n">
        <v>16.0895</v>
      </c>
    </row>
    <row r="154" customFormat="false" ht="13.15" hidden="false" customHeight="true" outlineLevel="0" collapsed="false">
      <c r="A154" s="458" t="s">
        <v>800</v>
      </c>
      <c r="B154" s="459" t="n">
        <v>1170.4459</v>
      </c>
      <c r="C154" s="460" t="n">
        <v>144.604</v>
      </c>
      <c r="D154" s="461" t="n">
        <v>1.3461</v>
      </c>
      <c r="E154" s="461" t="n">
        <v>26.0957</v>
      </c>
      <c r="F154" s="461" t="n">
        <v>4.8987</v>
      </c>
      <c r="G154" s="461" t="n">
        <v>15.8147</v>
      </c>
    </row>
    <row r="155" customFormat="false" ht="13.15" hidden="false" customHeight="true" outlineLevel="0" collapsed="false">
      <c r="A155" s="458" t="s">
        <v>228</v>
      </c>
      <c r="B155" s="459" t="n">
        <v>2207.5056</v>
      </c>
      <c r="C155" s="460" t="n">
        <v>146.6061</v>
      </c>
      <c r="D155" s="461" t="n">
        <v>0.8163</v>
      </c>
      <c r="E155" s="461" t="n">
        <v>25.9456</v>
      </c>
      <c r="F155" s="461" t="n">
        <v>5.5464</v>
      </c>
      <c r="G155" s="461" t="n">
        <v>15.3345</v>
      </c>
    </row>
    <row r="156" customFormat="false" ht="13.15" hidden="false" customHeight="true" outlineLevel="0" collapsed="false">
      <c r="A156" s="454" t="s">
        <v>229</v>
      </c>
      <c r="B156" s="455" t="n">
        <v>1343.6979</v>
      </c>
      <c r="C156" s="456" t="n">
        <v>145.9348</v>
      </c>
      <c r="D156" s="457" t="n">
        <v>0.8482</v>
      </c>
      <c r="E156" s="457" t="n">
        <v>25.5567</v>
      </c>
      <c r="F156" s="457" t="n">
        <v>5.2035</v>
      </c>
      <c r="G156" s="457" t="n">
        <v>15.6983</v>
      </c>
    </row>
    <row r="157" customFormat="false" ht="13.15" hidden="false" customHeight="true" outlineLevel="0" collapsed="false">
      <c r="A157" s="458" t="s">
        <v>230</v>
      </c>
      <c r="B157" s="459" t="n">
        <v>11332.3164</v>
      </c>
      <c r="C157" s="460" t="n">
        <v>145.2772</v>
      </c>
      <c r="D157" s="461" t="n">
        <v>0.804</v>
      </c>
      <c r="E157" s="461" t="n">
        <v>25.6697</v>
      </c>
      <c r="F157" s="461" t="n">
        <v>4.8048</v>
      </c>
      <c r="G157" s="461" t="n">
        <v>15.0565</v>
      </c>
    </row>
    <row r="158" customFormat="false" ht="13.15" hidden="false" customHeight="true" outlineLevel="0" collapsed="false">
      <c r="A158" s="454" t="s">
        <v>231</v>
      </c>
      <c r="B158" s="455" t="n">
        <v>3792.4876</v>
      </c>
      <c r="C158" s="456" t="n">
        <v>145.0465</v>
      </c>
      <c r="D158" s="457" t="n">
        <v>0.4291</v>
      </c>
      <c r="E158" s="457" t="n">
        <v>25.815</v>
      </c>
      <c r="F158" s="457" t="n">
        <v>4.2173</v>
      </c>
      <c r="G158" s="457" t="n">
        <v>15.7078</v>
      </c>
    </row>
    <row r="159" customFormat="false" ht="13.15" hidden="false" customHeight="true" outlineLevel="0" collapsed="false">
      <c r="A159" s="454" t="s">
        <v>232</v>
      </c>
      <c r="B159" s="455" t="n">
        <v>7444.0845</v>
      </c>
      <c r="C159" s="456" t="n">
        <v>145.3702</v>
      </c>
      <c r="D159" s="457" t="n">
        <v>1.0033</v>
      </c>
      <c r="E159" s="457" t="n">
        <v>25.6144</v>
      </c>
      <c r="F159" s="457" t="n">
        <v>5.1109</v>
      </c>
      <c r="G159" s="457" t="n">
        <v>14.7241</v>
      </c>
    </row>
    <row r="160" customFormat="false" ht="13.15" hidden="false" customHeight="true" outlineLevel="0" collapsed="false">
      <c r="A160" s="458" t="s">
        <v>233</v>
      </c>
      <c r="B160" s="459" t="n">
        <v>3114.9108</v>
      </c>
      <c r="C160" s="460" t="n">
        <v>147.2219</v>
      </c>
      <c r="D160" s="461" t="n">
        <v>0.9503</v>
      </c>
      <c r="E160" s="461" t="n">
        <v>25.3796</v>
      </c>
      <c r="F160" s="461" t="n">
        <v>4.6489</v>
      </c>
      <c r="G160" s="461" t="n">
        <v>14.7952</v>
      </c>
    </row>
    <row r="161" customFormat="false" ht="13.15" hidden="false" customHeight="true" outlineLevel="0" collapsed="false">
      <c r="A161" s="458" t="s">
        <v>801</v>
      </c>
      <c r="B161" s="459" t="n">
        <v>2056.109</v>
      </c>
      <c r="C161" s="460" t="n">
        <v>143.818</v>
      </c>
      <c r="D161" s="461" t="n">
        <v>0.426</v>
      </c>
      <c r="E161" s="461" t="n">
        <v>28.8306</v>
      </c>
      <c r="F161" s="461" t="n">
        <v>4.9968</v>
      </c>
      <c r="G161" s="461" t="n">
        <v>15.9147</v>
      </c>
    </row>
    <row r="162" customFormat="false" ht="13.15" hidden="false" customHeight="true" outlineLevel="0" collapsed="false">
      <c r="A162" s="454" t="s">
        <v>235</v>
      </c>
      <c r="B162" s="455" t="n">
        <v>1089.4094</v>
      </c>
      <c r="C162" s="456" t="n">
        <v>142.832</v>
      </c>
      <c r="D162" s="457" t="n">
        <v>0.6829</v>
      </c>
      <c r="E162" s="457" t="n">
        <v>29.5182</v>
      </c>
      <c r="F162" s="457" t="n">
        <v>5.69</v>
      </c>
      <c r="G162" s="457" t="n">
        <v>16.3385</v>
      </c>
    </row>
    <row r="163" customFormat="false" ht="13.15" hidden="false" customHeight="true" outlineLevel="0" collapsed="false">
      <c r="A163" s="458" t="s">
        <v>236</v>
      </c>
      <c r="B163" s="459" t="n">
        <v>20909.1661</v>
      </c>
      <c r="C163" s="460" t="n">
        <v>146.1889</v>
      </c>
      <c r="D163" s="461" t="n">
        <v>3.742</v>
      </c>
      <c r="E163" s="461" t="n">
        <v>26.5064</v>
      </c>
      <c r="F163" s="461" t="n">
        <v>6.0497</v>
      </c>
      <c r="G163" s="461" t="n">
        <v>14.847</v>
      </c>
    </row>
    <row r="164" customFormat="false" ht="13.15" hidden="false" customHeight="true" outlineLevel="0" collapsed="false">
      <c r="A164" s="454" t="s">
        <v>237</v>
      </c>
      <c r="B164" s="455" t="n">
        <v>1692.3549</v>
      </c>
      <c r="C164" s="456" t="n">
        <v>148.698</v>
      </c>
      <c r="D164" s="457" t="n">
        <v>4.0893</v>
      </c>
      <c r="E164" s="457" t="n">
        <v>23.9613</v>
      </c>
      <c r="F164" s="457" t="n">
        <v>3.537</v>
      </c>
      <c r="G164" s="457" t="n">
        <v>14.9182</v>
      </c>
    </row>
    <row r="165" customFormat="false" ht="13.15" hidden="false" customHeight="true" outlineLevel="0" collapsed="false">
      <c r="A165" s="454" t="s">
        <v>238</v>
      </c>
      <c r="B165" s="455" t="n">
        <v>8441.1732</v>
      </c>
      <c r="C165" s="456" t="n">
        <v>146.8264</v>
      </c>
      <c r="D165" s="457" t="n">
        <v>3.7677</v>
      </c>
      <c r="E165" s="457" t="n">
        <v>26.199</v>
      </c>
      <c r="F165" s="457" t="n">
        <v>5.8847</v>
      </c>
      <c r="G165" s="457" t="n">
        <v>14.6683</v>
      </c>
    </row>
    <row r="166" customFormat="false" ht="13.15" hidden="false" customHeight="true" outlineLevel="0" collapsed="false">
      <c r="A166" s="454" t="s">
        <v>239</v>
      </c>
      <c r="B166" s="455" t="n">
        <v>3707.323</v>
      </c>
      <c r="C166" s="456" t="n">
        <v>145.4197</v>
      </c>
      <c r="D166" s="457" t="n">
        <v>3.725</v>
      </c>
      <c r="E166" s="457" t="n">
        <v>26.3446</v>
      </c>
      <c r="F166" s="457" t="n">
        <v>6.9384</v>
      </c>
      <c r="G166" s="457" t="n">
        <v>14.9485</v>
      </c>
    </row>
    <row r="167" customFormat="false" ht="13.15" hidden="false" customHeight="true" outlineLevel="0" collapsed="false">
      <c r="A167" s="454" t="s">
        <v>240</v>
      </c>
      <c r="B167" s="455" t="n">
        <v>5148.3733</v>
      </c>
      <c r="C167" s="456" t="n">
        <v>144.1442</v>
      </c>
      <c r="D167" s="457" t="n">
        <v>3.9882</v>
      </c>
      <c r="E167" s="457" t="n">
        <v>28.5072</v>
      </c>
      <c r="F167" s="457" t="n">
        <v>6.6296</v>
      </c>
      <c r="G167" s="457" t="n">
        <v>15.0149</v>
      </c>
    </row>
    <row r="168" customFormat="false" ht="13.15" hidden="false" customHeight="true" outlineLevel="0" collapsed="false">
      <c r="A168" s="454" t="s">
        <v>241</v>
      </c>
      <c r="B168" s="455" t="n">
        <v>1513.1516</v>
      </c>
      <c r="C168" s="456" t="n">
        <v>147.8549</v>
      </c>
      <c r="D168" s="457" t="n">
        <v>1.9848</v>
      </c>
      <c r="E168" s="457" t="n">
        <v>25.171</v>
      </c>
      <c r="F168" s="457" t="n">
        <v>5.7845</v>
      </c>
      <c r="G168" s="457" t="n">
        <v>14.9464</v>
      </c>
    </row>
    <row r="169" customFormat="false" ht="13.15" hidden="false" customHeight="true" outlineLevel="0" collapsed="false">
      <c r="A169" s="458" t="s">
        <v>242</v>
      </c>
      <c r="B169" s="459" t="n">
        <v>3326.9883</v>
      </c>
      <c r="C169" s="460" t="n">
        <v>140.9654</v>
      </c>
      <c r="D169" s="461" t="n">
        <v>2.2067</v>
      </c>
      <c r="E169" s="461" t="n">
        <v>27.4918</v>
      </c>
      <c r="F169" s="461" t="n">
        <v>4.1469</v>
      </c>
      <c r="G169" s="461" t="n">
        <v>15.0281</v>
      </c>
    </row>
    <row r="170" customFormat="false" ht="13.15" hidden="false" customHeight="true" outlineLevel="0" collapsed="false">
      <c r="A170" s="454" t="s">
        <v>243</v>
      </c>
      <c r="B170" s="455" t="n">
        <v>1270.7351</v>
      </c>
      <c r="C170" s="456" t="n">
        <v>139.4935</v>
      </c>
      <c r="D170" s="457" t="n">
        <v>1.9199</v>
      </c>
      <c r="E170" s="457" t="n">
        <v>28.1204</v>
      </c>
      <c r="F170" s="457" t="n">
        <v>3.9301</v>
      </c>
      <c r="G170" s="457" t="n">
        <v>15.1523</v>
      </c>
    </row>
    <row r="171" customFormat="false" ht="13.15" hidden="false" customHeight="true" outlineLevel="0" collapsed="false">
      <c r="A171" s="458" t="s">
        <v>802</v>
      </c>
      <c r="B171" s="459" t="n">
        <v>5346.05</v>
      </c>
      <c r="C171" s="460" t="n">
        <v>145.7336</v>
      </c>
      <c r="D171" s="461" t="n">
        <v>2.7421</v>
      </c>
      <c r="E171" s="461" t="n">
        <v>24.3483</v>
      </c>
      <c r="F171" s="461" t="n">
        <v>4.1695</v>
      </c>
      <c r="G171" s="461" t="n">
        <v>15.4654</v>
      </c>
    </row>
    <row r="172" customFormat="false" ht="13.15" hidden="false" customHeight="true" outlineLevel="0" collapsed="false">
      <c r="A172" s="454" t="s">
        <v>245</v>
      </c>
      <c r="B172" s="455" t="n">
        <v>2234.053</v>
      </c>
      <c r="C172" s="456" t="n">
        <v>151.6383</v>
      </c>
      <c r="D172" s="457" t="n">
        <v>2.7372</v>
      </c>
      <c r="E172" s="457" t="n">
        <v>21.5284</v>
      </c>
      <c r="F172" s="457" t="n">
        <v>2.7969</v>
      </c>
      <c r="G172" s="457" t="n">
        <v>14.6985</v>
      </c>
    </row>
    <row r="173" customFormat="false" ht="13.15" hidden="false" customHeight="true" outlineLevel="0" collapsed="false">
      <c r="A173" s="458" t="s">
        <v>246</v>
      </c>
      <c r="B173" s="459" t="n">
        <v>16181.2126</v>
      </c>
      <c r="C173" s="460" t="n">
        <v>133.4491</v>
      </c>
      <c r="D173" s="461" t="n">
        <v>1.8308</v>
      </c>
      <c r="E173" s="461" t="n">
        <v>29.9676</v>
      </c>
      <c r="F173" s="461" t="n">
        <v>7.3799</v>
      </c>
      <c r="G173" s="461" t="n">
        <v>15.2924</v>
      </c>
    </row>
    <row r="174" customFormat="false" ht="13.15" hidden="false" customHeight="true" outlineLevel="0" collapsed="false">
      <c r="A174" s="454" t="s">
        <v>247</v>
      </c>
      <c r="B174" s="455" t="n">
        <v>11157.7992</v>
      </c>
      <c r="C174" s="456" t="n">
        <v>134.1859</v>
      </c>
      <c r="D174" s="457" t="n">
        <v>1.8203</v>
      </c>
      <c r="E174" s="457" t="n">
        <v>30.6296</v>
      </c>
      <c r="F174" s="457" t="n">
        <v>7.6544</v>
      </c>
      <c r="G174" s="457" t="n">
        <v>15.3535</v>
      </c>
    </row>
    <row r="175" customFormat="false" ht="13.15" hidden="false" customHeight="true" outlineLevel="0" collapsed="false">
      <c r="A175" s="454" t="s">
        <v>248</v>
      </c>
      <c r="B175" s="455" t="n">
        <v>1304.6451</v>
      </c>
      <c r="C175" s="456" t="n">
        <v>129.4612</v>
      </c>
      <c r="D175" s="457" t="n">
        <v>2.7834</v>
      </c>
      <c r="E175" s="457" t="n">
        <v>28.6856</v>
      </c>
      <c r="F175" s="457" t="n">
        <v>7.5197</v>
      </c>
      <c r="G175" s="457" t="n">
        <v>15.0132</v>
      </c>
    </row>
    <row r="176" customFormat="false" ht="13.15" hidden="false" customHeight="true" outlineLevel="0" collapsed="false">
      <c r="A176" s="454" t="s">
        <v>249</v>
      </c>
      <c r="B176" s="455" t="n">
        <v>2038.3092</v>
      </c>
      <c r="C176" s="456" t="n">
        <v>134.0467</v>
      </c>
      <c r="D176" s="457" t="n">
        <v>1.8484</v>
      </c>
      <c r="E176" s="457" t="n">
        <v>27.362</v>
      </c>
      <c r="F176" s="457" t="n">
        <v>5.6598</v>
      </c>
      <c r="G176" s="457" t="n">
        <v>15.0153</v>
      </c>
    </row>
    <row r="177" customFormat="false" ht="13.15" hidden="false" customHeight="true" outlineLevel="0" collapsed="false">
      <c r="A177" s="458" t="s">
        <v>250</v>
      </c>
      <c r="B177" s="459" t="n">
        <v>1801.7771</v>
      </c>
      <c r="C177" s="460" t="n">
        <v>146.1429</v>
      </c>
      <c r="D177" s="461" t="n">
        <v>1.2681</v>
      </c>
      <c r="E177" s="461" t="n">
        <v>25.4524</v>
      </c>
      <c r="F177" s="461" t="n">
        <v>4.5134</v>
      </c>
      <c r="G177" s="461" t="n">
        <v>15.4066</v>
      </c>
    </row>
    <row r="178" customFormat="false" ht="13.15" hidden="false" customHeight="true" outlineLevel="0" collapsed="false">
      <c r="A178" s="458" t="s">
        <v>803</v>
      </c>
      <c r="B178" s="459" t="n">
        <v>3426.8696</v>
      </c>
      <c r="C178" s="460" t="n">
        <v>145.0786</v>
      </c>
      <c r="D178" s="461" t="n">
        <v>1.6079</v>
      </c>
      <c r="E178" s="461" t="n">
        <v>24.981</v>
      </c>
      <c r="F178" s="461" t="n">
        <v>4.5471</v>
      </c>
      <c r="G178" s="461" t="n">
        <v>15.6262</v>
      </c>
    </row>
    <row r="179" customFormat="false" ht="13.15" hidden="false" customHeight="true" outlineLevel="0" collapsed="false">
      <c r="A179" s="454" t="s">
        <v>252</v>
      </c>
      <c r="B179" s="455" t="n">
        <v>1549.5043</v>
      </c>
      <c r="C179" s="456" t="n">
        <v>146.301</v>
      </c>
      <c r="D179" s="457" t="n">
        <v>0.9084</v>
      </c>
      <c r="E179" s="457" t="n">
        <v>25.3927</v>
      </c>
      <c r="F179" s="457" t="n">
        <v>4.9528</v>
      </c>
      <c r="G179" s="457" t="n">
        <v>16.3514</v>
      </c>
    </row>
    <row r="180" customFormat="false" ht="13.15" hidden="false" customHeight="true" outlineLevel="0" collapsed="false">
      <c r="A180" s="458" t="s">
        <v>253</v>
      </c>
      <c r="B180" s="459" t="n">
        <v>11196.053</v>
      </c>
      <c r="C180" s="460" t="n">
        <v>137.9909</v>
      </c>
      <c r="D180" s="461" t="n">
        <v>1.1338</v>
      </c>
      <c r="E180" s="461" t="n">
        <v>26.8959</v>
      </c>
      <c r="F180" s="461" t="n">
        <v>5.8351</v>
      </c>
      <c r="G180" s="461" t="n">
        <v>15.249</v>
      </c>
    </row>
    <row r="181" customFormat="false" ht="13.15" hidden="false" customHeight="true" outlineLevel="0" collapsed="false">
      <c r="A181" s="454" t="s">
        <v>254</v>
      </c>
      <c r="B181" s="455" t="n">
        <v>1836.1187</v>
      </c>
      <c r="C181" s="456" t="n">
        <v>147.7835</v>
      </c>
      <c r="D181" s="457" t="n">
        <v>0.1206</v>
      </c>
      <c r="E181" s="457" t="n">
        <v>25.3353</v>
      </c>
      <c r="F181" s="457" t="n">
        <v>5.2478</v>
      </c>
      <c r="G181" s="457" t="n">
        <v>16.3568</v>
      </c>
    </row>
    <row r="182" customFormat="false" ht="13.15" hidden="false" customHeight="true" outlineLevel="0" collapsed="false">
      <c r="A182" s="458" t="s">
        <v>255</v>
      </c>
      <c r="B182" s="459" t="n">
        <v>12273.5837</v>
      </c>
      <c r="C182" s="460" t="n">
        <v>146.7898</v>
      </c>
      <c r="D182" s="461" t="n">
        <v>1.3066</v>
      </c>
      <c r="E182" s="461" t="n">
        <v>26.6198</v>
      </c>
      <c r="F182" s="461" t="n">
        <v>10.394</v>
      </c>
      <c r="G182" s="461" t="n">
        <v>13.6994</v>
      </c>
    </row>
    <row r="183" customFormat="false" ht="13.15" hidden="false" customHeight="true" outlineLevel="0" collapsed="false">
      <c r="A183" s="454" t="s">
        <v>256</v>
      </c>
      <c r="B183" s="455" t="n">
        <v>6023.0976</v>
      </c>
      <c r="C183" s="456" t="n">
        <v>146.835</v>
      </c>
      <c r="D183" s="457" t="n">
        <v>1.1698</v>
      </c>
      <c r="E183" s="457" t="n">
        <v>26.7628</v>
      </c>
      <c r="F183" s="457" t="n">
        <v>10.6306</v>
      </c>
      <c r="G183" s="457" t="n">
        <v>14.3469</v>
      </c>
    </row>
    <row r="184" customFormat="false" ht="13.15" hidden="false" customHeight="true" outlineLevel="0" collapsed="false">
      <c r="A184" s="454" t="s">
        <v>257</v>
      </c>
      <c r="B184" s="455" t="n">
        <v>4800.5305</v>
      </c>
      <c r="C184" s="456" t="n">
        <v>146.9526</v>
      </c>
      <c r="D184" s="457" t="n">
        <v>1.5281</v>
      </c>
      <c r="E184" s="457" t="n">
        <v>26.7024</v>
      </c>
      <c r="F184" s="457" t="n">
        <v>10.7861</v>
      </c>
      <c r="G184" s="457" t="n">
        <v>13.0831</v>
      </c>
    </row>
    <row r="185" customFormat="false" ht="13.15" hidden="false" customHeight="true" outlineLevel="0" collapsed="false">
      <c r="A185" s="458" t="s">
        <v>258</v>
      </c>
      <c r="B185" s="459" t="n">
        <v>2559.1608</v>
      </c>
      <c r="C185" s="460" t="n">
        <v>142.1054</v>
      </c>
      <c r="D185" s="461" t="n">
        <v>5.4214</v>
      </c>
      <c r="E185" s="461" t="n">
        <v>26.4357</v>
      </c>
      <c r="F185" s="461" t="n">
        <v>4.9296</v>
      </c>
      <c r="G185" s="461" t="n">
        <v>17.4687</v>
      </c>
    </row>
    <row r="186" customFormat="false" ht="13.15" hidden="false" customHeight="true" outlineLevel="0" collapsed="false">
      <c r="A186" s="454" t="s">
        <v>259</v>
      </c>
      <c r="B186" s="455" t="n">
        <v>2023.0486</v>
      </c>
      <c r="C186" s="456" t="n">
        <v>142.5448</v>
      </c>
      <c r="D186" s="457" t="n">
        <v>6.1509</v>
      </c>
      <c r="E186" s="457" t="n">
        <v>26.3882</v>
      </c>
      <c r="F186" s="457" t="n">
        <v>5.2086</v>
      </c>
      <c r="G186" s="457" t="n">
        <v>17.6642</v>
      </c>
    </row>
    <row r="187" customFormat="false" ht="13.15" hidden="false" customHeight="true" outlineLevel="0" collapsed="false">
      <c r="A187" s="458" t="s">
        <v>260</v>
      </c>
      <c r="B187" s="459" t="n">
        <v>3181.5037</v>
      </c>
      <c r="C187" s="460" t="n">
        <v>146.4598</v>
      </c>
      <c r="D187" s="461" t="n">
        <v>2.7802</v>
      </c>
      <c r="E187" s="461" t="n">
        <v>19.0638</v>
      </c>
      <c r="F187" s="461" t="n">
        <v>3.4091</v>
      </c>
      <c r="G187" s="461" t="n">
        <v>13.3953</v>
      </c>
    </row>
    <row r="188" customFormat="false" ht="13.15" hidden="false" customHeight="true" outlineLevel="0" collapsed="false">
      <c r="A188" s="454" t="s">
        <v>261</v>
      </c>
      <c r="B188" s="455" t="n">
        <v>2691.5464</v>
      </c>
      <c r="C188" s="456" t="n">
        <v>145.7157</v>
      </c>
      <c r="D188" s="457" t="n">
        <v>3.1529</v>
      </c>
      <c r="E188" s="457" t="n">
        <v>18.9524</v>
      </c>
      <c r="F188" s="457" t="n">
        <v>2.8594</v>
      </c>
      <c r="G188" s="457" t="n">
        <v>13.6292</v>
      </c>
    </row>
    <row r="189" customFormat="false" ht="13.15" hidden="false" customHeight="true" outlineLevel="0" collapsed="false">
      <c r="A189" s="458" t="s">
        <v>262</v>
      </c>
      <c r="B189" s="459" t="n">
        <v>2721.2058</v>
      </c>
      <c r="C189" s="460" t="n">
        <v>145.2354</v>
      </c>
      <c r="D189" s="461" t="n">
        <v>2.7408</v>
      </c>
      <c r="E189" s="461" t="n">
        <v>24.2467</v>
      </c>
      <c r="F189" s="461" t="n">
        <v>6.2723</v>
      </c>
      <c r="G189" s="461" t="n">
        <v>13.1491</v>
      </c>
    </row>
    <row r="190" customFormat="false" ht="13.15" hidden="false" customHeight="true" outlineLevel="0" collapsed="false">
      <c r="A190" s="454" t="s">
        <v>263</v>
      </c>
      <c r="B190" s="455" t="n">
        <v>1771.1368</v>
      </c>
      <c r="C190" s="456" t="n">
        <v>148.7286</v>
      </c>
      <c r="D190" s="457" t="n">
        <v>2.2933</v>
      </c>
      <c r="E190" s="457" t="n">
        <v>23.1059</v>
      </c>
      <c r="F190" s="457" t="n">
        <v>5.3633</v>
      </c>
      <c r="G190" s="457" t="n">
        <v>13.8039</v>
      </c>
    </row>
    <row r="191" customFormat="false" ht="13.15" hidden="false" customHeight="true" outlineLevel="0" collapsed="false">
      <c r="A191" s="458" t="s">
        <v>264</v>
      </c>
      <c r="B191" s="459" t="n">
        <v>2403.9923</v>
      </c>
      <c r="C191" s="460" t="n">
        <v>143.4802</v>
      </c>
      <c r="D191" s="461" t="n">
        <v>1.8871</v>
      </c>
      <c r="E191" s="461" t="n">
        <v>27.2982</v>
      </c>
      <c r="F191" s="461" t="n">
        <v>6.9885</v>
      </c>
      <c r="G191" s="461" t="n">
        <v>15.4891</v>
      </c>
    </row>
    <row r="192" customFormat="false" ht="13.15" hidden="false" customHeight="true" outlineLevel="0" collapsed="false">
      <c r="A192" s="454" t="s">
        <v>265</v>
      </c>
      <c r="B192" s="455" t="n">
        <v>1288.4124</v>
      </c>
      <c r="C192" s="456" t="n">
        <v>143.7374</v>
      </c>
      <c r="D192" s="457" t="n">
        <v>2.3362</v>
      </c>
      <c r="E192" s="457" t="n">
        <v>27.8574</v>
      </c>
      <c r="F192" s="457" t="n">
        <v>7.3299</v>
      </c>
      <c r="G192" s="457" t="n">
        <v>16.1459</v>
      </c>
    </row>
    <row r="193" customFormat="false" ht="13.15" hidden="false" customHeight="true" outlineLevel="0" collapsed="false">
      <c r="A193" s="458" t="s">
        <v>266</v>
      </c>
      <c r="B193" s="459" t="n">
        <v>1490.1482</v>
      </c>
      <c r="C193" s="460" t="n">
        <v>143.8954</v>
      </c>
      <c r="D193" s="461" t="n">
        <v>2.789</v>
      </c>
      <c r="E193" s="461" t="n">
        <v>26.1947</v>
      </c>
      <c r="F193" s="461" t="n">
        <v>6.9137</v>
      </c>
      <c r="G193" s="461" t="n">
        <v>15.2262</v>
      </c>
    </row>
    <row r="194" customFormat="false" ht="13.15" hidden="false" customHeight="true" outlineLevel="0" collapsed="false">
      <c r="A194" s="458" t="s">
        <v>804</v>
      </c>
      <c r="B194" s="459" t="n">
        <v>3398.6477</v>
      </c>
      <c r="C194" s="460" t="n">
        <v>141.612</v>
      </c>
      <c r="D194" s="461" t="n">
        <v>10.498</v>
      </c>
      <c r="E194" s="461" t="n">
        <v>25.6333</v>
      </c>
      <c r="F194" s="461" t="n">
        <v>6.7407</v>
      </c>
      <c r="G194" s="461" t="n">
        <v>15.1605</v>
      </c>
    </row>
    <row r="195" customFormat="false" ht="13.15" hidden="false" customHeight="true" outlineLevel="0" collapsed="false">
      <c r="A195" s="454" t="s">
        <v>269</v>
      </c>
      <c r="B195" s="455" t="n">
        <v>2902.6236</v>
      </c>
      <c r="C195" s="456" t="n">
        <v>141.6599</v>
      </c>
      <c r="D195" s="457" t="n">
        <v>10.7458</v>
      </c>
      <c r="E195" s="457" t="n">
        <v>25.6245</v>
      </c>
      <c r="F195" s="457" t="n">
        <v>6.6673</v>
      </c>
      <c r="G195" s="457" t="n">
        <v>15.1309</v>
      </c>
    </row>
    <row r="196" customFormat="false" ht="13.15" hidden="false" customHeight="true" outlineLevel="0" collapsed="false">
      <c r="A196" s="458" t="s">
        <v>805</v>
      </c>
      <c r="B196" s="459" t="n">
        <v>1787.8675</v>
      </c>
      <c r="C196" s="460" t="n">
        <v>145.5974</v>
      </c>
      <c r="D196" s="461" t="n">
        <v>1.5871</v>
      </c>
      <c r="E196" s="461" t="n">
        <v>24.8466</v>
      </c>
      <c r="F196" s="461" t="n">
        <v>6.486</v>
      </c>
      <c r="G196" s="461" t="n">
        <v>13.1649</v>
      </c>
    </row>
    <row r="197" customFormat="false" ht="13.15" hidden="false" customHeight="true" outlineLevel="0" collapsed="false">
      <c r="A197" s="454" t="s">
        <v>271</v>
      </c>
      <c r="B197" s="455" t="n">
        <v>997.9892</v>
      </c>
      <c r="C197" s="456" t="n">
        <v>142.8748</v>
      </c>
      <c r="D197" s="457" t="n">
        <v>1.4184</v>
      </c>
      <c r="E197" s="457" t="n">
        <v>25.5477</v>
      </c>
      <c r="F197" s="457" t="n">
        <v>7.1792</v>
      </c>
      <c r="G197" s="457" t="n">
        <v>12.3328</v>
      </c>
    </row>
    <row r="198" customFormat="false" ht="13.15" hidden="false" customHeight="true" outlineLevel="0" collapsed="false">
      <c r="A198" s="458" t="s">
        <v>272</v>
      </c>
      <c r="B198" s="459" t="n">
        <v>8060.2107</v>
      </c>
      <c r="C198" s="460" t="n">
        <v>146.737</v>
      </c>
      <c r="D198" s="461" t="n">
        <v>2.4403</v>
      </c>
      <c r="E198" s="461" t="n">
        <v>27.228</v>
      </c>
      <c r="F198" s="461" t="n">
        <v>8.005</v>
      </c>
      <c r="G198" s="461" t="n">
        <v>13.6611</v>
      </c>
    </row>
    <row r="199" customFormat="false" ht="13.15" hidden="false" customHeight="true" outlineLevel="0" collapsed="false">
      <c r="A199" s="454" t="s">
        <v>273</v>
      </c>
      <c r="B199" s="455" t="n">
        <v>4249.6714</v>
      </c>
      <c r="C199" s="456" t="n">
        <v>147.8816</v>
      </c>
      <c r="D199" s="457" t="n">
        <v>2.8779</v>
      </c>
      <c r="E199" s="457" t="n">
        <v>25.9919</v>
      </c>
      <c r="F199" s="457" t="n">
        <v>7.1096</v>
      </c>
      <c r="G199" s="457" t="n">
        <v>13.8741</v>
      </c>
    </row>
    <row r="200" customFormat="false" ht="13.15" hidden="false" customHeight="true" outlineLevel="0" collapsed="false">
      <c r="A200" s="454" t="s">
        <v>274</v>
      </c>
      <c r="B200" s="455" t="n">
        <v>1911.044</v>
      </c>
      <c r="C200" s="456" t="n">
        <v>143.8794</v>
      </c>
      <c r="D200" s="457" t="n">
        <v>2.1755</v>
      </c>
      <c r="E200" s="457" t="n">
        <v>28.9343</v>
      </c>
      <c r="F200" s="457" t="n">
        <v>10.3958</v>
      </c>
      <c r="G200" s="457" t="n">
        <v>13.4937</v>
      </c>
    </row>
    <row r="201" customFormat="false" ht="13.15" hidden="false" customHeight="true" outlineLevel="0" collapsed="false">
      <c r="A201" s="454" t="s">
        <v>275</v>
      </c>
      <c r="B201" s="455" t="n">
        <v>919.9235</v>
      </c>
      <c r="C201" s="456" t="n">
        <v>143.2316</v>
      </c>
      <c r="D201" s="457" t="n">
        <v>0.5865</v>
      </c>
      <c r="E201" s="457" t="n">
        <v>32.7598</v>
      </c>
      <c r="F201" s="457" t="n">
        <v>9.7437</v>
      </c>
      <c r="G201" s="457" t="n">
        <v>12.9244</v>
      </c>
    </row>
    <row r="202" customFormat="false" ht="13.15" hidden="false" customHeight="true" outlineLevel="0" collapsed="false">
      <c r="A202" s="458" t="s">
        <v>276</v>
      </c>
      <c r="B202" s="459" t="n">
        <v>2520.7819</v>
      </c>
      <c r="C202" s="460" t="n">
        <v>152.3504</v>
      </c>
      <c r="D202" s="461" t="n">
        <v>3.8256</v>
      </c>
      <c r="E202" s="461" t="n">
        <v>21.8139</v>
      </c>
      <c r="F202" s="461" t="n">
        <v>5.5846</v>
      </c>
      <c r="G202" s="461" t="n">
        <v>13.0005</v>
      </c>
    </row>
    <row r="203" customFormat="false" ht="13.15" hidden="false" customHeight="true" outlineLevel="0" collapsed="false">
      <c r="A203" s="454" t="s">
        <v>277</v>
      </c>
      <c r="B203" s="455" t="n">
        <v>1796.5495</v>
      </c>
      <c r="C203" s="456" t="n">
        <v>150.5378</v>
      </c>
      <c r="D203" s="457" t="n">
        <v>2.0675</v>
      </c>
      <c r="E203" s="457" t="n">
        <v>22.2513</v>
      </c>
      <c r="F203" s="457" t="n">
        <v>5.5976</v>
      </c>
      <c r="G203" s="457" t="n">
        <v>13.2868</v>
      </c>
    </row>
    <row r="204" customFormat="false" ht="13.15" hidden="false" customHeight="true" outlineLevel="0" collapsed="false">
      <c r="A204" s="458" t="s">
        <v>806</v>
      </c>
      <c r="B204" s="459" t="n">
        <v>6392.364</v>
      </c>
      <c r="C204" s="460" t="n">
        <v>144.9766</v>
      </c>
      <c r="D204" s="461" t="n">
        <v>4.1542</v>
      </c>
      <c r="E204" s="461" t="n">
        <v>27.523</v>
      </c>
      <c r="F204" s="461" t="n">
        <v>7.2976</v>
      </c>
      <c r="G204" s="461" t="n">
        <v>15.7679</v>
      </c>
    </row>
    <row r="205" customFormat="false" ht="13.15" hidden="false" customHeight="true" outlineLevel="0" collapsed="false">
      <c r="A205" s="454" t="s">
        <v>279</v>
      </c>
      <c r="B205" s="455" t="n">
        <v>1102.1535</v>
      </c>
      <c r="C205" s="456" t="n">
        <v>141.1605</v>
      </c>
      <c r="D205" s="457" t="n">
        <v>2.5133</v>
      </c>
      <c r="E205" s="457" t="n">
        <v>28.1819</v>
      </c>
      <c r="F205" s="457" t="n">
        <v>7.8409</v>
      </c>
      <c r="G205" s="457" t="n">
        <v>15.5857</v>
      </c>
    </row>
    <row r="206" customFormat="false" ht="13.15" hidden="false" customHeight="true" outlineLevel="0" collapsed="false">
      <c r="A206" s="454" t="s">
        <v>280</v>
      </c>
      <c r="B206" s="455" t="n">
        <v>4705.7537</v>
      </c>
      <c r="C206" s="456" t="n">
        <v>145.8937</v>
      </c>
      <c r="D206" s="457" t="n">
        <v>4.6629</v>
      </c>
      <c r="E206" s="457" t="n">
        <v>27.4047</v>
      </c>
      <c r="F206" s="457" t="n">
        <v>7.2259</v>
      </c>
      <c r="G206" s="457" t="n">
        <v>15.8682</v>
      </c>
    </row>
    <row r="207" customFormat="false" ht="13.15" hidden="false" customHeight="true" outlineLevel="0" collapsed="false">
      <c r="A207" s="458" t="s">
        <v>281</v>
      </c>
      <c r="B207" s="459" t="n">
        <v>2149.1994</v>
      </c>
      <c r="C207" s="460" t="n">
        <v>147.4881</v>
      </c>
      <c r="D207" s="461" t="n">
        <v>5.989</v>
      </c>
      <c r="E207" s="461" t="n">
        <v>21.591</v>
      </c>
      <c r="F207" s="461" t="n">
        <v>2.9391</v>
      </c>
      <c r="G207" s="461" t="n">
        <v>16.132</v>
      </c>
    </row>
    <row r="208" customFormat="false" ht="13.15" hidden="false" customHeight="true" outlineLevel="0" collapsed="false">
      <c r="A208" s="454" t="s">
        <v>282</v>
      </c>
      <c r="B208" s="455" t="n">
        <v>1378.4297</v>
      </c>
      <c r="C208" s="456" t="n">
        <v>148.1144</v>
      </c>
      <c r="D208" s="457" t="n">
        <v>6.0679</v>
      </c>
      <c r="E208" s="457" t="n">
        <v>21.4302</v>
      </c>
      <c r="F208" s="457" t="n">
        <v>2.8567</v>
      </c>
      <c r="G208" s="457" t="n">
        <v>15.7379</v>
      </c>
    </row>
    <row r="209" customFormat="false" ht="13.15" hidden="false" customHeight="true" outlineLevel="0" collapsed="false">
      <c r="A209" s="458" t="s">
        <v>283</v>
      </c>
      <c r="B209" s="459" t="n">
        <v>15571.8082</v>
      </c>
      <c r="C209" s="460" t="n">
        <v>151.8706</v>
      </c>
      <c r="D209" s="461" t="n">
        <v>5.6927</v>
      </c>
      <c r="E209" s="461" t="n">
        <v>21.7222</v>
      </c>
      <c r="F209" s="461" t="n">
        <v>6.2192</v>
      </c>
      <c r="G209" s="461" t="n">
        <v>12.8778</v>
      </c>
    </row>
    <row r="210" customFormat="false" ht="13.15" hidden="false" customHeight="true" outlineLevel="0" collapsed="false">
      <c r="A210" s="454" t="s">
        <v>284</v>
      </c>
      <c r="B210" s="455" t="n">
        <v>5759.6897</v>
      </c>
      <c r="C210" s="456" t="n">
        <v>153.5731</v>
      </c>
      <c r="D210" s="457" t="n">
        <v>8.2777</v>
      </c>
      <c r="E210" s="457" t="n">
        <v>22.7857</v>
      </c>
      <c r="F210" s="457" t="n">
        <v>7.2736</v>
      </c>
      <c r="G210" s="457" t="n">
        <v>12.769</v>
      </c>
    </row>
    <row r="211" customFormat="false" ht="13.15" hidden="false" customHeight="true" outlineLevel="0" collapsed="false">
      <c r="A211" s="454" t="s">
        <v>285</v>
      </c>
      <c r="B211" s="455" t="n">
        <v>9450.1085</v>
      </c>
      <c r="C211" s="456" t="n">
        <v>150.7906</v>
      </c>
      <c r="D211" s="457" t="n">
        <v>4.0416</v>
      </c>
      <c r="E211" s="457" t="n">
        <v>21.089</v>
      </c>
      <c r="F211" s="457" t="n">
        <v>5.6973</v>
      </c>
      <c r="G211" s="457" t="n">
        <v>12.908</v>
      </c>
    </row>
    <row r="212" customFormat="false" ht="13.15" hidden="false" customHeight="true" outlineLevel="0" collapsed="false">
      <c r="A212" s="458" t="s">
        <v>286</v>
      </c>
      <c r="B212" s="459" t="n">
        <v>48895.338</v>
      </c>
      <c r="C212" s="460" t="n">
        <v>147.6717</v>
      </c>
      <c r="D212" s="461" t="n">
        <v>1.6428</v>
      </c>
      <c r="E212" s="461" t="n">
        <v>26.4059</v>
      </c>
      <c r="F212" s="461" t="n">
        <v>9.0023</v>
      </c>
      <c r="G212" s="461" t="n">
        <v>13.3514</v>
      </c>
    </row>
    <row r="213" customFormat="false" ht="13.15" hidden="false" customHeight="true" outlineLevel="0" collapsed="false">
      <c r="A213" s="454" t="s">
        <v>287</v>
      </c>
      <c r="B213" s="455" t="n">
        <v>11063.181</v>
      </c>
      <c r="C213" s="456" t="n">
        <v>149.2719</v>
      </c>
      <c r="D213" s="457" t="n">
        <v>1.7272</v>
      </c>
      <c r="E213" s="457" t="n">
        <v>27.8835</v>
      </c>
      <c r="F213" s="457" t="n">
        <v>9.7578</v>
      </c>
      <c r="G213" s="457" t="n">
        <v>13.7637</v>
      </c>
    </row>
    <row r="214" customFormat="false" ht="13.15" hidden="false" customHeight="true" outlineLevel="0" collapsed="false">
      <c r="A214" s="454" t="s">
        <v>288</v>
      </c>
      <c r="B214" s="455" t="n">
        <v>21239.9731</v>
      </c>
      <c r="C214" s="456" t="n">
        <v>145.3867</v>
      </c>
      <c r="D214" s="457" t="n">
        <v>1.3201</v>
      </c>
      <c r="E214" s="457" t="n">
        <v>27.4874</v>
      </c>
      <c r="F214" s="457" t="n">
        <v>10.4122</v>
      </c>
      <c r="G214" s="457" t="n">
        <v>13.1308</v>
      </c>
    </row>
    <row r="215" customFormat="false" ht="13.15" hidden="false" customHeight="true" outlineLevel="0" collapsed="false">
      <c r="A215" s="454" t="s">
        <v>289</v>
      </c>
      <c r="B215" s="455" t="n">
        <v>3870.1857</v>
      </c>
      <c r="C215" s="456" t="n">
        <v>151.029</v>
      </c>
      <c r="D215" s="457" t="n">
        <v>0.8681</v>
      </c>
      <c r="E215" s="457" t="n">
        <v>22.887</v>
      </c>
      <c r="F215" s="457" t="n">
        <v>5.9921</v>
      </c>
      <c r="G215" s="457" t="n">
        <v>15.1668</v>
      </c>
    </row>
    <row r="216" customFormat="false" ht="13.15" hidden="false" customHeight="true" outlineLevel="0" collapsed="false">
      <c r="A216" s="454" t="s">
        <v>290</v>
      </c>
      <c r="B216" s="455" t="n">
        <v>1338.1765</v>
      </c>
      <c r="C216" s="456" t="n">
        <v>143.7451</v>
      </c>
      <c r="D216" s="457" t="n">
        <v>3.1149</v>
      </c>
      <c r="E216" s="457" t="n">
        <v>23.3836</v>
      </c>
      <c r="F216" s="457" t="n">
        <v>5.3952</v>
      </c>
      <c r="G216" s="457" t="n">
        <v>12.2224</v>
      </c>
    </row>
    <row r="217" customFormat="false" ht="13.15" hidden="false" customHeight="true" outlineLevel="0" collapsed="false">
      <c r="A217" s="454" t="s">
        <v>291</v>
      </c>
      <c r="B217" s="455" t="n">
        <v>3907.2009</v>
      </c>
      <c r="C217" s="456" t="n">
        <v>146.2883</v>
      </c>
      <c r="D217" s="457" t="n">
        <v>0.9587</v>
      </c>
      <c r="E217" s="457" t="n">
        <v>27.1773</v>
      </c>
      <c r="F217" s="457" t="n">
        <v>7.537</v>
      </c>
      <c r="G217" s="457" t="n">
        <v>12.2788</v>
      </c>
    </row>
    <row r="218" customFormat="false" ht="13.15" hidden="false" customHeight="true" outlineLevel="0" collapsed="false">
      <c r="A218" s="454" t="s">
        <v>292</v>
      </c>
      <c r="B218" s="455" t="n">
        <v>5656.8988</v>
      </c>
      <c r="C218" s="456" t="n">
        <v>150.9847</v>
      </c>
      <c r="D218" s="457" t="n">
        <v>2.4634</v>
      </c>
      <c r="E218" s="457" t="n">
        <v>23.2407</v>
      </c>
      <c r="F218" s="457" t="n">
        <v>7.3011</v>
      </c>
      <c r="G218" s="457" t="n">
        <v>13.169</v>
      </c>
    </row>
    <row r="219" customFormat="false" ht="13.15" hidden="false" customHeight="true" outlineLevel="0" collapsed="false">
      <c r="A219" s="458" t="s">
        <v>293</v>
      </c>
      <c r="B219" s="459" t="n">
        <v>436.9931</v>
      </c>
      <c r="C219" s="460" t="n">
        <v>149.2127</v>
      </c>
      <c r="D219" s="461" t="n">
        <v>7.9486</v>
      </c>
      <c r="E219" s="461" t="n">
        <v>32.7707</v>
      </c>
      <c r="F219" s="461" t="n">
        <v>10.0988</v>
      </c>
      <c r="G219" s="461" t="n">
        <v>14.3929</v>
      </c>
    </row>
    <row r="220" customFormat="false" ht="13.15" hidden="false" customHeight="true" outlineLevel="0" collapsed="false">
      <c r="A220" s="454" t="s">
        <v>294</v>
      </c>
      <c r="B220" s="455" t="n">
        <v>366.5129</v>
      </c>
      <c r="C220" s="456" t="n">
        <v>148.2325</v>
      </c>
      <c r="D220" s="457" t="n">
        <v>7.3174</v>
      </c>
      <c r="E220" s="457" t="n">
        <v>33.1727</v>
      </c>
      <c r="F220" s="457" t="n">
        <v>10.891</v>
      </c>
      <c r="G220" s="457" t="n">
        <v>14.0631</v>
      </c>
    </row>
    <row r="221" customFormat="false" ht="13.15" hidden="false" customHeight="true" outlineLevel="0" collapsed="false">
      <c r="A221" s="458" t="s">
        <v>807</v>
      </c>
      <c r="B221" s="459" t="n">
        <v>222.8117</v>
      </c>
      <c r="C221" s="460" t="n">
        <v>149.2866</v>
      </c>
      <c r="D221" s="461" t="n">
        <v>7.1138</v>
      </c>
      <c r="E221" s="461" t="n">
        <v>31.6378</v>
      </c>
      <c r="F221" s="461" t="n">
        <v>9.5656</v>
      </c>
      <c r="G221" s="461" t="n">
        <v>14.1529</v>
      </c>
    </row>
    <row r="222" customFormat="false" ht="13.15" hidden="false" customHeight="true" outlineLevel="0" collapsed="false">
      <c r="A222" s="454" t="s">
        <v>297</v>
      </c>
      <c r="B222" s="455" t="n">
        <v>93.6155</v>
      </c>
      <c r="C222" s="456" t="n">
        <v>144.4979</v>
      </c>
      <c r="D222" s="457" t="n">
        <v>5.4929</v>
      </c>
      <c r="E222" s="457" t="n">
        <v>35.008</v>
      </c>
      <c r="F222" s="457" t="n">
        <v>11.5319</v>
      </c>
      <c r="G222" s="457" t="n">
        <v>14.0041</v>
      </c>
    </row>
    <row r="223" customFormat="false" ht="13.15" hidden="false" customHeight="true" outlineLevel="0" collapsed="false">
      <c r="A223" s="458" t="s">
        <v>298</v>
      </c>
      <c r="B223" s="459" t="n">
        <v>657.6494</v>
      </c>
      <c r="C223" s="460" t="n">
        <v>148.0532</v>
      </c>
      <c r="D223" s="461" t="n">
        <v>5.1517</v>
      </c>
      <c r="E223" s="461" t="n">
        <v>29.7597</v>
      </c>
      <c r="F223" s="461" t="n">
        <v>8.4325</v>
      </c>
      <c r="G223" s="461" t="n">
        <v>14.6945</v>
      </c>
    </row>
    <row r="224" customFormat="false" ht="13.15" hidden="false" customHeight="true" outlineLevel="0" collapsed="false">
      <c r="A224" s="454" t="s">
        <v>299</v>
      </c>
      <c r="B224" s="455" t="n">
        <v>499.0804</v>
      </c>
      <c r="C224" s="456" t="n">
        <v>147.0282</v>
      </c>
      <c r="D224" s="457" t="n">
        <v>4.1511</v>
      </c>
      <c r="E224" s="457" t="n">
        <v>30.4663</v>
      </c>
      <c r="F224" s="457" t="n">
        <v>8.9127</v>
      </c>
      <c r="G224" s="457" t="n">
        <v>15.1689</v>
      </c>
    </row>
    <row r="225" customFormat="false" ht="13.15" hidden="false" customHeight="true" outlineLevel="0" collapsed="false">
      <c r="A225" s="454" t="s">
        <v>300</v>
      </c>
      <c r="B225" s="455" t="n">
        <v>145.2167</v>
      </c>
      <c r="C225" s="456" t="n">
        <v>151.6246</v>
      </c>
      <c r="D225" s="457" t="n">
        <v>8.508</v>
      </c>
      <c r="E225" s="457" t="n">
        <v>27.3142</v>
      </c>
      <c r="F225" s="457" t="n">
        <v>6.9103</v>
      </c>
      <c r="G225" s="457" t="n">
        <v>12.8711</v>
      </c>
    </row>
    <row r="226" customFormat="false" ht="13.15" hidden="false" customHeight="true" outlineLevel="0" collapsed="false">
      <c r="A226" s="458" t="s">
        <v>301</v>
      </c>
      <c r="B226" s="459" t="n">
        <v>2237.7971</v>
      </c>
      <c r="C226" s="460" t="n">
        <v>154.5888</v>
      </c>
      <c r="D226" s="461" t="n">
        <v>9.9245</v>
      </c>
      <c r="E226" s="461" t="n">
        <v>28.2573</v>
      </c>
      <c r="F226" s="461" t="n">
        <v>11.2603</v>
      </c>
      <c r="G226" s="461" t="n">
        <v>14.4865</v>
      </c>
    </row>
    <row r="227" customFormat="false" ht="13.15" hidden="false" customHeight="true" outlineLevel="0" collapsed="false">
      <c r="A227" s="454" t="s">
        <v>302</v>
      </c>
      <c r="B227" s="455" t="n">
        <v>486.9038</v>
      </c>
      <c r="C227" s="456" t="n">
        <v>158.4709</v>
      </c>
      <c r="D227" s="457" t="n">
        <v>13.3649</v>
      </c>
      <c r="E227" s="457" t="n">
        <v>27.5727</v>
      </c>
      <c r="F227" s="457" t="n">
        <v>11.1701</v>
      </c>
      <c r="G227" s="457" t="n">
        <v>14.5587</v>
      </c>
    </row>
    <row r="228" customFormat="false" ht="13.15" hidden="false" customHeight="true" outlineLevel="0" collapsed="false">
      <c r="A228" s="454" t="s">
        <v>303</v>
      </c>
      <c r="B228" s="455" t="n">
        <v>207.4684</v>
      </c>
      <c r="C228" s="456" t="n">
        <v>154.8743</v>
      </c>
      <c r="D228" s="457" t="n">
        <v>9.3475</v>
      </c>
      <c r="E228" s="457" t="n">
        <v>27.1975</v>
      </c>
      <c r="F228" s="457" t="n">
        <v>11.0452</v>
      </c>
      <c r="G228" s="457" t="n">
        <v>14.6263</v>
      </c>
    </row>
    <row r="229" customFormat="false" ht="13.15" hidden="false" customHeight="true" outlineLevel="0" collapsed="false">
      <c r="A229" s="454" t="s">
        <v>304</v>
      </c>
      <c r="B229" s="455" t="n">
        <v>1480.8937</v>
      </c>
      <c r="C229" s="456" t="n">
        <v>153.5354</v>
      </c>
      <c r="D229" s="457" t="n">
        <v>9.0303</v>
      </c>
      <c r="E229" s="457" t="n">
        <v>28.4987</v>
      </c>
      <c r="F229" s="457" t="n">
        <v>11.1071</v>
      </c>
      <c r="G229" s="457" t="n">
        <v>14.5771</v>
      </c>
    </row>
    <row r="230" customFormat="false" ht="13.15" hidden="false" customHeight="true" outlineLevel="0" collapsed="false">
      <c r="A230" s="458" t="s">
        <v>305</v>
      </c>
      <c r="B230" s="459" t="n">
        <v>544.0942</v>
      </c>
      <c r="C230" s="460" t="n">
        <v>150.1969</v>
      </c>
      <c r="D230" s="461" t="n">
        <v>4.5885</v>
      </c>
      <c r="E230" s="461" t="n">
        <v>26.8398</v>
      </c>
      <c r="F230" s="461" t="n">
        <v>10.8604</v>
      </c>
      <c r="G230" s="461" t="n">
        <v>12.9317</v>
      </c>
    </row>
    <row r="231" customFormat="false" ht="13.15" hidden="false" customHeight="true" outlineLevel="0" collapsed="false">
      <c r="A231" s="454" t="s">
        <v>306</v>
      </c>
      <c r="B231" s="455" t="n">
        <v>433.856</v>
      </c>
      <c r="C231" s="456" t="n">
        <v>148.5697</v>
      </c>
      <c r="D231" s="457" t="n">
        <v>2.8222</v>
      </c>
      <c r="E231" s="457" t="n">
        <v>27.4913</v>
      </c>
      <c r="F231" s="457" t="n">
        <v>11.5683</v>
      </c>
      <c r="G231" s="457" t="n">
        <v>13.0193</v>
      </c>
    </row>
    <row r="232" customFormat="false" ht="13.15" hidden="false" customHeight="true" outlineLevel="0" collapsed="false">
      <c r="A232" s="458" t="s">
        <v>307</v>
      </c>
      <c r="B232" s="459" t="n">
        <v>101.7216</v>
      </c>
      <c r="C232" s="460" t="n">
        <v>142.7699</v>
      </c>
      <c r="D232" s="461" t="n">
        <v>5.4628</v>
      </c>
      <c r="E232" s="461" t="n">
        <v>29.8245</v>
      </c>
      <c r="F232" s="461" t="n">
        <v>12.291</v>
      </c>
      <c r="G232" s="461" t="n">
        <v>15.0508</v>
      </c>
    </row>
    <row r="233" customFormat="false" ht="13.15" hidden="false" customHeight="true" outlineLevel="0" collapsed="false">
      <c r="A233" s="454" t="s">
        <v>808</v>
      </c>
      <c r="B233" s="455" t="n">
        <v>99.7231</v>
      </c>
      <c r="C233" s="456" t="n">
        <v>143.2195</v>
      </c>
      <c r="D233" s="457" t="n">
        <v>5.5723</v>
      </c>
      <c r="E233" s="457" t="n">
        <v>29.4094</v>
      </c>
      <c r="F233" s="457" t="n">
        <v>11.8889</v>
      </c>
      <c r="G233" s="457" t="n">
        <v>15.1017</v>
      </c>
    </row>
    <row r="234" customFormat="false" ht="13.15" hidden="false" customHeight="true" outlineLevel="0" collapsed="false">
      <c r="A234" s="458" t="s">
        <v>809</v>
      </c>
      <c r="B234" s="459" t="n">
        <v>219.8641</v>
      </c>
      <c r="C234" s="460" t="n">
        <v>148.3542</v>
      </c>
      <c r="D234" s="461" t="n">
        <v>7.4441</v>
      </c>
      <c r="E234" s="461" t="n">
        <v>30.3745</v>
      </c>
      <c r="F234" s="461" t="n">
        <v>10.2811</v>
      </c>
      <c r="G234" s="461" t="n">
        <v>15.45</v>
      </c>
    </row>
    <row r="235" customFormat="false" ht="13.15" hidden="false" customHeight="true" outlineLevel="0" collapsed="false">
      <c r="A235" s="454" t="s">
        <v>310</v>
      </c>
      <c r="B235" s="455" t="n">
        <v>94.8402</v>
      </c>
      <c r="C235" s="456" t="n">
        <v>149.0525</v>
      </c>
      <c r="D235" s="457" t="n">
        <v>5.5909</v>
      </c>
      <c r="E235" s="457" t="n">
        <v>30.2844</v>
      </c>
      <c r="F235" s="457" t="n">
        <v>6.9928</v>
      </c>
      <c r="G235" s="457" t="n">
        <v>16.8285</v>
      </c>
    </row>
    <row r="236" customFormat="false" ht="13.15" hidden="false" customHeight="true" outlineLevel="0" collapsed="false">
      <c r="A236" s="454" t="s">
        <v>311</v>
      </c>
      <c r="B236" s="455" t="n">
        <v>84.4167</v>
      </c>
      <c r="C236" s="456" t="n">
        <v>149.3945</v>
      </c>
      <c r="D236" s="457" t="n">
        <v>7.3517</v>
      </c>
      <c r="E236" s="457" t="n">
        <v>26.5495</v>
      </c>
      <c r="F236" s="457" t="n">
        <v>10.9639</v>
      </c>
      <c r="G236" s="457" t="n">
        <v>13.4424</v>
      </c>
    </row>
    <row r="237" customFormat="false" ht="13.15" hidden="false" customHeight="true" outlineLevel="0" collapsed="false">
      <c r="A237" s="458" t="s">
        <v>312</v>
      </c>
      <c r="B237" s="459" t="n">
        <v>1400.9762</v>
      </c>
      <c r="C237" s="460" t="n">
        <v>136.6303</v>
      </c>
      <c r="D237" s="461" t="n">
        <v>2.0385</v>
      </c>
      <c r="E237" s="461" t="n">
        <v>35.2782</v>
      </c>
      <c r="F237" s="461" t="n">
        <v>9.5438</v>
      </c>
      <c r="G237" s="461" t="n">
        <v>14.2882</v>
      </c>
    </row>
    <row r="238" customFormat="false" ht="13.15" hidden="false" customHeight="true" outlineLevel="0" collapsed="false">
      <c r="A238" s="454" t="s">
        <v>313</v>
      </c>
      <c r="B238" s="455" t="n">
        <v>243.3681</v>
      </c>
      <c r="C238" s="456" t="n">
        <v>132.12</v>
      </c>
      <c r="D238" s="457" t="n">
        <v>2.4967</v>
      </c>
      <c r="E238" s="457" t="n">
        <v>42.6271</v>
      </c>
      <c r="F238" s="457" t="n">
        <v>15.5799</v>
      </c>
      <c r="G238" s="457" t="n">
        <v>15.517</v>
      </c>
    </row>
    <row r="239" customFormat="false" ht="13.15" hidden="false" customHeight="true" outlineLevel="0" collapsed="false">
      <c r="A239" s="454" t="s">
        <v>676</v>
      </c>
      <c r="B239" s="455" t="n">
        <v>160.8857</v>
      </c>
      <c r="C239" s="456" t="n">
        <v>137.3368</v>
      </c>
      <c r="D239" s="457" t="n">
        <v>5.6638</v>
      </c>
      <c r="E239" s="457" t="n">
        <v>35.0673</v>
      </c>
      <c r="F239" s="457" t="n">
        <v>9.49</v>
      </c>
      <c r="G239" s="457" t="n">
        <v>12.9128</v>
      </c>
    </row>
    <row r="240" customFormat="false" ht="13.15" hidden="false" customHeight="true" outlineLevel="0" collapsed="false">
      <c r="A240" s="454" t="s">
        <v>314</v>
      </c>
      <c r="B240" s="455" t="n">
        <v>416.22</v>
      </c>
      <c r="C240" s="456" t="n">
        <v>132.8</v>
      </c>
      <c r="D240" s="457" t="n">
        <v>1.6704</v>
      </c>
      <c r="E240" s="457" t="n">
        <v>35.8221</v>
      </c>
      <c r="F240" s="457" t="n">
        <v>7.2308</v>
      </c>
      <c r="G240" s="457" t="n">
        <v>15.2224</v>
      </c>
    </row>
    <row r="241" customFormat="false" ht="13.15" hidden="false" customHeight="true" outlineLevel="0" collapsed="false">
      <c r="A241" s="454" t="s">
        <v>315</v>
      </c>
      <c r="B241" s="455" t="n">
        <v>409.7571</v>
      </c>
      <c r="C241" s="456" t="n">
        <v>140.5831</v>
      </c>
      <c r="D241" s="457" t="n">
        <v>1.1193</v>
      </c>
      <c r="E241" s="457" t="n">
        <v>34.1997</v>
      </c>
      <c r="F241" s="457" t="n">
        <v>9.4451</v>
      </c>
      <c r="G241" s="457" t="n">
        <v>13.6996</v>
      </c>
    </row>
    <row r="242" customFormat="false" ht="13.15" hidden="false" customHeight="true" outlineLevel="0" collapsed="false">
      <c r="A242" s="458" t="s">
        <v>810</v>
      </c>
      <c r="B242" s="459" t="n">
        <v>793.2649</v>
      </c>
      <c r="C242" s="460" t="n">
        <v>133.1249</v>
      </c>
      <c r="D242" s="461" t="n">
        <v>2.5031</v>
      </c>
      <c r="E242" s="461" t="n">
        <v>37.0255</v>
      </c>
      <c r="F242" s="461" t="n">
        <v>9.1133</v>
      </c>
      <c r="G242" s="461" t="n">
        <v>16.6128</v>
      </c>
    </row>
    <row r="243" customFormat="false" ht="13.15" hidden="false" customHeight="true" outlineLevel="0" collapsed="false">
      <c r="A243" s="454" t="s">
        <v>317</v>
      </c>
      <c r="B243" s="455" t="n">
        <v>303.2412</v>
      </c>
      <c r="C243" s="456" t="n">
        <v>133.3437</v>
      </c>
      <c r="D243" s="457" t="n">
        <v>3.3605</v>
      </c>
      <c r="E243" s="457" t="n">
        <v>35.5682</v>
      </c>
      <c r="F243" s="457" t="n">
        <v>7.9752</v>
      </c>
      <c r="G243" s="457" t="n">
        <v>16.4955</v>
      </c>
    </row>
    <row r="244" customFormat="false" ht="13.15" hidden="false" customHeight="true" outlineLevel="0" collapsed="false">
      <c r="A244" s="454" t="s">
        <v>318</v>
      </c>
      <c r="B244" s="455" t="n">
        <v>272.1821</v>
      </c>
      <c r="C244" s="456" t="n">
        <v>131.6902</v>
      </c>
      <c r="D244" s="457" t="n">
        <v>1.6741</v>
      </c>
      <c r="E244" s="457" t="n">
        <v>37.507</v>
      </c>
      <c r="F244" s="457" t="n">
        <v>9.59</v>
      </c>
      <c r="G244" s="457" t="n">
        <v>16.1799</v>
      </c>
    </row>
    <row r="245" customFormat="false" ht="13.15" hidden="false" customHeight="true" outlineLevel="0" collapsed="false">
      <c r="A245" s="454" t="s">
        <v>319</v>
      </c>
      <c r="B245" s="455" t="n">
        <v>123.5681</v>
      </c>
      <c r="C245" s="456" t="n">
        <v>135.3767</v>
      </c>
      <c r="D245" s="457" t="n">
        <v>3.5634</v>
      </c>
      <c r="E245" s="457" t="n">
        <v>40.4049</v>
      </c>
      <c r="F245" s="457" t="n">
        <v>11.8833</v>
      </c>
      <c r="G245" s="457" t="n">
        <v>17.0165</v>
      </c>
    </row>
    <row r="246" customFormat="false" ht="13.15" hidden="false" customHeight="true" outlineLevel="0" collapsed="false">
      <c r="A246" s="454" t="s">
        <v>320</v>
      </c>
      <c r="B246" s="455" t="n">
        <v>72.6296</v>
      </c>
      <c r="C246" s="456" t="n">
        <v>133.9921</v>
      </c>
      <c r="D246" s="457" t="n">
        <v>0.5851</v>
      </c>
      <c r="E246" s="457" t="n">
        <v>34.2118</v>
      </c>
      <c r="F246" s="457" t="n">
        <v>7.3118</v>
      </c>
      <c r="G246" s="457" t="n">
        <v>17.4659</v>
      </c>
    </row>
    <row r="247" customFormat="false" ht="13.15" hidden="false" customHeight="true" outlineLevel="0" collapsed="false">
      <c r="A247" s="458" t="s">
        <v>321</v>
      </c>
      <c r="B247" s="459" t="n">
        <v>3390.0057</v>
      </c>
      <c r="C247" s="460" t="n">
        <v>131.5152</v>
      </c>
      <c r="D247" s="461" t="n">
        <v>5.0795</v>
      </c>
      <c r="E247" s="461" t="n">
        <v>37.9204</v>
      </c>
      <c r="F247" s="461" t="n">
        <v>8.5987</v>
      </c>
      <c r="G247" s="461" t="n">
        <v>17.8436</v>
      </c>
    </row>
    <row r="248" customFormat="false" ht="13.15" hidden="false" customHeight="true" outlineLevel="0" collapsed="false">
      <c r="A248" s="458" t="s">
        <v>322</v>
      </c>
      <c r="B248" s="459" t="n">
        <v>6714.4585</v>
      </c>
      <c r="C248" s="460" t="n">
        <v>147.0162</v>
      </c>
      <c r="D248" s="461" t="n">
        <v>8.6284</v>
      </c>
      <c r="E248" s="461" t="n">
        <v>34.4214</v>
      </c>
      <c r="F248" s="461" t="n">
        <v>10.2739</v>
      </c>
      <c r="G248" s="461" t="n">
        <v>15.7401</v>
      </c>
    </row>
    <row r="249" customFormat="false" ht="13.15" hidden="false" customHeight="true" outlineLevel="0" collapsed="false">
      <c r="A249" s="454" t="s">
        <v>323</v>
      </c>
      <c r="B249" s="455" t="n">
        <v>4439.2616</v>
      </c>
      <c r="C249" s="456" t="n">
        <v>147.2033</v>
      </c>
      <c r="D249" s="457" t="n">
        <v>8.1432</v>
      </c>
      <c r="E249" s="457" t="n">
        <v>34.1543</v>
      </c>
      <c r="F249" s="457" t="n">
        <v>9.9043</v>
      </c>
      <c r="G249" s="457" t="n">
        <v>15.9573</v>
      </c>
    </row>
    <row r="250" customFormat="false" ht="13.15" hidden="false" customHeight="true" outlineLevel="0" collapsed="false">
      <c r="A250" s="458" t="s">
        <v>811</v>
      </c>
      <c r="B250" s="459" t="n">
        <v>4876.7013</v>
      </c>
      <c r="C250" s="460" t="n">
        <v>151.1938</v>
      </c>
      <c r="D250" s="461" t="n">
        <v>10.6182</v>
      </c>
      <c r="E250" s="461" t="n">
        <v>34.3242</v>
      </c>
      <c r="F250" s="461" t="n">
        <v>9.8208</v>
      </c>
      <c r="G250" s="461" t="n">
        <v>16.3242</v>
      </c>
    </row>
    <row r="251" customFormat="false" ht="13.15" hidden="false" customHeight="true" outlineLevel="0" collapsed="false">
      <c r="A251" s="454" t="s">
        <v>325</v>
      </c>
      <c r="B251" s="455" t="n">
        <v>3616.6208</v>
      </c>
      <c r="C251" s="456" t="n">
        <v>152.2581</v>
      </c>
      <c r="D251" s="457" t="n">
        <v>12.8115</v>
      </c>
      <c r="E251" s="457" t="n">
        <v>36.6657</v>
      </c>
      <c r="F251" s="457" t="n">
        <v>11.1739</v>
      </c>
      <c r="G251" s="457" t="n">
        <v>16.44</v>
      </c>
    </row>
    <row r="252" customFormat="false" ht="13.15" hidden="false" customHeight="true" outlineLevel="0" collapsed="false">
      <c r="A252" s="458" t="s">
        <v>326</v>
      </c>
      <c r="B252" s="459" t="n">
        <v>6094.1349</v>
      </c>
      <c r="C252" s="460" t="n">
        <v>144.9442</v>
      </c>
      <c r="D252" s="461" t="n">
        <v>6.1755</v>
      </c>
      <c r="E252" s="461" t="n">
        <v>28.3554</v>
      </c>
      <c r="F252" s="461" t="n">
        <v>6.0713</v>
      </c>
      <c r="G252" s="461" t="n">
        <v>16.0091</v>
      </c>
    </row>
    <row r="253" customFormat="false" ht="13.15" hidden="false" customHeight="true" outlineLevel="0" collapsed="false">
      <c r="A253" s="458" t="s">
        <v>327</v>
      </c>
      <c r="B253" s="459" t="n">
        <v>3105.2716</v>
      </c>
      <c r="C253" s="460" t="n">
        <v>148.443</v>
      </c>
      <c r="D253" s="461" t="n">
        <v>7.6895</v>
      </c>
      <c r="E253" s="461" t="n">
        <v>26.7973</v>
      </c>
      <c r="F253" s="461" t="n">
        <v>5.0114</v>
      </c>
      <c r="G253" s="461" t="n">
        <v>15.9691</v>
      </c>
    </row>
    <row r="254" customFormat="false" ht="13.15" hidden="false" customHeight="true" outlineLevel="0" collapsed="false">
      <c r="A254" s="458" t="s">
        <v>328</v>
      </c>
      <c r="B254" s="459" t="n">
        <v>3391.7257</v>
      </c>
      <c r="C254" s="460" t="n">
        <v>138.402</v>
      </c>
      <c r="D254" s="461" t="n">
        <v>5.3484</v>
      </c>
      <c r="E254" s="461" t="n">
        <v>32.295</v>
      </c>
      <c r="F254" s="461" t="n">
        <v>7.7167</v>
      </c>
      <c r="G254" s="461" t="n">
        <v>15.2345</v>
      </c>
    </row>
    <row r="255" customFormat="false" ht="13.15" hidden="false" customHeight="true" outlineLevel="0" collapsed="false">
      <c r="A255" s="458" t="s">
        <v>329</v>
      </c>
      <c r="B255" s="459" t="n">
        <v>11592.4775</v>
      </c>
      <c r="C255" s="460" t="n">
        <v>136.6402</v>
      </c>
      <c r="D255" s="461" t="n">
        <v>5.303</v>
      </c>
      <c r="E255" s="461" t="n">
        <v>34.2174</v>
      </c>
      <c r="F255" s="461" t="n">
        <v>8.4043</v>
      </c>
      <c r="G255" s="461" t="n">
        <v>14.8938</v>
      </c>
    </row>
    <row r="256" customFormat="false" ht="13.15" hidden="false" customHeight="true" outlineLevel="0" collapsed="false">
      <c r="A256" s="454" t="s">
        <v>330</v>
      </c>
      <c r="B256" s="455" t="n">
        <v>3829.5516</v>
      </c>
      <c r="C256" s="456" t="n">
        <v>134.4708</v>
      </c>
      <c r="D256" s="457" t="n">
        <v>5.6226</v>
      </c>
      <c r="E256" s="457" t="n">
        <v>36.726</v>
      </c>
      <c r="F256" s="457" t="n">
        <v>9.3506</v>
      </c>
      <c r="G256" s="457" t="n">
        <v>14.6779</v>
      </c>
    </row>
    <row r="257" customFormat="false" ht="13.15" hidden="false" customHeight="true" outlineLevel="0" collapsed="false">
      <c r="A257" s="454" t="s">
        <v>331</v>
      </c>
      <c r="B257" s="455" t="n">
        <v>3382.3971</v>
      </c>
      <c r="C257" s="456" t="n">
        <v>135.2504</v>
      </c>
      <c r="D257" s="457" t="n">
        <v>4.2726</v>
      </c>
      <c r="E257" s="457" t="n">
        <v>34.5147</v>
      </c>
      <c r="F257" s="457" t="n">
        <v>8.2032</v>
      </c>
      <c r="G257" s="457" t="n">
        <v>15.3224</v>
      </c>
    </row>
    <row r="258" customFormat="false" ht="13.15" hidden="false" customHeight="true" outlineLevel="0" collapsed="false">
      <c r="A258" s="458" t="s">
        <v>332</v>
      </c>
      <c r="B258" s="459" t="n">
        <v>3044.2706</v>
      </c>
      <c r="C258" s="460" t="n">
        <v>137.1404</v>
      </c>
      <c r="D258" s="461" t="n">
        <v>3.4814</v>
      </c>
      <c r="E258" s="461" t="n">
        <v>31.0843</v>
      </c>
      <c r="F258" s="461" t="n">
        <v>7.6149</v>
      </c>
      <c r="G258" s="461" t="n">
        <v>15.3374</v>
      </c>
    </row>
    <row r="259" customFormat="false" ht="13.15" hidden="false" customHeight="true" outlineLevel="0" collapsed="false">
      <c r="A259" s="458" t="s">
        <v>333</v>
      </c>
      <c r="B259" s="459" t="n">
        <v>2767.8842</v>
      </c>
      <c r="C259" s="460" t="n">
        <v>129.54</v>
      </c>
      <c r="D259" s="461" t="n">
        <v>3.946</v>
      </c>
      <c r="E259" s="461" t="n">
        <v>35.8012</v>
      </c>
      <c r="F259" s="461" t="n">
        <v>8.4631</v>
      </c>
      <c r="G259" s="461" t="n">
        <v>15.0309</v>
      </c>
    </row>
    <row r="260" customFormat="false" ht="13.15" hidden="false" customHeight="true" outlineLevel="0" collapsed="false">
      <c r="A260" s="458" t="s">
        <v>334</v>
      </c>
      <c r="B260" s="459" t="n">
        <v>37262.4295</v>
      </c>
      <c r="C260" s="460" t="n">
        <v>138.9303</v>
      </c>
      <c r="D260" s="461" t="n">
        <v>5.1653</v>
      </c>
      <c r="E260" s="461" t="n">
        <v>30.8571</v>
      </c>
      <c r="F260" s="461" t="n">
        <v>7.022</v>
      </c>
      <c r="G260" s="461" t="n">
        <v>15.4691</v>
      </c>
    </row>
    <row r="261" customFormat="false" ht="13.15" hidden="false" customHeight="true" outlineLevel="0" collapsed="false">
      <c r="A261" s="454" t="s">
        <v>335</v>
      </c>
      <c r="B261" s="455" t="n">
        <v>3381.5986</v>
      </c>
      <c r="C261" s="456" t="n">
        <v>140.1018</v>
      </c>
      <c r="D261" s="457" t="n">
        <v>4.7832</v>
      </c>
      <c r="E261" s="457" t="n">
        <v>28.3341</v>
      </c>
      <c r="F261" s="457" t="n">
        <v>5.1531</v>
      </c>
      <c r="G261" s="457" t="n">
        <v>15.2153</v>
      </c>
    </row>
    <row r="262" customFormat="false" ht="13.15" hidden="false" customHeight="true" outlineLevel="0" collapsed="false">
      <c r="A262" s="454" t="s">
        <v>336</v>
      </c>
      <c r="B262" s="455" t="n">
        <v>10794.5576</v>
      </c>
      <c r="C262" s="456" t="n">
        <v>137.5909</v>
      </c>
      <c r="D262" s="457" t="n">
        <v>5.7313</v>
      </c>
      <c r="E262" s="457" t="n">
        <v>33.8167</v>
      </c>
      <c r="F262" s="457" t="n">
        <v>8.2558</v>
      </c>
      <c r="G262" s="457" t="n">
        <v>15.6575</v>
      </c>
    </row>
    <row r="263" customFormat="false" ht="13.15" hidden="false" customHeight="true" outlineLevel="0" collapsed="false">
      <c r="A263" s="454" t="s">
        <v>337</v>
      </c>
      <c r="B263" s="455" t="n">
        <v>14824.3116</v>
      </c>
      <c r="C263" s="456" t="n">
        <v>141.1381</v>
      </c>
      <c r="D263" s="457" t="n">
        <v>5.2497</v>
      </c>
      <c r="E263" s="457" t="n">
        <v>28.012</v>
      </c>
      <c r="F263" s="457" t="n">
        <v>5.6356</v>
      </c>
      <c r="G263" s="457" t="n">
        <v>15.6695</v>
      </c>
    </row>
    <row r="264" customFormat="false" ht="13.15" hidden="false" customHeight="true" outlineLevel="0" collapsed="false">
      <c r="A264" s="454" t="s">
        <v>338</v>
      </c>
      <c r="B264" s="455" t="n">
        <v>6460.5714</v>
      </c>
      <c r="C264" s="456" t="n">
        <v>136.5054</v>
      </c>
      <c r="D264" s="457" t="n">
        <v>4.5185</v>
      </c>
      <c r="E264" s="457" t="n">
        <v>32.8306</v>
      </c>
      <c r="F264" s="457" t="n">
        <v>8.3838</v>
      </c>
      <c r="G264" s="457" t="n">
        <v>14.8665</v>
      </c>
    </row>
    <row r="265" customFormat="false" ht="13.15" hidden="false" customHeight="true" outlineLevel="0" collapsed="false">
      <c r="A265" s="458" t="s">
        <v>812</v>
      </c>
      <c r="B265" s="459" t="n">
        <v>19030.6961</v>
      </c>
      <c r="C265" s="460" t="n">
        <v>134.2518</v>
      </c>
      <c r="D265" s="461" t="n">
        <v>4.2965</v>
      </c>
      <c r="E265" s="461" t="n">
        <v>33.8998</v>
      </c>
      <c r="F265" s="461" t="n">
        <v>6.5828</v>
      </c>
      <c r="G265" s="461" t="n">
        <v>15.3313</v>
      </c>
    </row>
    <row r="266" customFormat="false" ht="13.15" hidden="false" customHeight="true" outlineLevel="0" collapsed="false">
      <c r="A266" s="454" t="s">
        <v>340</v>
      </c>
      <c r="B266" s="455" t="n">
        <v>5634.2779</v>
      </c>
      <c r="C266" s="456" t="n">
        <v>135.2072</v>
      </c>
      <c r="D266" s="457" t="n">
        <v>4.2933</v>
      </c>
      <c r="E266" s="457" t="n">
        <v>32.7405</v>
      </c>
      <c r="F266" s="457" t="n">
        <v>6.95</v>
      </c>
      <c r="G266" s="457" t="n">
        <v>15.5424</v>
      </c>
    </row>
    <row r="267" customFormat="false" ht="13.15" hidden="false" customHeight="true" outlineLevel="0" collapsed="false">
      <c r="A267" s="454" t="s">
        <v>341</v>
      </c>
      <c r="B267" s="455" t="n">
        <v>2937.4286</v>
      </c>
      <c r="C267" s="456" t="n">
        <v>134.1881</v>
      </c>
      <c r="D267" s="457" t="n">
        <v>4.7457</v>
      </c>
      <c r="E267" s="457" t="n">
        <v>33.0234</v>
      </c>
      <c r="F267" s="457" t="n">
        <v>6.5318</v>
      </c>
      <c r="G267" s="457" t="n">
        <v>15.7072</v>
      </c>
    </row>
    <row r="268" customFormat="false" ht="13.15" hidden="false" customHeight="true" outlineLevel="0" collapsed="false">
      <c r="A268" s="454" t="s">
        <v>342</v>
      </c>
      <c r="B268" s="455" t="n">
        <v>2455.2084</v>
      </c>
      <c r="C268" s="456" t="n">
        <v>137.8922</v>
      </c>
      <c r="D268" s="457" t="n">
        <v>5.4684</v>
      </c>
      <c r="E268" s="457" t="n">
        <v>30.6891</v>
      </c>
      <c r="F268" s="457" t="n">
        <v>5.8463</v>
      </c>
      <c r="G268" s="457" t="n">
        <v>14.8497</v>
      </c>
    </row>
    <row r="269" customFormat="false" ht="13.15" hidden="false" customHeight="true" outlineLevel="0" collapsed="false">
      <c r="A269" s="454" t="s">
        <v>343</v>
      </c>
      <c r="B269" s="455" t="n">
        <v>2291.0616</v>
      </c>
      <c r="C269" s="456" t="n">
        <v>129.0444</v>
      </c>
      <c r="D269" s="457" t="n">
        <v>3.5925</v>
      </c>
      <c r="E269" s="457" t="n">
        <v>40.9633</v>
      </c>
      <c r="F269" s="457" t="n">
        <v>6.0576</v>
      </c>
      <c r="G269" s="457" t="n">
        <v>14.5283</v>
      </c>
    </row>
    <row r="270" customFormat="false" ht="13.15" hidden="false" customHeight="true" outlineLevel="0" collapsed="false">
      <c r="A270" s="454" t="s">
        <v>813</v>
      </c>
      <c r="B270" s="455" t="n">
        <v>2506.8268</v>
      </c>
      <c r="C270" s="456" t="n">
        <v>137.7646</v>
      </c>
      <c r="D270" s="457" t="n">
        <v>4.1847</v>
      </c>
      <c r="E270" s="457" t="n">
        <v>31.6866</v>
      </c>
      <c r="F270" s="457" t="n">
        <v>6.5208</v>
      </c>
      <c r="G270" s="457" t="n">
        <v>15.4506</v>
      </c>
    </row>
    <row r="271" customFormat="false" ht="13.15" hidden="false" customHeight="true" outlineLevel="0" collapsed="false">
      <c r="A271" s="458" t="s">
        <v>345</v>
      </c>
      <c r="B271" s="459" t="n">
        <v>2400.9495</v>
      </c>
      <c r="C271" s="460" t="n">
        <v>133.9303</v>
      </c>
      <c r="D271" s="461" t="n">
        <v>4.0774</v>
      </c>
      <c r="E271" s="461" t="n">
        <v>34.8197</v>
      </c>
      <c r="F271" s="461" t="n">
        <v>8.5657</v>
      </c>
      <c r="G271" s="461" t="n">
        <v>14.9683</v>
      </c>
    </row>
    <row r="272" customFormat="false" ht="13.15" hidden="false" customHeight="true" outlineLevel="0" collapsed="false">
      <c r="A272" s="458" t="s">
        <v>346</v>
      </c>
      <c r="B272" s="459" t="n">
        <v>6435.7454</v>
      </c>
      <c r="C272" s="460" t="n">
        <v>144.5156</v>
      </c>
      <c r="D272" s="461" t="n">
        <v>4.774</v>
      </c>
      <c r="E272" s="461" t="n">
        <v>27.8147</v>
      </c>
      <c r="F272" s="461" t="n">
        <v>5.6242</v>
      </c>
      <c r="G272" s="461" t="n">
        <v>15.3086</v>
      </c>
    </row>
    <row r="273" customFormat="false" ht="13.15" hidden="false" customHeight="true" outlineLevel="0" collapsed="false">
      <c r="A273" s="458" t="s">
        <v>348</v>
      </c>
      <c r="B273" s="459" t="n">
        <v>5536.5422</v>
      </c>
      <c r="C273" s="460" t="n">
        <v>137.7439</v>
      </c>
      <c r="D273" s="461" t="n">
        <v>4.4742</v>
      </c>
      <c r="E273" s="461" t="n">
        <v>28.7792</v>
      </c>
      <c r="F273" s="461" t="n">
        <v>6.3099</v>
      </c>
      <c r="G273" s="461" t="n">
        <v>16.3535</v>
      </c>
    </row>
    <row r="274" customFormat="false" ht="13.15" hidden="false" customHeight="true" outlineLevel="0" collapsed="false">
      <c r="A274" s="458" t="s">
        <v>814</v>
      </c>
      <c r="B274" s="459" t="n">
        <v>14766.7186</v>
      </c>
      <c r="C274" s="460" t="n">
        <v>143.2198</v>
      </c>
      <c r="D274" s="461" t="n">
        <v>6.5973</v>
      </c>
      <c r="E274" s="461" t="n">
        <v>28.8674</v>
      </c>
      <c r="F274" s="461" t="n">
        <v>5.9792</v>
      </c>
      <c r="G274" s="461" t="n">
        <v>15.2566</v>
      </c>
    </row>
    <row r="275" customFormat="false" ht="13.15" hidden="false" customHeight="true" outlineLevel="0" collapsed="false">
      <c r="A275" s="454" t="s">
        <v>815</v>
      </c>
      <c r="B275" s="455" t="n">
        <v>6386.2961</v>
      </c>
      <c r="C275" s="456" t="n">
        <v>143.6233</v>
      </c>
      <c r="D275" s="457" t="n">
        <v>6.3937</v>
      </c>
      <c r="E275" s="457" t="n">
        <v>27.6681</v>
      </c>
      <c r="F275" s="457" t="n">
        <v>5.3344</v>
      </c>
      <c r="G275" s="457" t="n">
        <v>15.1088</v>
      </c>
    </row>
    <row r="276" customFormat="false" ht="13.15" hidden="false" customHeight="true" outlineLevel="0" collapsed="false">
      <c r="A276" s="454" t="s">
        <v>816</v>
      </c>
      <c r="B276" s="455" t="n">
        <v>4593.9128</v>
      </c>
      <c r="C276" s="456" t="n">
        <v>142.2501</v>
      </c>
      <c r="D276" s="457" t="n">
        <v>6.0538</v>
      </c>
      <c r="E276" s="457" t="n">
        <v>27.5586</v>
      </c>
      <c r="F276" s="457" t="n">
        <v>5.6012</v>
      </c>
      <c r="G276" s="457" t="n">
        <v>14.5396</v>
      </c>
    </row>
    <row r="277" customFormat="false" ht="13.15" hidden="false" customHeight="true" outlineLevel="0" collapsed="false">
      <c r="A277" s="458" t="s">
        <v>817</v>
      </c>
      <c r="B277" s="459" t="n">
        <v>6209.5068</v>
      </c>
      <c r="C277" s="460" t="n">
        <v>139.4328</v>
      </c>
      <c r="D277" s="461" t="n">
        <v>4.8515</v>
      </c>
      <c r="E277" s="461" t="n">
        <v>30.866</v>
      </c>
      <c r="F277" s="461" t="n">
        <v>5.8046</v>
      </c>
      <c r="G277" s="461" t="n">
        <v>14.9786</v>
      </c>
    </row>
    <row r="278" customFormat="false" ht="13.15" hidden="false" customHeight="true" outlineLevel="0" collapsed="false">
      <c r="A278" s="454" t="s">
        <v>353</v>
      </c>
      <c r="B278" s="455" t="n">
        <v>4228.0964</v>
      </c>
      <c r="C278" s="456" t="n">
        <v>137.2261</v>
      </c>
      <c r="D278" s="457" t="n">
        <v>4.413</v>
      </c>
      <c r="E278" s="457" t="n">
        <v>31.7489</v>
      </c>
      <c r="F278" s="457" t="n">
        <v>6.106</v>
      </c>
      <c r="G278" s="457" t="n">
        <v>14.9739</v>
      </c>
    </row>
    <row r="279" customFormat="false" ht="13.15" hidden="false" customHeight="true" outlineLevel="0" collapsed="false">
      <c r="A279" s="458" t="s">
        <v>818</v>
      </c>
      <c r="B279" s="459" t="n">
        <v>29570.2396</v>
      </c>
      <c r="C279" s="460" t="n">
        <v>139.6407</v>
      </c>
      <c r="D279" s="461" t="n">
        <v>4.8657</v>
      </c>
      <c r="E279" s="461" t="n">
        <v>29.8818</v>
      </c>
      <c r="F279" s="461" t="n">
        <v>6.4285</v>
      </c>
      <c r="G279" s="461" t="n">
        <v>15.1328</v>
      </c>
    </row>
    <row r="280" customFormat="false" ht="13.15" hidden="false" customHeight="true" outlineLevel="0" collapsed="false">
      <c r="A280" s="454" t="s">
        <v>355</v>
      </c>
      <c r="B280" s="455" t="n">
        <v>4030.9844</v>
      </c>
      <c r="C280" s="456" t="n">
        <v>142.8144</v>
      </c>
      <c r="D280" s="457" t="n">
        <v>5.7372</v>
      </c>
      <c r="E280" s="457" t="n">
        <v>28.03</v>
      </c>
      <c r="F280" s="457" t="n">
        <v>5.0302</v>
      </c>
      <c r="G280" s="457" t="n">
        <v>15.954</v>
      </c>
    </row>
    <row r="281" customFormat="false" ht="13.15" hidden="false" customHeight="true" outlineLevel="0" collapsed="false">
      <c r="A281" s="454" t="s">
        <v>356</v>
      </c>
      <c r="B281" s="455" t="n">
        <v>8474.1458</v>
      </c>
      <c r="C281" s="456" t="n">
        <v>144.036</v>
      </c>
      <c r="D281" s="457" t="n">
        <v>5.2966</v>
      </c>
      <c r="E281" s="457" t="n">
        <v>25.2638</v>
      </c>
      <c r="F281" s="457" t="n">
        <v>4.2337</v>
      </c>
      <c r="G281" s="457" t="n">
        <v>15.4517</v>
      </c>
    </row>
    <row r="282" customFormat="false" ht="13.15" hidden="false" customHeight="true" outlineLevel="0" collapsed="false">
      <c r="A282" s="454" t="s">
        <v>357</v>
      </c>
      <c r="B282" s="455" t="n">
        <v>10954.3597</v>
      </c>
      <c r="C282" s="456" t="n">
        <v>135.8861</v>
      </c>
      <c r="D282" s="457" t="n">
        <v>4.2977</v>
      </c>
      <c r="E282" s="457" t="n">
        <v>33.3081</v>
      </c>
      <c r="F282" s="457" t="n">
        <v>9.1295</v>
      </c>
      <c r="G282" s="457" t="n">
        <v>14.2279</v>
      </c>
    </row>
    <row r="283" customFormat="false" ht="13.15" hidden="false" customHeight="true" outlineLevel="0" collapsed="false">
      <c r="A283" s="458" t="s">
        <v>819</v>
      </c>
      <c r="B283" s="459" t="n">
        <v>2640.0497</v>
      </c>
      <c r="C283" s="460" t="n">
        <v>139.4753</v>
      </c>
      <c r="D283" s="461" t="n">
        <v>3.9464</v>
      </c>
      <c r="E283" s="461" t="n">
        <v>28.2281</v>
      </c>
      <c r="F283" s="461" t="n">
        <v>5.6939</v>
      </c>
      <c r="G283" s="461" t="n">
        <v>16.4906</v>
      </c>
    </row>
    <row r="284" customFormat="false" ht="13.15" hidden="false" customHeight="true" outlineLevel="0" collapsed="false">
      <c r="A284" s="458" t="s">
        <v>359</v>
      </c>
      <c r="B284" s="459" t="n">
        <v>7323.2336</v>
      </c>
      <c r="C284" s="460" t="n">
        <v>140.5593</v>
      </c>
      <c r="D284" s="461" t="n">
        <v>5.4178</v>
      </c>
      <c r="E284" s="461" t="n">
        <v>29.4873</v>
      </c>
      <c r="F284" s="461" t="n">
        <v>6.8918</v>
      </c>
      <c r="G284" s="461" t="n">
        <v>14.7975</v>
      </c>
    </row>
    <row r="285" customFormat="false" ht="13.15" hidden="false" customHeight="true" outlineLevel="0" collapsed="false">
      <c r="A285" s="454" t="s">
        <v>360</v>
      </c>
      <c r="B285" s="455" t="n">
        <v>2375.6714</v>
      </c>
      <c r="C285" s="456" t="n">
        <v>134.7917</v>
      </c>
      <c r="D285" s="457" t="n">
        <v>4.9061</v>
      </c>
      <c r="E285" s="457" t="n">
        <v>34.6399</v>
      </c>
      <c r="F285" s="457" t="n">
        <v>10.9592</v>
      </c>
      <c r="G285" s="457" t="n">
        <v>13.0743</v>
      </c>
    </row>
    <row r="286" customFormat="false" ht="13.15" hidden="false" customHeight="true" outlineLevel="0" collapsed="false">
      <c r="A286" s="458" t="s">
        <v>361</v>
      </c>
      <c r="B286" s="459" t="n">
        <v>3505.9346</v>
      </c>
      <c r="C286" s="460" t="n">
        <v>148.459</v>
      </c>
      <c r="D286" s="461" t="n">
        <v>8.6032</v>
      </c>
      <c r="E286" s="461" t="n">
        <v>25.3103</v>
      </c>
      <c r="F286" s="461" t="n">
        <v>4.3583</v>
      </c>
      <c r="G286" s="461" t="n">
        <v>16.4316</v>
      </c>
    </row>
    <row r="287" customFormat="false" ht="13.15" hidden="false" customHeight="true" outlineLevel="0" collapsed="false">
      <c r="A287" s="458" t="s">
        <v>362</v>
      </c>
      <c r="B287" s="459" t="n">
        <v>2438.6514</v>
      </c>
      <c r="C287" s="460" t="n">
        <v>134.9905</v>
      </c>
      <c r="D287" s="461" t="n">
        <v>3.7542</v>
      </c>
      <c r="E287" s="461" t="n">
        <v>31.6474</v>
      </c>
      <c r="F287" s="461" t="n">
        <v>7.5617</v>
      </c>
      <c r="G287" s="461" t="n">
        <v>15.1196</v>
      </c>
    </row>
    <row r="288" customFormat="false" ht="13.15" hidden="false" customHeight="true" outlineLevel="0" collapsed="false">
      <c r="A288" s="458" t="s">
        <v>820</v>
      </c>
      <c r="B288" s="459" t="n">
        <v>4583.2896</v>
      </c>
      <c r="C288" s="460" t="n">
        <v>145.5402</v>
      </c>
      <c r="D288" s="461" t="n">
        <v>6.2818</v>
      </c>
      <c r="E288" s="461" t="n">
        <v>30.6451</v>
      </c>
      <c r="F288" s="461" t="n">
        <v>10.7072</v>
      </c>
      <c r="G288" s="461" t="n">
        <v>13.7857</v>
      </c>
    </row>
    <row r="289" customFormat="false" ht="13.15" hidden="false" customHeight="true" outlineLevel="0" collapsed="false">
      <c r="A289" s="458" t="s">
        <v>364</v>
      </c>
      <c r="B289" s="459" t="n">
        <v>3888.5853</v>
      </c>
      <c r="C289" s="460" t="n">
        <v>148.7181</v>
      </c>
      <c r="D289" s="461" t="n">
        <v>8.0114</v>
      </c>
      <c r="E289" s="461" t="n">
        <v>28.1276</v>
      </c>
      <c r="F289" s="461" t="n">
        <v>10.0142</v>
      </c>
      <c r="G289" s="461" t="n">
        <v>14.293</v>
      </c>
    </row>
    <row r="290" customFormat="false" ht="13.15" hidden="false" customHeight="true" outlineLevel="0" collapsed="false">
      <c r="A290" s="458" t="s">
        <v>821</v>
      </c>
      <c r="B290" s="459" t="n">
        <v>2291.3312</v>
      </c>
      <c r="C290" s="460" t="n">
        <v>133.7545</v>
      </c>
      <c r="D290" s="461" t="n">
        <v>3.9361</v>
      </c>
      <c r="E290" s="461" t="n">
        <v>33.8928</v>
      </c>
      <c r="F290" s="461" t="n">
        <v>8.9861</v>
      </c>
      <c r="G290" s="461" t="n">
        <v>14.3665</v>
      </c>
    </row>
    <row r="291" customFormat="false" ht="13.15" hidden="false" customHeight="true" outlineLevel="0" collapsed="false">
      <c r="A291" s="458" t="s">
        <v>822</v>
      </c>
      <c r="B291" s="459" t="n">
        <v>3042.6743</v>
      </c>
      <c r="C291" s="460" t="n">
        <v>135.177</v>
      </c>
      <c r="D291" s="461" t="n">
        <v>6.984</v>
      </c>
      <c r="E291" s="461" t="n">
        <v>33.6436</v>
      </c>
      <c r="F291" s="461" t="n">
        <v>12.7151</v>
      </c>
      <c r="G291" s="461" t="n">
        <v>12.6999</v>
      </c>
    </row>
    <row r="292" customFormat="false" ht="13.15" hidden="false" customHeight="true" outlineLevel="0" collapsed="false">
      <c r="A292" s="454" t="s">
        <v>366</v>
      </c>
      <c r="B292" s="455" t="n">
        <v>2715.5243</v>
      </c>
      <c r="C292" s="456" t="n">
        <v>134.7864</v>
      </c>
      <c r="D292" s="457" t="n">
        <v>7.1185</v>
      </c>
      <c r="E292" s="457" t="n">
        <v>33.9526</v>
      </c>
      <c r="F292" s="457" t="n">
        <v>13.218</v>
      </c>
      <c r="G292" s="457" t="n">
        <v>12.6328</v>
      </c>
    </row>
    <row r="293" customFormat="false" ht="13.15" hidden="false" customHeight="true" outlineLevel="0" collapsed="false">
      <c r="A293" s="458" t="s">
        <v>367</v>
      </c>
      <c r="B293" s="459" t="n">
        <v>4429.7419</v>
      </c>
      <c r="C293" s="460" t="n">
        <v>136.4689</v>
      </c>
      <c r="D293" s="461" t="n">
        <v>6.024</v>
      </c>
      <c r="E293" s="461" t="n">
        <v>33.4598</v>
      </c>
      <c r="F293" s="461" t="n">
        <v>7.5399</v>
      </c>
      <c r="G293" s="461" t="n">
        <v>17.2912</v>
      </c>
    </row>
    <row r="294" customFormat="false" ht="13.15" hidden="false" customHeight="true" outlineLevel="0" collapsed="false">
      <c r="A294" s="458" t="s">
        <v>823</v>
      </c>
      <c r="B294" s="459" t="n">
        <v>2838.6629</v>
      </c>
      <c r="C294" s="460" t="n">
        <v>134.5142</v>
      </c>
      <c r="D294" s="461" t="n">
        <v>1.947</v>
      </c>
      <c r="E294" s="461" t="n">
        <v>30.4057</v>
      </c>
      <c r="F294" s="461" t="n">
        <v>4.7991</v>
      </c>
      <c r="G294" s="461" t="n">
        <v>15.2561</v>
      </c>
    </row>
    <row r="295" customFormat="false" ht="13.15" hidden="false" customHeight="true" outlineLevel="0" collapsed="false">
      <c r="A295" s="458" t="s">
        <v>369</v>
      </c>
      <c r="B295" s="459" t="n">
        <v>3600.2306</v>
      </c>
      <c r="C295" s="460" t="n">
        <v>130.9772</v>
      </c>
      <c r="D295" s="461" t="n">
        <v>4.2095</v>
      </c>
      <c r="E295" s="461" t="n">
        <v>36.1861</v>
      </c>
      <c r="F295" s="461" t="n">
        <v>9.894</v>
      </c>
      <c r="G295" s="461" t="n">
        <v>14.1197</v>
      </c>
    </row>
    <row r="296" customFormat="false" ht="13.15" hidden="false" customHeight="true" outlineLevel="0" collapsed="false">
      <c r="A296" s="458" t="s">
        <v>370</v>
      </c>
      <c r="B296" s="459" t="n">
        <v>4924.537</v>
      </c>
      <c r="C296" s="460" t="n">
        <v>135.1842</v>
      </c>
      <c r="D296" s="461" t="n">
        <v>2.6076</v>
      </c>
      <c r="E296" s="461" t="n">
        <v>30.5637</v>
      </c>
      <c r="F296" s="461" t="n">
        <v>5.6704</v>
      </c>
      <c r="G296" s="461" t="n">
        <v>14.9283</v>
      </c>
    </row>
    <row r="297" customFormat="false" ht="13.15" hidden="false" customHeight="true" outlineLevel="0" collapsed="false">
      <c r="A297" s="458" t="s">
        <v>371</v>
      </c>
      <c r="B297" s="459" t="n">
        <v>3359.2581</v>
      </c>
      <c r="C297" s="460" t="n">
        <v>135.8393</v>
      </c>
      <c r="D297" s="461" t="n">
        <v>2.8409</v>
      </c>
      <c r="E297" s="461" t="n">
        <v>32.1717</v>
      </c>
      <c r="F297" s="461" t="n">
        <v>6.5571</v>
      </c>
      <c r="G297" s="461" t="n">
        <v>15.0914</v>
      </c>
    </row>
    <row r="298" customFormat="false" ht="13.15" hidden="false" customHeight="true" outlineLevel="0" collapsed="false">
      <c r="A298" s="458" t="s">
        <v>824</v>
      </c>
      <c r="B298" s="459" t="n">
        <v>4591.2744</v>
      </c>
      <c r="C298" s="460" t="n">
        <v>134.8419</v>
      </c>
      <c r="D298" s="461" t="n">
        <v>2.02</v>
      </c>
      <c r="E298" s="461" t="n">
        <v>27.043</v>
      </c>
      <c r="F298" s="461" t="n">
        <v>5.479</v>
      </c>
      <c r="G298" s="461" t="n">
        <v>15.9427</v>
      </c>
    </row>
    <row r="299" customFormat="false" ht="13.15" hidden="false" customHeight="true" outlineLevel="0" collapsed="false">
      <c r="A299" s="458" t="s">
        <v>373</v>
      </c>
      <c r="B299" s="459" t="n">
        <v>3363.6309</v>
      </c>
      <c r="C299" s="460" t="n">
        <v>144.82</v>
      </c>
      <c r="D299" s="461" t="n">
        <v>4.0723</v>
      </c>
      <c r="E299" s="461" t="n">
        <v>21.3495</v>
      </c>
      <c r="F299" s="461" t="n">
        <v>3.2237</v>
      </c>
      <c r="G299" s="461" t="n">
        <v>15.8794</v>
      </c>
    </row>
    <row r="300" customFormat="false" ht="13.15" hidden="false" customHeight="true" outlineLevel="0" collapsed="false">
      <c r="A300" s="458" t="s">
        <v>374</v>
      </c>
      <c r="B300" s="459" t="n">
        <v>5162.9159</v>
      </c>
      <c r="C300" s="460" t="n">
        <v>143.855</v>
      </c>
      <c r="D300" s="461" t="n">
        <v>4.0002</v>
      </c>
      <c r="E300" s="461" t="n">
        <v>25.0547</v>
      </c>
      <c r="F300" s="461" t="n">
        <v>4.6368</v>
      </c>
      <c r="G300" s="461" t="n">
        <v>16.2377</v>
      </c>
    </row>
    <row r="301" customFormat="false" ht="13.15" hidden="false" customHeight="true" outlineLevel="0" collapsed="false">
      <c r="A301" s="458" t="s">
        <v>825</v>
      </c>
      <c r="B301" s="459" t="n">
        <v>9277.5245</v>
      </c>
      <c r="C301" s="460" t="n">
        <v>136.1264</v>
      </c>
      <c r="D301" s="461" t="n">
        <v>4.2136</v>
      </c>
      <c r="E301" s="461" t="n">
        <v>32.6868</v>
      </c>
      <c r="F301" s="461" t="n">
        <v>8.4175</v>
      </c>
      <c r="G301" s="461" t="n">
        <v>13.9533</v>
      </c>
    </row>
    <row r="302" customFormat="false" ht="13.15" hidden="false" customHeight="true" outlineLevel="0" collapsed="false">
      <c r="A302" s="454" t="s">
        <v>826</v>
      </c>
      <c r="B302" s="455" t="n">
        <v>4820.7754</v>
      </c>
      <c r="C302" s="456" t="n">
        <v>135.4705</v>
      </c>
      <c r="D302" s="457" t="n">
        <v>4.4023</v>
      </c>
      <c r="E302" s="457" t="n">
        <v>33.9748</v>
      </c>
      <c r="F302" s="457" t="n">
        <v>7.9485</v>
      </c>
      <c r="G302" s="457" t="n">
        <v>13.9578</v>
      </c>
    </row>
    <row r="303" customFormat="false" ht="13.15" hidden="false" customHeight="true" outlineLevel="0" collapsed="false">
      <c r="A303" s="454" t="s">
        <v>827</v>
      </c>
      <c r="B303" s="455" t="n">
        <v>2643.9905</v>
      </c>
      <c r="C303" s="456" t="n">
        <v>133.89</v>
      </c>
      <c r="D303" s="457" t="n">
        <v>3.1994</v>
      </c>
      <c r="E303" s="457" t="n">
        <v>33.2913</v>
      </c>
      <c r="F303" s="457" t="n">
        <v>9.2179</v>
      </c>
      <c r="G303" s="457" t="n">
        <v>13.8131</v>
      </c>
    </row>
    <row r="304" customFormat="false" ht="13.15" hidden="false" customHeight="true" outlineLevel="0" collapsed="false">
      <c r="A304" s="458" t="s">
        <v>828</v>
      </c>
      <c r="B304" s="459" t="n">
        <v>10842.2761</v>
      </c>
      <c r="C304" s="460" t="n">
        <v>133.6659</v>
      </c>
      <c r="D304" s="461" t="n">
        <v>4.0648</v>
      </c>
      <c r="E304" s="461" t="n">
        <v>34.5351</v>
      </c>
      <c r="F304" s="461" t="n">
        <v>7.9664</v>
      </c>
      <c r="G304" s="461" t="n">
        <v>14.7893</v>
      </c>
    </row>
    <row r="305" customFormat="false" ht="13.15" hidden="false" customHeight="true" outlineLevel="0" collapsed="false">
      <c r="A305" s="454" t="s">
        <v>829</v>
      </c>
      <c r="B305" s="455" t="n">
        <v>4653.5695</v>
      </c>
      <c r="C305" s="456" t="n">
        <v>132.1576</v>
      </c>
      <c r="D305" s="457" t="n">
        <v>3.0885</v>
      </c>
      <c r="E305" s="457" t="n">
        <v>35.8185</v>
      </c>
      <c r="F305" s="457" t="n">
        <v>7.9826</v>
      </c>
      <c r="G305" s="457" t="n">
        <v>14.7854</v>
      </c>
    </row>
    <row r="306" customFormat="false" ht="13.15" hidden="false" customHeight="true" outlineLevel="0" collapsed="false">
      <c r="A306" s="458" t="s">
        <v>830</v>
      </c>
      <c r="B306" s="459" t="n">
        <v>2731.1482</v>
      </c>
      <c r="C306" s="460" t="n">
        <v>136.4614</v>
      </c>
      <c r="D306" s="461" t="n">
        <v>3.9417</v>
      </c>
      <c r="E306" s="461" t="n">
        <v>31.8207</v>
      </c>
      <c r="F306" s="461" t="n">
        <v>7.9025</v>
      </c>
      <c r="G306" s="461" t="n">
        <v>14.8095</v>
      </c>
    </row>
    <row r="307" customFormat="false" ht="13.15" hidden="false" customHeight="true" outlineLevel="0" collapsed="false">
      <c r="A307" s="458" t="s">
        <v>381</v>
      </c>
      <c r="B307" s="459" t="n">
        <v>6907.9612</v>
      </c>
      <c r="C307" s="460" t="n">
        <v>131.8028</v>
      </c>
      <c r="D307" s="461" t="n">
        <v>5.4191</v>
      </c>
      <c r="E307" s="461" t="n">
        <v>34.6203</v>
      </c>
      <c r="F307" s="461" t="n">
        <v>7.5213</v>
      </c>
      <c r="G307" s="461" t="n">
        <v>14.9153</v>
      </c>
    </row>
    <row r="308" customFormat="false" ht="13.15" hidden="false" customHeight="true" outlineLevel="0" collapsed="false">
      <c r="A308" s="458" t="s">
        <v>831</v>
      </c>
      <c r="B308" s="459" t="n">
        <v>8767.2592</v>
      </c>
      <c r="C308" s="460" t="n">
        <v>137.2808</v>
      </c>
      <c r="D308" s="461" t="n">
        <v>5.6967</v>
      </c>
      <c r="E308" s="461" t="n">
        <v>32.9934</v>
      </c>
      <c r="F308" s="461" t="n">
        <v>10.748</v>
      </c>
      <c r="G308" s="461" t="n">
        <v>13.9111</v>
      </c>
    </row>
    <row r="309" customFormat="false" ht="13.15" hidden="false" customHeight="true" outlineLevel="0" collapsed="false">
      <c r="A309" s="454" t="s">
        <v>383</v>
      </c>
      <c r="B309" s="455" t="n">
        <v>3025.2278</v>
      </c>
      <c r="C309" s="456" t="n">
        <v>134.5616</v>
      </c>
      <c r="D309" s="457" t="n">
        <v>5.4245</v>
      </c>
      <c r="E309" s="457" t="n">
        <v>34.2628</v>
      </c>
      <c r="F309" s="457" t="n">
        <v>12.0861</v>
      </c>
      <c r="G309" s="457" t="n">
        <v>13.7608</v>
      </c>
    </row>
    <row r="310" customFormat="false" ht="13.15" hidden="false" customHeight="true" outlineLevel="0" collapsed="false">
      <c r="A310" s="454" t="s">
        <v>832</v>
      </c>
      <c r="B310" s="455" t="n">
        <v>4016.5941</v>
      </c>
      <c r="C310" s="456" t="n">
        <v>137.4852</v>
      </c>
      <c r="D310" s="457" t="n">
        <v>5.4049</v>
      </c>
      <c r="E310" s="457" t="n">
        <v>33.3529</v>
      </c>
      <c r="F310" s="457" t="n">
        <v>9.9955</v>
      </c>
      <c r="G310" s="457" t="n">
        <v>14.1524</v>
      </c>
    </row>
    <row r="311" customFormat="false" ht="13.15" hidden="false" customHeight="true" outlineLevel="0" collapsed="false">
      <c r="A311" s="458" t="s">
        <v>833</v>
      </c>
      <c r="B311" s="459" t="n">
        <v>3983.6086</v>
      </c>
      <c r="C311" s="460" t="n">
        <v>144.8957</v>
      </c>
      <c r="D311" s="461" t="n">
        <v>7.9728</v>
      </c>
      <c r="E311" s="461" t="n">
        <v>27.8825</v>
      </c>
      <c r="F311" s="461" t="n">
        <v>8.9085</v>
      </c>
      <c r="G311" s="461" t="n">
        <v>14.8287</v>
      </c>
    </row>
    <row r="312" customFormat="false" ht="13.15" hidden="false" customHeight="true" outlineLevel="0" collapsed="false">
      <c r="A312" s="458" t="s">
        <v>834</v>
      </c>
      <c r="B312" s="459" t="n">
        <v>22623.0916</v>
      </c>
      <c r="C312" s="460" t="n">
        <v>136.1273</v>
      </c>
      <c r="D312" s="461" t="n">
        <v>4.4641</v>
      </c>
      <c r="E312" s="461" t="n">
        <v>32.5114</v>
      </c>
      <c r="F312" s="461" t="n">
        <v>9.4878</v>
      </c>
      <c r="G312" s="461" t="n">
        <v>13.9722</v>
      </c>
    </row>
    <row r="313" customFormat="false" ht="13.15" hidden="false" customHeight="true" outlineLevel="0" collapsed="false">
      <c r="A313" s="454" t="s">
        <v>387</v>
      </c>
      <c r="B313" s="455" t="n">
        <v>4021.0778</v>
      </c>
      <c r="C313" s="456" t="n">
        <v>135.3073</v>
      </c>
      <c r="D313" s="457" t="n">
        <v>4.6207</v>
      </c>
      <c r="E313" s="457" t="n">
        <v>32.9631</v>
      </c>
      <c r="F313" s="457" t="n">
        <v>12.2144</v>
      </c>
      <c r="G313" s="457" t="n">
        <v>13.445</v>
      </c>
    </row>
    <row r="314" customFormat="false" ht="13.15" hidden="false" customHeight="true" outlineLevel="0" collapsed="false">
      <c r="A314" s="454" t="s">
        <v>835</v>
      </c>
      <c r="B314" s="455" t="n">
        <v>4996.9076</v>
      </c>
      <c r="C314" s="456" t="n">
        <v>135.9807</v>
      </c>
      <c r="D314" s="457" t="n">
        <v>1.9156</v>
      </c>
      <c r="E314" s="457" t="n">
        <v>30.9977</v>
      </c>
      <c r="F314" s="457" t="n">
        <v>7.1869</v>
      </c>
      <c r="G314" s="457" t="n">
        <v>14.9031</v>
      </c>
    </row>
    <row r="315" customFormat="false" ht="13.15" hidden="false" customHeight="true" outlineLevel="0" collapsed="false">
      <c r="A315" s="454" t="s">
        <v>389</v>
      </c>
      <c r="B315" s="455" t="n">
        <v>12309.4077</v>
      </c>
      <c r="C315" s="456" t="n">
        <v>135.9681</v>
      </c>
      <c r="D315" s="457" t="n">
        <v>5.0118</v>
      </c>
      <c r="E315" s="457" t="n">
        <v>33.1235</v>
      </c>
      <c r="F315" s="457" t="n">
        <v>9.6357</v>
      </c>
      <c r="G315" s="457" t="n">
        <v>13.8013</v>
      </c>
    </row>
    <row r="316" customFormat="false" ht="13.15" hidden="false" customHeight="true" outlineLevel="0" collapsed="false">
      <c r="A316" s="458" t="s">
        <v>390</v>
      </c>
      <c r="B316" s="459" t="n">
        <v>8740.4705</v>
      </c>
      <c r="C316" s="460" t="n">
        <v>130.4387</v>
      </c>
      <c r="D316" s="461" t="n">
        <v>3.4923</v>
      </c>
      <c r="E316" s="461" t="n">
        <v>37.1303</v>
      </c>
      <c r="F316" s="461" t="n">
        <v>9.0715</v>
      </c>
      <c r="G316" s="461" t="n">
        <v>14.5557</v>
      </c>
    </row>
    <row r="317" customFormat="false" ht="13.15" hidden="false" customHeight="true" outlineLevel="0" collapsed="false">
      <c r="A317" s="454" t="s">
        <v>836</v>
      </c>
      <c r="B317" s="455" t="n">
        <v>5500.438</v>
      </c>
      <c r="C317" s="456" t="n">
        <v>131.3343</v>
      </c>
      <c r="D317" s="457" t="n">
        <v>4.0493</v>
      </c>
      <c r="E317" s="457" t="n">
        <v>36.6226</v>
      </c>
      <c r="F317" s="457" t="n">
        <v>9.1286</v>
      </c>
      <c r="G317" s="457" t="n">
        <v>14.3618</v>
      </c>
    </row>
    <row r="318" customFormat="false" ht="13.15" hidden="false" customHeight="true" outlineLevel="0" collapsed="false">
      <c r="A318" s="458" t="s">
        <v>392</v>
      </c>
      <c r="B318" s="459" t="n">
        <v>4969.7763</v>
      </c>
      <c r="C318" s="460" t="n">
        <v>136.3614</v>
      </c>
      <c r="D318" s="461" t="n">
        <v>3.5709</v>
      </c>
      <c r="E318" s="461" t="n">
        <v>31.9719</v>
      </c>
      <c r="F318" s="461" t="n">
        <v>9.1519</v>
      </c>
      <c r="G318" s="461" t="n">
        <v>13.3671</v>
      </c>
    </row>
    <row r="319" customFormat="false" ht="13.15" hidden="false" customHeight="true" outlineLevel="0" collapsed="false">
      <c r="A319" s="458" t="s">
        <v>393</v>
      </c>
      <c r="B319" s="459" t="n">
        <v>6550.9118</v>
      </c>
      <c r="C319" s="460" t="n">
        <v>136.9525</v>
      </c>
      <c r="D319" s="461" t="n">
        <v>3.5906</v>
      </c>
      <c r="E319" s="461" t="n">
        <v>31.152</v>
      </c>
      <c r="F319" s="461" t="n">
        <v>10.6868</v>
      </c>
      <c r="G319" s="461" t="n">
        <v>13.222</v>
      </c>
    </row>
    <row r="320" customFormat="false" ht="13.15" hidden="false" customHeight="true" outlineLevel="0" collapsed="false">
      <c r="A320" s="454" t="s">
        <v>837</v>
      </c>
      <c r="B320" s="455" t="n">
        <v>5562.0482</v>
      </c>
      <c r="C320" s="456" t="n">
        <v>136.7929</v>
      </c>
      <c r="D320" s="457" t="n">
        <v>3.8059</v>
      </c>
      <c r="E320" s="457" t="n">
        <v>31.4865</v>
      </c>
      <c r="F320" s="457" t="n">
        <v>10.7832</v>
      </c>
      <c r="G320" s="457" t="n">
        <v>13.2781</v>
      </c>
    </row>
    <row r="321" customFormat="false" ht="13.15" hidden="false" customHeight="true" outlineLevel="0" collapsed="false">
      <c r="A321" s="458" t="s">
        <v>838</v>
      </c>
      <c r="B321" s="459" t="n">
        <v>2630.7744</v>
      </c>
      <c r="C321" s="460" t="n">
        <v>133.7963</v>
      </c>
      <c r="D321" s="461" t="n">
        <v>2.5049</v>
      </c>
      <c r="E321" s="461" t="n">
        <v>34.6333</v>
      </c>
      <c r="F321" s="461" t="n">
        <v>9.671</v>
      </c>
      <c r="G321" s="461" t="n">
        <v>12.6598</v>
      </c>
    </row>
    <row r="322" customFormat="false" ht="13.15" hidden="false" customHeight="true" outlineLevel="0" collapsed="false">
      <c r="A322" s="454" t="s">
        <v>839</v>
      </c>
      <c r="B322" s="455" t="n">
        <v>2288.2947</v>
      </c>
      <c r="C322" s="456" t="n">
        <v>135.4862</v>
      </c>
      <c r="D322" s="457" t="n">
        <v>2.4578</v>
      </c>
      <c r="E322" s="457" t="n">
        <v>32.8218</v>
      </c>
      <c r="F322" s="457" t="n">
        <v>9.8534</v>
      </c>
      <c r="G322" s="457" t="n">
        <v>12.3934</v>
      </c>
    </row>
    <row r="323" customFormat="false" ht="13.15" hidden="false" customHeight="true" outlineLevel="0" collapsed="false">
      <c r="A323" s="458" t="s">
        <v>840</v>
      </c>
      <c r="B323" s="459" t="n">
        <v>4382.4392</v>
      </c>
      <c r="C323" s="460" t="n">
        <v>141.5115</v>
      </c>
      <c r="D323" s="461" t="n">
        <v>6.1217</v>
      </c>
      <c r="E323" s="461" t="n">
        <v>29.6276</v>
      </c>
      <c r="F323" s="461" t="n">
        <v>7.8948</v>
      </c>
      <c r="G323" s="461" t="n">
        <v>14.6669</v>
      </c>
    </row>
    <row r="324" customFormat="false" ht="13.15" hidden="false" customHeight="true" outlineLevel="0" collapsed="false">
      <c r="A324" s="458" t="s">
        <v>398</v>
      </c>
      <c r="B324" s="459" t="n">
        <v>8552.4537</v>
      </c>
      <c r="C324" s="460" t="n">
        <v>142.17</v>
      </c>
      <c r="D324" s="461" t="n">
        <v>8.2843</v>
      </c>
      <c r="E324" s="461" t="n">
        <v>24.7161</v>
      </c>
      <c r="F324" s="461" t="n">
        <v>3.8686</v>
      </c>
      <c r="G324" s="461" t="n">
        <v>15.5106</v>
      </c>
    </row>
    <row r="325" customFormat="false" ht="13.15" hidden="false" customHeight="true" outlineLevel="0" collapsed="false">
      <c r="A325" s="454" t="s">
        <v>399</v>
      </c>
      <c r="B325" s="455" t="n">
        <v>7110.5175</v>
      </c>
      <c r="C325" s="456" t="n">
        <v>140.9014</v>
      </c>
      <c r="D325" s="457" t="n">
        <v>8.3922</v>
      </c>
      <c r="E325" s="457" t="n">
        <v>24.2701</v>
      </c>
      <c r="F325" s="457" t="n">
        <v>3.7246</v>
      </c>
      <c r="G325" s="457" t="n">
        <v>15.3041</v>
      </c>
    </row>
    <row r="326" customFormat="false" ht="13.15" hidden="false" customHeight="true" outlineLevel="0" collapsed="false">
      <c r="A326" s="458" t="s">
        <v>841</v>
      </c>
      <c r="B326" s="459" t="n">
        <v>7652.391</v>
      </c>
      <c r="C326" s="460" t="n">
        <v>139.5326</v>
      </c>
      <c r="D326" s="461" t="n">
        <v>6.7118</v>
      </c>
      <c r="E326" s="461" t="n">
        <v>25.0916</v>
      </c>
      <c r="F326" s="461" t="n">
        <v>4.5277</v>
      </c>
      <c r="G326" s="461" t="n">
        <v>15.4475</v>
      </c>
    </row>
    <row r="327" customFormat="false" ht="13.15" hidden="false" customHeight="true" outlineLevel="0" collapsed="false">
      <c r="A327" s="458" t="s">
        <v>842</v>
      </c>
      <c r="B327" s="459" t="n">
        <v>3005.8459</v>
      </c>
      <c r="C327" s="460" t="n">
        <v>152.1658</v>
      </c>
      <c r="D327" s="461" t="n">
        <v>6.656</v>
      </c>
      <c r="E327" s="461" t="n">
        <v>24.6091</v>
      </c>
      <c r="F327" s="461" t="n">
        <v>4.645</v>
      </c>
      <c r="G327" s="461" t="n">
        <v>14.5469</v>
      </c>
    </row>
    <row r="328" customFormat="false" ht="13.15" hidden="false" customHeight="true" outlineLevel="0" collapsed="false">
      <c r="A328" s="458" t="s">
        <v>402</v>
      </c>
      <c r="B328" s="459" t="n">
        <v>15728.3148</v>
      </c>
      <c r="C328" s="460" t="n">
        <v>158.4641</v>
      </c>
      <c r="D328" s="461" t="n">
        <v>16.1449</v>
      </c>
      <c r="E328" s="461" t="n">
        <v>28.9859</v>
      </c>
      <c r="F328" s="461" t="n">
        <v>7.3751</v>
      </c>
      <c r="G328" s="461" t="n">
        <v>16.715</v>
      </c>
    </row>
    <row r="329" customFormat="false" ht="13.15" hidden="false" customHeight="true" outlineLevel="0" collapsed="false">
      <c r="A329" s="454" t="s">
        <v>403</v>
      </c>
      <c r="B329" s="455" t="n">
        <v>5397.6422</v>
      </c>
      <c r="C329" s="456" t="n">
        <v>158.5224</v>
      </c>
      <c r="D329" s="457" t="n">
        <v>14.3477</v>
      </c>
      <c r="E329" s="457" t="n">
        <v>28.778</v>
      </c>
      <c r="F329" s="457" t="n">
        <v>7.919</v>
      </c>
      <c r="G329" s="457" t="n">
        <v>17.2971</v>
      </c>
    </row>
    <row r="330" customFormat="false" ht="13.15" hidden="false" customHeight="true" outlineLevel="0" collapsed="false">
      <c r="A330" s="454" t="s">
        <v>404</v>
      </c>
      <c r="B330" s="455" t="n">
        <v>5786.732</v>
      </c>
      <c r="C330" s="456" t="n">
        <v>159.8664</v>
      </c>
      <c r="D330" s="457" t="n">
        <v>20.3087</v>
      </c>
      <c r="E330" s="457" t="n">
        <v>29.7837</v>
      </c>
      <c r="F330" s="457" t="n">
        <v>6.6235</v>
      </c>
      <c r="G330" s="457" t="n">
        <v>16.042</v>
      </c>
    </row>
    <row r="331" customFormat="false" ht="13.15" hidden="false" customHeight="true" outlineLevel="0" collapsed="false">
      <c r="A331" s="458" t="s">
        <v>405</v>
      </c>
      <c r="B331" s="459" t="n">
        <v>21044.559</v>
      </c>
      <c r="C331" s="460" t="n">
        <v>154.283</v>
      </c>
      <c r="D331" s="461" t="n">
        <v>9.087</v>
      </c>
      <c r="E331" s="461" t="n">
        <v>26.5682</v>
      </c>
      <c r="F331" s="461" t="n">
        <v>6.3918</v>
      </c>
      <c r="G331" s="461" t="n">
        <v>14.2176</v>
      </c>
    </row>
    <row r="332" customFormat="false" ht="13.15" hidden="false" customHeight="true" outlineLevel="0" collapsed="false">
      <c r="A332" s="454" t="s">
        <v>406</v>
      </c>
      <c r="B332" s="455" t="n">
        <v>3276.3074</v>
      </c>
      <c r="C332" s="456" t="n">
        <v>156.2823</v>
      </c>
      <c r="D332" s="457" t="n">
        <v>7.5047</v>
      </c>
      <c r="E332" s="457" t="n">
        <v>25.6673</v>
      </c>
      <c r="F332" s="457" t="n">
        <v>6.6235</v>
      </c>
      <c r="G332" s="457" t="n">
        <v>12.6773</v>
      </c>
    </row>
    <row r="333" customFormat="false" ht="13.15" hidden="false" customHeight="true" outlineLevel="0" collapsed="false">
      <c r="A333" s="454" t="s">
        <v>407</v>
      </c>
      <c r="B333" s="455" t="n">
        <v>14024.3354</v>
      </c>
      <c r="C333" s="456" t="n">
        <v>153.3129</v>
      </c>
      <c r="D333" s="457" t="n">
        <v>9.181</v>
      </c>
      <c r="E333" s="457" t="n">
        <v>26.7481</v>
      </c>
      <c r="F333" s="457" t="n">
        <v>6.2262</v>
      </c>
      <c r="G333" s="457" t="n">
        <v>14.5783</v>
      </c>
    </row>
    <row r="334" customFormat="false" ht="13.15" hidden="false" customHeight="true" outlineLevel="0" collapsed="false">
      <c r="A334" s="458" t="s">
        <v>409</v>
      </c>
      <c r="B334" s="459" t="n">
        <v>5078.2531</v>
      </c>
      <c r="C334" s="460" t="n">
        <v>149.8575</v>
      </c>
      <c r="D334" s="461" t="n">
        <v>10.1636</v>
      </c>
      <c r="E334" s="461" t="n">
        <v>29.5245</v>
      </c>
      <c r="F334" s="461" t="n">
        <v>5.5579</v>
      </c>
      <c r="G334" s="461" t="n">
        <v>16.4402</v>
      </c>
    </row>
    <row r="335" customFormat="false" ht="13.15" hidden="false" customHeight="true" outlineLevel="0" collapsed="false">
      <c r="A335" s="458" t="s">
        <v>843</v>
      </c>
      <c r="B335" s="459" t="n">
        <v>4601.4983</v>
      </c>
      <c r="C335" s="460" t="n">
        <v>138.2265</v>
      </c>
      <c r="D335" s="461" t="n">
        <v>5.3174</v>
      </c>
      <c r="E335" s="461" t="n">
        <v>32.0221</v>
      </c>
      <c r="F335" s="461" t="n">
        <v>8.4974</v>
      </c>
      <c r="G335" s="461" t="n">
        <v>15.4856</v>
      </c>
    </row>
    <row r="336" customFormat="false" ht="13.15" hidden="false" customHeight="true" outlineLevel="0" collapsed="false">
      <c r="A336" s="458" t="s">
        <v>411</v>
      </c>
      <c r="B336" s="459" t="n">
        <v>13902.4899</v>
      </c>
      <c r="C336" s="460" t="n">
        <v>143.0139</v>
      </c>
      <c r="D336" s="461" t="n">
        <v>4.3901</v>
      </c>
      <c r="E336" s="461" t="n">
        <v>27.6427</v>
      </c>
      <c r="F336" s="461" t="n">
        <v>6.9066</v>
      </c>
      <c r="G336" s="461" t="n">
        <v>14.5476</v>
      </c>
    </row>
    <row r="337" customFormat="false" ht="13.15" hidden="false" customHeight="true" outlineLevel="0" collapsed="false">
      <c r="A337" s="454" t="s">
        <v>412</v>
      </c>
      <c r="B337" s="455" t="n">
        <v>8902.4728</v>
      </c>
      <c r="C337" s="456" t="n">
        <v>142.2383</v>
      </c>
      <c r="D337" s="457" t="n">
        <v>4.3883</v>
      </c>
      <c r="E337" s="457" t="n">
        <v>28.0139</v>
      </c>
      <c r="F337" s="457" t="n">
        <v>6.7825</v>
      </c>
      <c r="G337" s="457" t="n">
        <v>14.6496</v>
      </c>
    </row>
    <row r="338" customFormat="false" ht="13.15" hidden="false" customHeight="true" outlineLevel="0" collapsed="false">
      <c r="A338" s="454" t="s">
        <v>413</v>
      </c>
      <c r="B338" s="455" t="n">
        <v>4421.943</v>
      </c>
      <c r="C338" s="456" t="n">
        <v>144.6444</v>
      </c>
      <c r="D338" s="457" t="n">
        <v>4.4336</v>
      </c>
      <c r="E338" s="457" t="n">
        <v>26.9763</v>
      </c>
      <c r="F338" s="457" t="n">
        <v>7.3414</v>
      </c>
      <c r="G338" s="457" t="n">
        <v>14.362</v>
      </c>
    </row>
    <row r="339" customFormat="false" ht="13.15" hidden="false" customHeight="true" outlineLevel="0" collapsed="false">
      <c r="A339" s="458" t="s">
        <v>844</v>
      </c>
      <c r="B339" s="459" t="n">
        <v>17022.7527</v>
      </c>
      <c r="C339" s="460" t="n">
        <v>144.1904</v>
      </c>
      <c r="D339" s="461" t="n">
        <v>2.4965</v>
      </c>
      <c r="E339" s="461" t="n">
        <v>27.9966</v>
      </c>
      <c r="F339" s="461" t="n">
        <v>8.5754</v>
      </c>
      <c r="G339" s="461" t="n">
        <v>13.9788</v>
      </c>
    </row>
    <row r="340" customFormat="false" ht="13.15" hidden="false" customHeight="true" outlineLevel="0" collapsed="false">
      <c r="A340" s="454" t="s">
        <v>415</v>
      </c>
      <c r="B340" s="455" t="n">
        <v>2916.236</v>
      </c>
      <c r="C340" s="456" t="n">
        <v>141.0164</v>
      </c>
      <c r="D340" s="457" t="n">
        <v>0.8936</v>
      </c>
      <c r="E340" s="457" t="n">
        <v>28.3703</v>
      </c>
      <c r="F340" s="457" t="n">
        <v>7.4647</v>
      </c>
      <c r="G340" s="457" t="n">
        <v>14.6406</v>
      </c>
    </row>
    <row r="341" customFormat="false" ht="13.15" hidden="false" customHeight="true" outlineLevel="0" collapsed="false">
      <c r="A341" s="454" t="s">
        <v>416</v>
      </c>
      <c r="B341" s="455" t="n">
        <v>2530.4846</v>
      </c>
      <c r="C341" s="456" t="n">
        <v>138.7337</v>
      </c>
      <c r="D341" s="457" t="n">
        <v>1.9464</v>
      </c>
      <c r="E341" s="457" t="n">
        <v>30.3583</v>
      </c>
      <c r="F341" s="457" t="n">
        <v>8.8271</v>
      </c>
      <c r="G341" s="457" t="n">
        <v>13.5774</v>
      </c>
    </row>
    <row r="342" customFormat="false" ht="13.15" hidden="false" customHeight="true" outlineLevel="0" collapsed="false">
      <c r="A342" s="454" t="s">
        <v>417</v>
      </c>
      <c r="B342" s="455" t="n">
        <v>2515.5928</v>
      </c>
      <c r="C342" s="456" t="n">
        <v>148.4279</v>
      </c>
      <c r="D342" s="457" t="n">
        <v>5.2801</v>
      </c>
      <c r="E342" s="457" t="n">
        <v>28.0843</v>
      </c>
      <c r="F342" s="457" t="n">
        <v>8.4343</v>
      </c>
      <c r="G342" s="457" t="n">
        <v>15.1961</v>
      </c>
    </row>
    <row r="343" customFormat="false" ht="13.15" hidden="false" customHeight="true" outlineLevel="0" collapsed="false">
      <c r="A343" s="454" t="s">
        <v>418</v>
      </c>
      <c r="B343" s="455" t="n">
        <v>1671.2369</v>
      </c>
      <c r="C343" s="456" t="n">
        <v>144.6551</v>
      </c>
      <c r="D343" s="457" t="n">
        <v>1.9084</v>
      </c>
      <c r="E343" s="457" t="n">
        <v>27.3431</v>
      </c>
      <c r="F343" s="457" t="n">
        <v>8.8539</v>
      </c>
      <c r="G343" s="457" t="n">
        <v>14.0292</v>
      </c>
    </row>
    <row r="344" customFormat="false" ht="13.15" hidden="false" customHeight="true" outlineLevel="0" collapsed="false">
      <c r="A344" s="454" t="s">
        <v>419</v>
      </c>
      <c r="B344" s="455" t="n">
        <v>2983.0823</v>
      </c>
      <c r="C344" s="456" t="n">
        <v>147.7936</v>
      </c>
      <c r="D344" s="457" t="n">
        <v>3.4969</v>
      </c>
      <c r="E344" s="457" t="n">
        <v>26.733</v>
      </c>
      <c r="F344" s="457" t="n">
        <v>8.963</v>
      </c>
      <c r="G344" s="457" t="n">
        <v>12.947</v>
      </c>
    </row>
    <row r="345" customFormat="false" ht="13.15" hidden="false" customHeight="true" outlineLevel="0" collapsed="false">
      <c r="A345" s="454" t="s">
        <v>420</v>
      </c>
      <c r="B345" s="455" t="n">
        <v>2669.5599</v>
      </c>
      <c r="C345" s="456" t="n">
        <v>144.1199</v>
      </c>
      <c r="D345" s="457" t="n">
        <v>1.9776</v>
      </c>
      <c r="E345" s="457" t="n">
        <v>27.4033</v>
      </c>
      <c r="F345" s="457" t="n">
        <v>9.1927</v>
      </c>
      <c r="G345" s="457" t="n">
        <v>13.2246</v>
      </c>
    </row>
    <row r="346" customFormat="false" ht="13.15" hidden="false" customHeight="true" outlineLevel="0" collapsed="false">
      <c r="A346" s="458" t="s">
        <v>421</v>
      </c>
      <c r="B346" s="459" t="n">
        <v>830.3822</v>
      </c>
      <c r="C346" s="460" t="n">
        <v>149.4247</v>
      </c>
      <c r="D346" s="461" t="n">
        <v>3.7869</v>
      </c>
      <c r="E346" s="461" t="n">
        <v>24.4463</v>
      </c>
      <c r="F346" s="461" t="n">
        <v>4.9398</v>
      </c>
      <c r="G346" s="461" t="n">
        <v>15.0852</v>
      </c>
    </row>
    <row r="347" customFormat="false" ht="13.15" hidden="false" customHeight="true" outlineLevel="0" collapsed="false">
      <c r="A347" s="458" t="s">
        <v>422</v>
      </c>
      <c r="B347" s="459" t="n">
        <v>5203.4489</v>
      </c>
      <c r="C347" s="460" t="n">
        <v>149.228</v>
      </c>
      <c r="D347" s="461" t="n">
        <v>6.7255</v>
      </c>
      <c r="E347" s="461" t="n">
        <v>26.4121</v>
      </c>
      <c r="F347" s="461" t="n">
        <v>8.0891</v>
      </c>
      <c r="G347" s="461" t="n">
        <v>13.6765</v>
      </c>
    </row>
    <row r="348" customFormat="false" ht="13.15" hidden="false" customHeight="true" outlineLevel="0" collapsed="false">
      <c r="A348" s="454" t="s">
        <v>423</v>
      </c>
      <c r="B348" s="455" t="n">
        <v>3391.4593</v>
      </c>
      <c r="C348" s="456" t="n">
        <v>149.1279</v>
      </c>
      <c r="D348" s="457" t="n">
        <v>7.3057</v>
      </c>
      <c r="E348" s="457" t="n">
        <v>27.5245</v>
      </c>
      <c r="F348" s="457" t="n">
        <v>8.0758</v>
      </c>
      <c r="G348" s="457" t="n">
        <v>14.1793</v>
      </c>
    </row>
    <row r="349" customFormat="false" ht="13.15" hidden="false" customHeight="true" outlineLevel="0" collapsed="false">
      <c r="A349" s="454" t="s">
        <v>424</v>
      </c>
      <c r="B349" s="455" t="n">
        <v>1525.6903</v>
      </c>
      <c r="C349" s="456" t="n">
        <v>150.9002</v>
      </c>
      <c r="D349" s="457" t="n">
        <v>6.3616</v>
      </c>
      <c r="E349" s="457" t="n">
        <v>23.7346</v>
      </c>
      <c r="F349" s="457" t="n">
        <v>8.0916</v>
      </c>
      <c r="G349" s="457" t="n">
        <v>12.5788</v>
      </c>
    </row>
    <row r="350" customFormat="false" ht="13.15" hidden="false" customHeight="true" outlineLevel="0" collapsed="false">
      <c r="A350" s="458" t="s">
        <v>425</v>
      </c>
      <c r="B350" s="459" t="n">
        <v>1315.6417</v>
      </c>
      <c r="C350" s="460" t="n">
        <v>151.6767</v>
      </c>
      <c r="D350" s="461" t="n">
        <v>9.3463</v>
      </c>
      <c r="E350" s="461" t="n">
        <v>26.7975</v>
      </c>
      <c r="F350" s="461" t="n">
        <v>9.4329</v>
      </c>
      <c r="G350" s="461" t="n">
        <v>14.202</v>
      </c>
    </row>
    <row r="351" customFormat="false" ht="13.15" hidden="false" customHeight="true" outlineLevel="0" collapsed="false">
      <c r="A351" s="454" t="s">
        <v>426</v>
      </c>
      <c r="B351" s="455" t="n">
        <v>901.8147</v>
      </c>
      <c r="C351" s="456" t="n">
        <v>152.3391</v>
      </c>
      <c r="D351" s="457" t="n">
        <v>11.1096</v>
      </c>
      <c r="E351" s="457" t="n">
        <v>26.745</v>
      </c>
      <c r="F351" s="457" t="n">
        <v>8.8416</v>
      </c>
      <c r="G351" s="457" t="n">
        <v>14.9142</v>
      </c>
    </row>
    <row r="352" customFormat="false" ht="13.15" hidden="false" customHeight="true" outlineLevel="0" collapsed="false">
      <c r="A352" s="458" t="s">
        <v>845</v>
      </c>
      <c r="B352" s="459" t="n">
        <v>880.4883</v>
      </c>
      <c r="C352" s="460" t="n">
        <v>138.7988</v>
      </c>
      <c r="D352" s="461" t="n">
        <v>4.8104</v>
      </c>
      <c r="E352" s="461" t="n">
        <v>30.5813</v>
      </c>
      <c r="F352" s="461" t="n">
        <v>7.8884</v>
      </c>
      <c r="G352" s="461" t="n">
        <v>16.2081</v>
      </c>
    </row>
    <row r="353" customFormat="false" ht="13.15" hidden="false" customHeight="true" outlineLevel="0" collapsed="false">
      <c r="A353" s="458" t="s">
        <v>846</v>
      </c>
      <c r="B353" s="459" t="n">
        <v>1400.388</v>
      </c>
      <c r="C353" s="460" t="n">
        <v>134.4165</v>
      </c>
      <c r="D353" s="461" t="n">
        <v>4.1138</v>
      </c>
      <c r="E353" s="461" t="n">
        <v>34.5067</v>
      </c>
      <c r="F353" s="461" t="n">
        <v>9.0177</v>
      </c>
      <c r="G353" s="461" t="n">
        <v>17.6861</v>
      </c>
    </row>
    <row r="354" customFormat="false" ht="13.15" hidden="false" customHeight="true" outlineLevel="0" collapsed="false">
      <c r="A354" s="458" t="s">
        <v>847</v>
      </c>
      <c r="B354" s="459" t="n">
        <v>919.0499</v>
      </c>
      <c r="C354" s="460" t="n">
        <v>148.9491</v>
      </c>
      <c r="D354" s="461" t="n">
        <v>9.7378</v>
      </c>
      <c r="E354" s="461" t="n">
        <v>32.511</v>
      </c>
      <c r="F354" s="461" t="n">
        <v>9.5029</v>
      </c>
      <c r="G354" s="461" t="n">
        <v>16.0239</v>
      </c>
    </row>
    <row r="355" customFormat="false" ht="13.15" hidden="false" customHeight="true" outlineLevel="0" collapsed="false">
      <c r="A355" s="458" t="s">
        <v>431</v>
      </c>
      <c r="B355" s="459" t="n">
        <v>17704.9318</v>
      </c>
      <c r="C355" s="460" t="n">
        <v>137.7519</v>
      </c>
      <c r="D355" s="461" t="n">
        <v>4.5871</v>
      </c>
      <c r="E355" s="461" t="n">
        <v>33.2147</v>
      </c>
      <c r="F355" s="461" t="n">
        <v>9.7052</v>
      </c>
      <c r="G355" s="461" t="n">
        <v>12.9474</v>
      </c>
    </row>
    <row r="356" customFormat="false" ht="13.15" hidden="false" customHeight="true" outlineLevel="0" collapsed="false">
      <c r="A356" s="454" t="s">
        <v>432</v>
      </c>
      <c r="B356" s="455" t="n">
        <v>6844.8547</v>
      </c>
      <c r="C356" s="456" t="n">
        <v>137.8567</v>
      </c>
      <c r="D356" s="457" t="n">
        <v>4.7191</v>
      </c>
      <c r="E356" s="457" t="n">
        <v>33.1991</v>
      </c>
      <c r="F356" s="457" t="n">
        <v>8.9663</v>
      </c>
      <c r="G356" s="457" t="n">
        <v>13.385</v>
      </c>
    </row>
    <row r="357" customFormat="false" ht="13.15" hidden="false" customHeight="true" outlineLevel="0" collapsed="false">
      <c r="A357" s="454" t="s">
        <v>433</v>
      </c>
      <c r="B357" s="455" t="n">
        <v>7598.5006</v>
      </c>
      <c r="C357" s="456" t="n">
        <v>137.3216</v>
      </c>
      <c r="D357" s="457" t="n">
        <v>4.8421</v>
      </c>
      <c r="E357" s="457" t="n">
        <v>33.1871</v>
      </c>
      <c r="F357" s="457" t="n">
        <v>9.9425</v>
      </c>
      <c r="G357" s="457" t="n">
        <v>12.8897</v>
      </c>
    </row>
    <row r="358" customFormat="false" ht="13.15" hidden="false" customHeight="true" outlineLevel="0" collapsed="false">
      <c r="A358" s="454" t="s">
        <v>434</v>
      </c>
      <c r="B358" s="455" t="n">
        <v>1033.6374</v>
      </c>
      <c r="C358" s="456" t="n">
        <v>144.051</v>
      </c>
      <c r="D358" s="457" t="n">
        <v>3.7755</v>
      </c>
      <c r="E358" s="457" t="n">
        <v>30.3559</v>
      </c>
      <c r="F358" s="457" t="n">
        <v>8.6189</v>
      </c>
      <c r="G358" s="457" t="n">
        <v>10.666</v>
      </c>
    </row>
    <row r="359" customFormat="false" ht="13.15" hidden="false" customHeight="true" outlineLevel="0" collapsed="false">
      <c r="A359" s="454" t="s">
        <v>848</v>
      </c>
      <c r="B359" s="455" t="n">
        <v>1934.8454</v>
      </c>
      <c r="C359" s="456" t="n">
        <v>136.2069</v>
      </c>
      <c r="D359" s="457" t="n">
        <v>3.8631</v>
      </c>
      <c r="E359" s="457" t="n">
        <v>35.2038</v>
      </c>
      <c r="F359" s="457" t="n">
        <v>11.9142</v>
      </c>
      <c r="G359" s="457" t="n">
        <v>12.7615</v>
      </c>
    </row>
    <row r="360" customFormat="false" ht="13.15" hidden="false" customHeight="true" outlineLevel="0" collapsed="false">
      <c r="A360" s="458" t="s">
        <v>436</v>
      </c>
      <c r="B360" s="459" t="n">
        <v>1934.678</v>
      </c>
      <c r="C360" s="460" t="n">
        <v>140.1738</v>
      </c>
      <c r="D360" s="461" t="n">
        <v>5.3536</v>
      </c>
      <c r="E360" s="461" t="n">
        <v>31.5226</v>
      </c>
      <c r="F360" s="461" t="n">
        <v>9.602</v>
      </c>
      <c r="G360" s="461" t="n">
        <v>14.1611</v>
      </c>
    </row>
    <row r="361" customFormat="false" ht="13.15" hidden="false" customHeight="true" outlineLevel="0" collapsed="false">
      <c r="A361" s="454" t="s">
        <v>437</v>
      </c>
      <c r="B361" s="455" t="n">
        <v>1651.2397</v>
      </c>
      <c r="C361" s="456" t="n">
        <v>140.0719</v>
      </c>
      <c r="D361" s="457" t="n">
        <v>5.2276</v>
      </c>
      <c r="E361" s="457" t="n">
        <v>31.6201</v>
      </c>
      <c r="F361" s="457" t="n">
        <v>9.592</v>
      </c>
      <c r="G361" s="457" t="n">
        <v>14.1152</v>
      </c>
    </row>
    <row r="362" customFormat="false" ht="13.15" hidden="false" customHeight="true" outlineLevel="0" collapsed="false">
      <c r="A362" s="458" t="s">
        <v>438</v>
      </c>
      <c r="B362" s="459" t="n">
        <v>2169.2156</v>
      </c>
      <c r="C362" s="460" t="n">
        <v>141.4674</v>
      </c>
      <c r="D362" s="461" t="n">
        <v>3.8325</v>
      </c>
      <c r="E362" s="461" t="n">
        <v>28.8413</v>
      </c>
      <c r="F362" s="461" t="n">
        <v>7.7729</v>
      </c>
      <c r="G362" s="461" t="n">
        <v>14.5002</v>
      </c>
    </row>
    <row r="363" customFormat="false" ht="13.15" hidden="false" customHeight="true" outlineLevel="0" collapsed="false">
      <c r="A363" s="454" t="s">
        <v>439</v>
      </c>
      <c r="B363" s="455" t="n">
        <v>1626.0886</v>
      </c>
      <c r="C363" s="456" t="n">
        <v>140.8424</v>
      </c>
      <c r="D363" s="457" t="n">
        <v>3.5179</v>
      </c>
      <c r="E363" s="457" t="n">
        <v>28.647</v>
      </c>
      <c r="F363" s="457" t="n">
        <v>7.7475</v>
      </c>
      <c r="G363" s="457" t="n">
        <v>14.4165</v>
      </c>
    </row>
    <row r="364" customFormat="false" ht="13.15" hidden="false" customHeight="true" outlineLevel="0" collapsed="false">
      <c r="A364" s="458" t="s">
        <v>440</v>
      </c>
      <c r="B364" s="459" t="n">
        <v>1392.9056</v>
      </c>
      <c r="C364" s="460" t="n">
        <v>140.4032</v>
      </c>
      <c r="D364" s="461" t="n">
        <v>5.9461</v>
      </c>
      <c r="E364" s="461" t="n">
        <v>31.6047</v>
      </c>
      <c r="F364" s="461" t="n">
        <v>9.3928</v>
      </c>
      <c r="G364" s="461" t="n">
        <v>15.1766</v>
      </c>
    </row>
    <row r="365" customFormat="false" ht="13.15" hidden="false" customHeight="true" outlineLevel="0" collapsed="false">
      <c r="A365" s="458" t="s">
        <v>849</v>
      </c>
      <c r="B365" s="459" t="n">
        <v>14496.172</v>
      </c>
      <c r="C365" s="460" t="n">
        <v>141.5182</v>
      </c>
      <c r="D365" s="461" t="n">
        <v>3.4437</v>
      </c>
      <c r="E365" s="461" t="n">
        <v>29.1768</v>
      </c>
      <c r="F365" s="461" t="n">
        <v>7.778</v>
      </c>
      <c r="G365" s="461" t="n">
        <v>14.9213</v>
      </c>
    </row>
    <row r="366" customFormat="false" ht="13.15" hidden="false" customHeight="true" outlineLevel="0" collapsed="false">
      <c r="A366" s="454" t="s">
        <v>442</v>
      </c>
      <c r="B366" s="455" t="n">
        <v>1094.5037</v>
      </c>
      <c r="C366" s="456" t="n">
        <v>143.7367</v>
      </c>
      <c r="D366" s="457" t="n">
        <v>5.5408</v>
      </c>
      <c r="E366" s="457" t="n">
        <v>28.3468</v>
      </c>
      <c r="F366" s="457" t="n">
        <v>7.456</v>
      </c>
      <c r="G366" s="457" t="n">
        <v>15.4668</v>
      </c>
    </row>
    <row r="367" customFormat="false" ht="13.15" hidden="false" customHeight="true" outlineLevel="0" collapsed="false">
      <c r="A367" s="454" t="s">
        <v>443</v>
      </c>
      <c r="B367" s="455" t="n">
        <v>8604.861</v>
      </c>
      <c r="C367" s="456" t="n">
        <v>140.2372</v>
      </c>
      <c r="D367" s="457" t="n">
        <v>3.7699</v>
      </c>
      <c r="E367" s="457" t="n">
        <v>29.8484</v>
      </c>
      <c r="F367" s="457" t="n">
        <v>7.655</v>
      </c>
      <c r="G367" s="457" t="n">
        <v>14.6507</v>
      </c>
    </row>
    <row r="368" customFormat="false" ht="13.15" hidden="false" customHeight="true" outlineLevel="0" collapsed="false">
      <c r="A368" s="454" t="s">
        <v>444</v>
      </c>
      <c r="B368" s="455" t="n">
        <v>1930.2415</v>
      </c>
      <c r="C368" s="456" t="n">
        <v>148.4605</v>
      </c>
      <c r="D368" s="457" t="n">
        <v>1.3335</v>
      </c>
      <c r="E368" s="457" t="n">
        <v>26.1425</v>
      </c>
      <c r="F368" s="457" t="n">
        <v>8.8881</v>
      </c>
      <c r="G368" s="457" t="n">
        <v>13.6311</v>
      </c>
    </row>
    <row r="369" customFormat="false" ht="13.15" hidden="false" customHeight="true" outlineLevel="0" collapsed="false">
      <c r="A369" s="454" t="s">
        <v>850</v>
      </c>
      <c r="B369" s="455" t="n">
        <v>2214.4581</v>
      </c>
      <c r="C369" s="456" t="n">
        <v>137.6557</v>
      </c>
      <c r="D369" s="457" t="n">
        <v>2.819</v>
      </c>
      <c r="E369" s="457" t="n">
        <v>30.4648</v>
      </c>
      <c r="F369" s="457" t="n">
        <v>7.7256</v>
      </c>
      <c r="G369" s="457" t="n">
        <v>16.9084</v>
      </c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11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 t="s">
        <v>851</v>
      </c>
      <c r="Q1" s="268"/>
      <c r="S1" s="268"/>
      <c r="T1" s="269" t="s">
        <v>30</v>
      </c>
      <c r="U1" s="309" t="s">
        <v>613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93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15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603</v>
      </c>
      <c r="L6" s="319"/>
      <c r="M6" s="319"/>
      <c r="N6" s="319"/>
      <c r="O6" s="319"/>
      <c r="P6" s="320" t="s">
        <v>616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7</v>
      </c>
      <c r="L7" s="321" t="s">
        <v>618</v>
      </c>
      <c r="M7" s="321" t="s">
        <v>619</v>
      </c>
      <c r="N7" s="321" t="s">
        <v>620</v>
      </c>
      <c r="O7" s="322" t="s">
        <v>621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6</v>
      </c>
      <c r="F10" s="326" t="s">
        <v>596</v>
      </c>
      <c r="G10" s="326" t="s">
        <v>596</v>
      </c>
      <c r="H10" s="326" t="s">
        <v>596</v>
      </c>
      <c r="I10" s="326" t="s">
        <v>596</v>
      </c>
      <c r="J10" s="318" t="s">
        <v>596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10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3467</v>
      </c>
      <c r="E13" s="334" t="n">
        <v>15782.6666</v>
      </c>
      <c r="F13" s="335" t="n">
        <v>10037</v>
      </c>
      <c r="G13" s="335" t="n">
        <v>12263.7325</v>
      </c>
      <c r="H13" s="335" t="n">
        <v>20151.3333</v>
      </c>
      <c r="I13" s="335" t="n">
        <v>25122.3312</v>
      </c>
      <c r="J13" s="335" t="n">
        <v>16972.5242</v>
      </c>
      <c r="K13" s="336" t="n">
        <v>13.64</v>
      </c>
      <c r="L13" s="336" t="n">
        <v>0.92</v>
      </c>
      <c r="M13" s="336" t="n">
        <v>5.77</v>
      </c>
      <c r="N13" s="336" t="n">
        <v>11.69</v>
      </c>
      <c r="O13" s="336" t="n">
        <v>0.09</v>
      </c>
      <c r="P13" s="337" t="n">
        <v>172.9272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2.428</v>
      </c>
      <c r="E14" s="341" t="n">
        <v>19121.5987</v>
      </c>
      <c r="F14" s="342" t="n">
        <v>11606.9029</v>
      </c>
      <c r="G14" s="342" t="n">
        <v>14913.6199</v>
      </c>
      <c r="H14" s="342" t="n">
        <v>24093.3082</v>
      </c>
      <c r="I14" s="342" t="n">
        <v>29484.8298</v>
      </c>
      <c r="J14" s="342" t="n">
        <v>20205.6336</v>
      </c>
      <c r="K14" s="343" t="n">
        <v>15.73</v>
      </c>
      <c r="L14" s="343" t="n">
        <v>0.94</v>
      </c>
      <c r="M14" s="343" t="n">
        <v>5.08</v>
      </c>
      <c r="N14" s="343" t="n">
        <v>11.76</v>
      </c>
      <c r="O14" s="343" t="n">
        <v>0.24</v>
      </c>
      <c r="P14" s="344" t="n">
        <v>173.9608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3.6811</v>
      </c>
      <c r="E15" s="334" t="n">
        <v>23761</v>
      </c>
      <c r="F15" s="335" t="n">
        <v>14544.3835</v>
      </c>
      <c r="G15" s="335" t="n">
        <v>18466.1612</v>
      </c>
      <c r="H15" s="335" t="n">
        <v>31210.0833</v>
      </c>
      <c r="I15" s="335" t="n">
        <v>41424.9166</v>
      </c>
      <c r="J15" s="335" t="n">
        <v>27306.9757</v>
      </c>
      <c r="K15" s="336" t="n">
        <v>15.92</v>
      </c>
      <c r="L15" s="336" t="n">
        <v>0.43</v>
      </c>
      <c r="M15" s="336" t="n">
        <v>3.54</v>
      </c>
      <c r="N15" s="336" t="n">
        <v>10.32</v>
      </c>
      <c r="O15" s="336" t="n">
        <v>0.2</v>
      </c>
      <c r="P15" s="337" t="n">
        <v>171.8894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1414</v>
      </c>
      <c r="E16" s="341" t="n">
        <v>26805.4223</v>
      </c>
      <c r="F16" s="342" t="n">
        <v>16650.0833</v>
      </c>
      <c r="G16" s="342" t="n">
        <v>20685.7118</v>
      </c>
      <c r="H16" s="342" t="n">
        <v>36501.7727</v>
      </c>
      <c r="I16" s="342" t="n">
        <v>51480.3902</v>
      </c>
      <c r="J16" s="342" t="n">
        <v>32463.4787</v>
      </c>
      <c r="K16" s="343" t="n">
        <v>15.15</v>
      </c>
      <c r="L16" s="343" t="n">
        <v>0.23</v>
      </c>
      <c r="M16" s="343" t="n">
        <v>2.44</v>
      </c>
      <c r="N16" s="343" t="n">
        <v>9.87</v>
      </c>
      <c r="O16" s="343" t="n">
        <v>0.19</v>
      </c>
      <c r="P16" s="344" t="n">
        <v>172.3895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3861</v>
      </c>
      <c r="E17" s="334" t="n">
        <v>39187.25</v>
      </c>
      <c r="F17" s="335" t="n">
        <v>22044.2187</v>
      </c>
      <c r="G17" s="335" t="n">
        <v>28545.3333</v>
      </c>
      <c r="H17" s="335" t="n">
        <v>56836.9002</v>
      </c>
      <c r="I17" s="335" t="n">
        <v>90441.3333</v>
      </c>
      <c r="J17" s="335" t="n">
        <v>52890.0487</v>
      </c>
      <c r="K17" s="336" t="n">
        <v>19.76</v>
      </c>
      <c r="L17" s="336" t="n">
        <v>0.17</v>
      </c>
      <c r="M17" s="336" t="n">
        <v>2.08</v>
      </c>
      <c r="N17" s="336" t="n">
        <v>9.95</v>
      </c>
      <c r="O17" s="336" t="n">
        <v>0.18</v>
      </c>
      <c r="P17" s="337" t="n">
        <v>172.2143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2.0165</v>
      </c>
      <c r="E18" s="341" t="n">
        <v>18739.8377</v>
      </c>
      <c r="F18" s="342" t="n">
        <v>10011.3333</v>
      </c>
      <c r="G18" s="342" t="n">
        <v>13720.4795</v>
      </c>
      <c r="H18" s="342" t="n">
        <v>24924.8147</v>
      </c>
      <c r="I18" s="342" t="n">
        <v>36580.9166</v>
      </c>
      <c r="J18" s="342" t="n">
        <v>22828.4862</v>
      </c>
      <c r="K18" s="343" t="n">
        <v>14.05</v>
      </c>
      <c r="L18" s="343" t="n">
        <v>0.47</v>
      </c>
      <c r="M18" s="343" t="n">
        <v>3.53</v>
      </c>
      <c r="N18" s="343" t="n">
        <v>9.82</v>
      </c>
      <c r="O18" s="343" t="n">
        <v>0.36</v>
      </c>
      <c r="P18" s="344" t="n">
        <v>173.8173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1700.3333</v>
      </c>
      <c r="F20" s="353" t="n">
        <v>12490.6495</v>
      </c>
      <c r="G20" s="353" t="n">
        <v>16390.1317</v>
      </c>
      <c r="H20" s="353" t="n">
        <v>29386.0833</v>
      </c>
      <c r="I20" s="353" t="n">
        <v>41718.6877</v>
      </c>
      <c r="J20" s="353" t="n">
        <v>26723.6354</v>
      </c>
      <c r="K20" s="354" t="n">
        <v>16.64</v>
      </c>
      <c r="L20" s="354" t="n">
        <v>0.55</v>
      </c>
      <c r="M20" s="354" t="n">
        <v>3.75</v>
      </c>
      <c r="N20" s="354" t="n">
        <v>10.74</v>
      </c>
      <c r="O20" s="354" t="n">
        <v>0.21</v>
      </c>
      <c r="P20" s="355" t="n">
        <v>172.9343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96</v>
      </c>
      <c r="E11" s="99" t="n">
        <v>217.02</v>
      </c>
      <c r="F11" s="100" t="n">
        <v>101.97</v>
      </c>
      <c r="G11" s="100" t="n">
        <v>592.74</v>
      </c>
      <c r="H11" s="100" t="n">
        <v>319.5411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23</v>
      </c>
      <c r="E12" s="108" t="n">
        <v>198.86</v>
      </c>
      <c r="F12" s="109" t="n">
        <v>117.81</v>
      </c>
      <c r="G12" s="109" t="n">
        <v>392.05</v>
      </c>
      <c r="H12" s="109" t="n">
        <v>238.2879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20.14</v>
      </c>
      <c r="E13" s="99" t="n">
        <v>149.41</v>
      </c>
      <c r="F13" s="100" t="n">
        <v>95.29</v>
      </c>
      <c r="G13" s="100" t="n">
        <v>251.61</v>
      </c>
      <c r="H13" s="100" t="n">
        <v>169.4794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35</v>
      </c>
      <c r="E14" s="108" t="n">
        <v>112.35</v>
      </c>
      <c r="F14" s="109" t="n">
        <v>73.03</v>
      </c>
      <c r="G14" s="109" t="n">
        <v>174</v>
      </c>
      <c r="H14" s="109" t="n">
        <v>121.3681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21</v>
      </c>
      <c r="E15" s="99" t="n">
        <v>78.99</v>
      </c>
      <c r="F15" s="100" t="n">
        <v>52.42</v>
      </c>
      <c r="G15" s="100" t="n">
        <v>137.54</v>
      </c>
      <c r="H15" s="100" t="n">
        <v>89.4043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17</v>
      </c>
      <c r="E16" s="108" t="n">
        <v>94.12</v>
      </c>
      <c r="F16" s="109" t="n">
        <v>66</v>
      </c>
      <c r="G16" s="109" t="n">
        <v>135.16</v>
      </c>
      <c r="H16" s="109" t="n">
        <v>99.1966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8.95</v>
      </c>
      <c r="E17" s="99" t="n">
        <v>114.63</v>
      </c>
      <c r="F17" s="100" t="n">
        <v>74.11</v>
      </c>
      <c r="G17" s="100" t="n">
        <v>171.78</v>
      </c>
      <c r="H17" s="100" t="n">
        <v>120.1491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32</v>
      </c>
      <c r="E18" s="108" t="n">
        <v>112.35</v>
      </c>
      <c r="F18" s="109" t="n">
        <v>72.44</v>
      </c>
      <c r="G18" s="109" t="n">
        <v>167.29</v>
      </c>
      <c r="H18" s="109" t="n">
        <v>117.1678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62</v>
      </c>
      <c r="E19" s="99" t="n">
        <v>76.27</v>
      </c>
      <c r="F19" s="100" t="n">
        <v>50.47</v>
      </c>
      <c r="G19" s="100" t="n">
        <v>124.18</v>
      </c>
      <c r="H19" s="100" t="n">
        <v>82.946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2.29</v>
      </c>
      <c r="F21" s="120" t="n">
        <v>69.31</v>
      </c>
      <c r="G21" s="120" t="n">
        <v>235.44</v>
      </c>
      <c r="H21" s="121" t="n">
        <v>150.35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55</v>
      </c>
      <c r="F11" s="99" t="n">
        <v>80.62</v>
      </c>
      <c r="G11" s="100" t="n">
        <v>56.23</v>
      </c>
      <c r="H11" s="100" t="n">
        <v>115.99</v>
      </c>
      <c r="I11" s="100" t="n">
        <v>84.4913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61</v>
      </c>
      <c r="F12" s="108" t="n">
        <v>116.28</v>
      </c>
      <c r="G12" s="109" t="n">
        <v>69.1</v>
      </c>
      <c r="H12" s="109" t="n">
        <v>192.99</v>
      </c>
      <c r="I12" s="109" t="n">
        <v>127.677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9</v>
      </c>
      <c r="F13" s="99" t="n">
        <v>129.93</v>
      </c>
      <c r="G13" s="100" t="n">
        <v>72.5</v>
      </c>
      <c r="H13" s="100" t="n">
        <v>262.68</v>
      </c>
      <c r="I13" s="100" t="n">
        <v>161.873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84</v>
      </c>
      <c r="F14" s="108" t="n">
        <v>124.59</v>
      </c>
      <c r="G14" s="109" t="n">
        <v>70.27</v>
      </c>
      <c r="H14" s="109" t="n">
        <v>249.99</v>
      </c>
      <c r="I14" s="109" t="n">
        <v>159.3171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98</v>
      </c>
      <c r="F15" s="99" t="n">
        <v>118.64</v>
      </c>
      <c r="G15" s="100" t="n">
        <v>68.23</v>
      </c>
      <c r="H15" s="100" t="n">
        <v>225.38</v>
      </c>
      <c r="I15" s="100" t="n">
        <v>144.9135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09</v>
      </c>
      <c r="F16" s="108" t="n">
        <v>120.44</v>
      </c>
      <c r="G16" s="109" t="n">
        <v>61.1</v>
      </c>
      <c r="H16" s="109" t="n">
        <v>264.84</v>
      </c>
      <c r="I16" s="109" t="n">
        <v>157.601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2.29</v>
      </c>
      <c r="G18" s="120" t="n">
        <v>69.31</v>
      </c>
      <c r="H18" s="120" t="n">
        <v>235.44</v>
      </c>
      <c r="I18" s="121" t="n">
        <v>150.35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56</v>
      </c>
      <c r="F32" s="99" t="n">
        <v>88.42</v>
      </c>
      <c r="G32" s="100" t="n">
        <v>55.4</v>
      </c>
      <c r="H32" s="100" t="n">
        <v>143.04</v>
      </c>
      <c r="I32" s="100" t="n">
        <v>95.6395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2.08</v>
      </c>
      <c r="F33" s="108" t="n">
        <v>107</v>
      </c>
      <c r="G33" s="109" t="n">
        <v>64.85</v>
      </c>
      <c r="H33" s="109" t="n">
        <v>167.04</v>
      </c>
      <c r="I33" s="109" t="n">
        <v>113.5642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33</v>
      </c>
      <c r="F34" s="99" t="n">
        <v>135.03</v>
      </c>
      <c r="G34" s="100" t="n">
        <v>80.15</v>
      </c>
      <c r="H34" s="100" t="n">
        <v>234.45</v>
      </c>
      <c r="I34" s="100" t="n">
        <v>154.5864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23</v>
      </c>
      <c r="F35" s="108" t="n">
        <v>151.71</v>
      </c>
      <c r="G35" s="109" t="n">
        <v>94.29</v>
      </c>
      <c r="H35" s="109" t="n">
        <v>285.41</v>
      </c>
      <c r="I35" s="109" t="n">
        <v>180.79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62</v>
      </c>
      <c r="F36" s="99" t="n">
        <v>220.05</v>
      </c>
      <c r="G36" s="100" t="n">
        <v>119.77</v>
      </c>
      <c r="H36" s="100" t="n">
        <v>508.78</v>
      </c>
      <c r="I36" s="100" t="n">
        <v>293.064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15</v>
      </c>
      <c r="F37" s="108" t="n">
        <v>105.19</v>
      </c>
      <c r="G37" s="109" t="n">
        <v>56.6</v>
      </c>
      <c r="H37" s="109" t="n">
        <v>202.69</v>
      </c>
      <c r="I37" s="109" t="n">
        <v>127.4883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2.29</v>
      </c>
      <c r="G39" s="120" t="n">
        <v>69.31</v>
      </c>
      <c r="H39" s="120" t="n">
        <v>235.44</v>
      </c>
      <c r="I39" s="121" t="n">
        <v>150.35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06</v>
      </c>
      <c r="C11" s="150" t="n">
        <v>2976</v>
      </c>
      <c r="D11" s="151" t="n">
        <v>642.405</v>
      </c>
      <c r="E11" s="152" t="n">
        <v>201.94</v>
      </c>
      <c r="F11" s="152" t="n">
        <v>2109.09</v>
      </c>
      <c r="G11" s="152" t="n">
        <v>993.3698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74</v>
      </c>
      <c r="C12" s="153" t="n">
        <v>873</v>
      </c>
      <c r="D12" s="154" t="n">
        <v>740.92</v>
      </c>
      <c r="E12" s="155" t="n">
        <v>246.43</v>
      </c>
      <c r="F12" s="155" t="n">
        <v>1927.81</v>
      </c>
      <c r="G12" s="155" t="n">
        <v>1006.2202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56</v>
      </c>
      <c r="C13" s="150" t="n">
        <v>887</v>
      </c>
      <c r="D13" s="151" t="n">
        <v>219.65</v>
      </c>
      <c r="E13" s="152" t="n">
        <v>117.72</v>
      </c>
      <c r="F13" s="152" t="n">
        <v>427.1</v>
      </c>
      <c r="G13" s="152" t="n">
        <v>262.2856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36</v>
      </c>
      <c r="C14" s="150" t="n">
        <v>9318</v>
      </c>
      <c r="D14" s="151" t="n">
        <v>308.325</v>
      </c>
      <c r="E14" s="152" t="n">
        <v>174.88</v>
      </c>
      <c r="F14" s="152" t="n">
        <v>668.02</v>
      </c>
      <c r="G14" s="152" t="n">
        <v>389.3738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23</v>
      </c>
      <c r="C15" s="153" t="n">
        <v>1351</v>
      </c>
      <c r="D15" s="154" t="n">
        <v>437.42</v>
      </c>
      <c r="E15" s="155" t="n">
        <v>194.8</v>
      </c>
      <c r="F15" s="155" t="n">
        <v>1025.74</v>
      </c>
      <c r="G15" s="155" t="n">
        <v>556.627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2</v>
      </c>
      <c r="C16" s="153" t="n">
        <v>810</v>
      </c>
      <c r="D16" s="154" t="n">
        <v>338.5</v>
      </c>
      <c r="E16" s="155" t="n">
        <v>207.5</v>
      </c>
      <c r="F16" s="155" t="n">
        <v>671.655</v>
      </c>
      <c r="G16" s="155" t="n">
        <v>422.5144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35</v>
      </c>
      <c r="C17" s="153" t="n">
        <v>2249</v>
      </c>
      <c r="D17" s="154" t="n">
        <v>298</v>
      </c>
      <c r="E17" s="155" t="n">
        <v>169.11</v>
      </c>
      <c r="F17" s="155" t="n">
        <v>693.17</v>
      </c>
      <c r="G17" s="155" t="n">
        <v>366.622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34</v>
      </c>
      <c r="C18" s="153" t="n">
        <v>3007</v>
      </c>
      <c r="D18" s="154" t="n">
        <v>300.77</v>
      </c>
      <c r="E18" s="155" t="n">
        <v>180.77</v>
      </c>
      <c r="F18" s="155" t="n">
        <v>564.75</v>
      </c>
      <c r="G18" s="155" t="n">
        <v>356.9095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20</v>
      </c>
      <c r="C19" s="150" t="n">
        <v>2202</v>
      </c>
      <c r="D19" s="151" t="n">
        <v>328.305</v>
      </c>
      <c r="E19" s="152" t="n">
        <v>173.71</v>
      </c>
      <c r="F19" s="152" t="n">
        <v>758.21</v>
      </c>
      <c r="G19" s="152" t="n">
        <v>442.7358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518</v>
      </c>
      <c r="C20" s="150" t="n">
        <v>12722</v>
      </c>
      <c r="D20" s="151" t="n">
        <v>132.24</v>
      </c>
      <c r="E20" s="152" t="n">
        <v>88.74</v>
      </c>
      <c r="F20" s="152" t="n">
        <v>302.93</v>
      </c>
      <c r="G20" s="152" t="n">
        <v>180.9489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682</v>
      </c>
      <c r="C21" s="153" t="n">
        <v>5429</v>
      </c>
      <c r="D21" s="154" t="n">
        <v>119</v>
      </c>
      <c r="E21" s="155" t="n">
        <v>86.86</v>
      </c>
      <c r="F21" s="155" t="n">
        <v>206.3</v>
      </c>
      <c r="G21" s="155" t="n">
        <v>146.9277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385</v>
      </c>
      <c r="C22" s="153" t="n">
        <v>2308</v>
      </c>
      <c r="D22" s="154" t="n">
        <v>127.5</v>
      </c>
      <c r="E22" s="155" t="n">
        <v>79.53</v>
      </c>
      <c r="F22" s="155" t="n">
        <v>270.37</v>
      </c>
      <c r="G22" s="155" t="n">
        <v>157.1775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74</v>
      </c>
      <c r="C23" s="153" t="n">
        <v>904</v>
      </c>
      <c r="D23" s="154" t="n">
        <v>307.445</v>
      </c>
      <c r="E23" s="155" t="n">
        <v>160.04</v>
      </c>
      <c r="F23" s="155" t="n">
        <v>647.73</v>
      </c>
      <c r="G23" s="155" t="n">
        <v>383.387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45</v>
      </c>
      <c r="C24" s="153" t="n">
        <v>3059</v>
      </c>
      <c r="D24" s="154" t="n">
        <v>145.9</v>
      </c>
      <c r="E24" s="155" t="n">
        <v>98.9</v>
      </c>
      <c r="F24" s="155" t="n">
        <v>296.93</v>
      </c>
      <c r="G24" s="155" t="n">
        <v>193.7391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600</v>
      </c>
      <c r="C25" s="150" t="n">
        <v>6179</v>
      </c>
      <c r="D25" s="151" t="n">
        <v>178.08</v>
      </c>
      <c r="E25" s="152" t="n">
        <v>134.2</v>
      </c>
      <c r="F25" s="152" t="n">
        <v>418.84</v>
      </c>
      <c r="G25" s="152" t="n">
        <v>247.3454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4</v>
      </c>
      <c r="C26" s="153" t="n">
        <v>3720</v>
      </c>
      <c r="D26" s="154" t="n">
        <v>152.165</v>
      </c>
      <c r="E26" s="155" t="n">
        <v>131.035</v>
      </c>
      <c r="F26" s="155" t="n">
        <v>282.745</v>
      </c>
      <c r="G26" s="155" t="n">
        <v>187.1988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231</v>
      </c>
      <c r="C27" s="153" t="n">
        <v>1237</v>
      </c>
      <c r="D27" s="154" t="n">
        <v>264.39</v>
      </c>
      <c r="E27" s="155" t="n">
        <v>179.16</v>
      </c>
      <c r="F27" s="155" t="n">
        <v>506.69</v>
      </c>
      <c r="G27" s="155" t="n">
        <v>313.7095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43</v>
      </c>
      <c r="C28" s="153" t="n">
        <v>821</v>
      </c>
      <c r="D28" s="154" t="n">
        <v>273.93</v>
      </c>
      <c r="E28" s="155" t="n">
        <v>164.24</v>
      </c>
      <c r="F28" s="155" t="n">
        <v>554.67</v>
      </c>
      <c r="G28" s="155" t="n">
        <v>345.8505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27</v>
      </c>
      <c r="C29" s="150" t="n">
        <v>4257</v>
      </c>
      <c r="D29" s="151" t="n">
        <v>440.43</v>
      </c>
      <c r="E29" s="152" t="n">
        <v>215.63</v>
      </c>
      <c r="F29" s="152" t="n">
        <v>1183.22</v>
      </c>
      <c r="G29" s="152" t="n">
        <v>617.3026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19</v>
      </c>
      <c r="C30" s="153" t="n">
        <v>1882</v>
      </c>
      <c r="D30" s="154" t="n">
        <v>380.44</v>
      </c>
      <c r="E30" s="155" t="n">
        <v>227.57</v>
      </c>
      <c r="F30" s="155" t="n">
        <v>1143.13</v>
      </c>
      <c r="G30" s="155" t="n">
        <v>573.293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25</v>
      </c>
      <c r="C31" s="153" t="n">
        <v>1177</v>
      </c>
      <c r="D31" s="154" t="n">
        <v>534.94</v>
      </c>
      <c r="E31" s="155" t="n">
        <v>296.23</v>
      </c>
      <c r="F31" s="155" t="n">
        <v>1263.83</v>
      </c>
      <c r="G31" s="155" t="n">
        <v>692.0282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26</v>
      </c>
      <c r="C32" s="150" t="n">
        <v>2604</v>
      </c>
      <c r="D32" s="151" t="n">
        <v>267.87</v>
      </c>
      <c r="E32" s="152" t="n">
        <v>141.9</v>
      </c>
      <c r="F32" s="152" t="n">
        <v>588.86</v>
      </c>
      <c r="G32" s="152" t="n">
        <v>353.8046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23</v>
      </c>
      <c r="C33" s="153" t="n">
        <v>1974</v>
      </c>
      <c r="D33" s="154" t="n">
        <v>252.64</v>
      </c>
      <c r="E33" s="155" t="n">
        <v>136.01</v>
      </c>
      <c r="F33" s="155" t="n">
        <v>569.87</v>
      </c>
      <c r="G33" s="155" t="n">
        <v>338.8122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096</v>
      </c>
      <c r="C34" s="150" t="n">
        <v>5330</v>
      </c>
      <c r="D34" s="151" t="n">
        <v>345.895</v>
      </c>
      <c r="E34" s="152" t="n">
        <v>169.94</v>
      </c>
      <c r="F34" s="152" t="n">
        <v>949.22</v>
      </c>
      <c r="G34" s="152" t="n">
        <v>498.3521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91</v>
      </c>
      <c r="C35" s="153" t="n">
        <v>1297</v>
      </c>
      <c r="D35" s="154" t="n">
        <v>509.47</v>
      </c>
      <c r="E35" s="155" t="n">
        <v>185.67</v>
      </c>
      <c r="F35" s="155" t="n">
        <v>1397.88</v>
      </c>
      <c r="G35" s="155" t="n">
        <v>702.482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54</v>
      </c>
      <c r="C36" s="153" t="n">
        <v>912</v>
      </c>
      <c r="D36" s="154" t="n">
        <v>342.66</v>
      </c>
      <c r="E36" s="155" t="n">
        <v>171.78</v>
      </c>
      <c r="F36" s="155" t="n">
        <v>893.93</v>
      </c>
      <c r="G36" s="155" t="n">
        <v>497.4251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29</v>
      </c>
      <c r="C37" s="150" t="n">
        <v>1481</v>
      </c>
      <c r="D37" s="151" t="n">
        <v>334.9</v>
      </c>
      <c r="E37" s="152" t="n">
        <v>165.61</v>
      </c>
      <c r="F37" s="152" t="n">
        <v>855.82</v>
      </c>
      <c r="G37" s="152" t="n">
        <v>450.046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556</v>
      </c>
      <c r="C38" s="150" t="n">
        <v>4669</v>
      </c>
      <c r="D38" s="151" t="n">
        <v>342</v>
      </c>
      <c r="E38" s="152" t="n">
        <v>164.76</v>
      </c>
      <c r="F38" s="152" t="n">
        <v>921.96</v>
      </c>
      <c r="G38" s="152" t="n">
        <v>490.4484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13</v>
      </c>
      <c r="C39" s="153" t="n">
        <v>1257</v>
      </c>
      <c r="D39" s="154" t="n">
        <v>498.79</v>
      </c>
      <c r="E39" s="155" t="n">
        <v>204.59</v>
      </c>
      <c r="F39" s="155" t="n">
        <v>1372.88</v>
      </c>
      <c r="G39" s="155" t="n">
        <v>720.7529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598</v>
      </c>
      <c r="C40" s="153" t="n">
        <v>1712</v>
      </c>
      <c r="D40" s="154" t="n">
        <v>315.46</v>
      </c>
      <c r="E40" s="155" t="n">
        <v>173.38</v>
      </c>
      <c r="F40" s="155" t="n">
        <v>697.07</v>
      </c>
      <c r="G40" s="155" t="n">
        <v>395.9216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81</v>
      </c>
      <c r="C41" s="150" t="n">
        <v>874</v>
      </c>
      <c r="D41" s="151" t="n">
        <v>295.51</v>
      </c>
      <c r="E41" s="152" t="n">
        <v>118.77</v>
      </c>
      <c r="F41" s="152" t="n">
        <v>762.69</v>
      </c>
      <c r="G41" s="152" t="n">
        <v>395.861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40</v>
      </c>
      <c r="C42" s="150" t="n">
        <v>1852</v>
      </c>
      <c r="D42" s="151" t="n">
        <v>271.3</v>
      </c>
      <c r="E42" s="152" t="n">
        <v>142.71</v>
      </c>
      <c r="F42" s="152" t="n">
        <v>599.47</v>
      </c>
      <c r="G42" s="152" t="n">
        <v>340.6321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43</v>
      </c>
      <c r="C43" s="153" t="n">
        <v>1227</v>
      </c>
      <c r="D43" s="154" t="n">
        <v>301.19</v>
      </c>
      <c r="E43" s="155" t="n">
        <v>157.91</v>
      </c>
      <c r="F43" s="155" t="n">
        <v>669.18</v>
      </c>
      <c r="G43" s="155" t="n">
        <v>377.9956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16</v>
      </c>
      <c r="C44" s="150" t="n">
        <v>1475</v>
      </c>
      <c r="D44" s="151" t="n">
        <v>369.69</v>
      </c>
      <c r="E44" s="152" t="n">
        <v>198.6</v>
      </c>
      <c r="F44" s="152" t="n">
        <v>863.64</v>
      </c>
      <c r="G44" s="152" t="n">
        <v>474.4248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4</v>
      </c>
      <c r="C45" s="150" t="n">
        <v>2028</v>
      </c>
      <c r="D45" s="151" t="n">
        <v>321.79</v>
      </c>
      <c r="E45" s="152" t="n">
        <v>182.57</v>
      </c>
      <c r="F45" s="152" t="n">
        <v>685.06</v>
      </c>
      <c r="G45" s="152" t="n">
        <v>399.6553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068</v>
      </c>
      <c r="C46" s="150" t="n">
        <v>4003</v>
      </c>
      <c r="D46" s="151" t="n">
        <v>269.4</v>
      </c>
      <c r="E46" s="152" t="n">
        <v>142.45</v>
      </c>
      <c r="F46" s="152" t="n">
        <v>609.95</v>
      </c>
      <c r="G46" s="152" t="n">
        <v>356.0921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6</v>
      </c>
      <c r="C47" s="153" t="n">
        <v>841</v>
      </c>
      <c r="D47" s="154" t="n">
        <v>177.09</v>
      </c>
      <c r="E47" s="155" t="n">
        <v>114.89</v>
      </c>
      <c r="F47" s="155" t="n">
        <v>415.8</v>
      </c>
      <c r="G47" s="155" t="n">
        <v>239.8237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19</v>
      </c>
      <c r="C48" s="153" t="n">
        <v>1844</v>
      </c>
      <c r="D48" s="154" t="n">
        <v>309.55</v>
      </c>
      <c r="E48" s="155" t="n">
        <v>164.34</v>
      </c>
      <c r="F48" s="155" t="n">
        <v>656.63</v>
      </c>
      <c r="G48" s="155" t="n">
        <v>397.022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88</v>
      </c>
      <c r="C49" s="150" t="n">
        <v>2031</v>
      </c>
      <c r="D49" s="151" t="n">
        <v>225.97</v>
      </c>
      <c r="E49" s="152" t="n">
        <v>124.94</v>
      </c>
      <c r="F49" s="152" t="n">
        <v>490.25</v>
      </c>
      <c r="G49" s="152" t="n">
        <v>290.7497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30</v>
      </c>
      <c r="C50" s="153" t="n">
        <v>1099</v>
      </c>
      <c r="D50" s="154" t="n">
        <v>232.5</v>
      </c>
      <c r="E50" s="155" t="n">
        <v>140.67</v>
      </c>
      <c r="F50" s="155" t="n">
        <v>512.82</v>
      </c>
      <c r="G50" s="155" t="n">
        <v>303.6652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6</v>
      </c>
      <c r="C51" s="150" t="n">
        <v>805</v>
      </c>
      <c r="D51" s="151" t="n">
        <v>316.47</v>
      </c>
      <c r="E51" s="152" t="n">
        <v>158.12</v>
      </c>
      <c r="F51" s="152" t="n">
        <v>741.17</v>
      </c>
      <c r="G51" s="152" t="n">
        <v>409.7956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74</v>
      </c>
      <c r="C52" s="150" t="n">
        <v>7870</v>
      </c>
      <c r="D52" s="151" t="n">
        <v>117.455</v>
      </c>
      <c r="E52" s="152" t="n">
        <v>76.145</v>
      </c>
      <c r="F52" s="152" t="n">
        <v>255.975</v>
      </c>
      <c r="G52" s="152" t="n">
        <v>156.9735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55</v>
      </c>
      <c r="C53" s="153" t="n">
        <v>6341</v>
      </c>
      <c r="D53" s="154" t="n">
        <v>109.48</v>
      </c>
      <c r="E53" s="155" t="n">
        <v>74.58</v>
      </c>
      <c r="F53" s="155" t="n">
        <v>200.72</v>
      </c>
      <c r="G53" s="155" t="n">
        <v>128.9997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21</v>
      </c>
      <c r="C54" s="153" t="n">
        <v>1022</v>
      </c>
      <c r="D54" s="154" t="n">
        <v>201.8</v>
      </c>
      <c r="E54" s="155" t="n">
        <v>90.11</v>
      </c>
      <c r="F54" s="155" t="n">
        <v>485.38</v>
      </c>
      <c r="G54" s="155" t="n">
        <v>265.598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222</v>
      </c>
      <c r="C55" s="150" t="n">
        <v>808</v>
      </c>
      <c r="D55" s="151" t="n">
        <v>133.4</v>
      </c>
      <c r="E55" s="152" t="n">
        <v>87.91</v>
      </c>
      <c r="F55" s="152" t="n">
        <v>270.37</v>
      </c>
      <c r="G55" s="152" t="n">
        <v>161.427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360</v>
      </c>
      <c r="C56" s="150" t="n">
        <v>1481</v>
      </c>
      <c r="D56" s="151" t="n">
        <v>206.17</v>
      </c>
      <c r="E56" s="152" t="n">
        <v>144.02</v>
      </c>
      <c r="F56" s="152" t="n">
        <v>339.37</v>
      </c>
      <c r="G56" s="152" t="n">
        <v>237.7593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52</v>
      </c>
      <c r="C57" s="150" t="n">
        <v>1493</v>
      </c>
      <c r="D57" s="151" t="n">
        <v>307.94</v>
      </c>
      <c r="E57" s="152" t="n">
        <v>194.83</v>
      </c>
      <c r="F57" s="152" t="n">
        <v>582.99</v>
      </c>
      <c r="G57" s="152" t="n">
        <v>370.184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1</v>
      </c>
      <c r="B58" s="153" t="n">
        <v>204</v>
      </c>
      <c r="C58" s="153" t="n">
        <v>1087</v>
      </c>
      <c r="D58" s="154" t="n">
        <v>307.84</v>
      </c>
      <c r="E58" s="155" t="n">
        <v>212.15</v>
      </c>
      <c r="F58" s="155" t="n">
        <v>547.19</v>
      </c>
      <c r="G58" s="155" t="n">
        <v>361.682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64</v>
      </c>
      <c r="C59" s="150" t="n">
        <v>1525</v>
      </c>
      <c r="D59" s="151" t="n">
        <v>209.29</v>
      </c>
      <c r="E59" s="152" t="n">
        <v>113.41</v>
      </c>
      <c r="F59" s="152" t="n">
        <v>390.27</v>
      </c>
      <c r="G59" s="152" t="n">
        <v>235.862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24</v>
      </c>
      <c r="C60" s="150" t="n">
        <v>1462</v>
      </c>
      <c r="D60" s="151" t="n">
        <v>162.305</v>
      </c>
      <c r="E60" s="152" t="n">
        <v>110.04</v>
      </c>
      <c r="F60" s="152" t="n">
        <v>306.12</v>
      </c>
      <c r="G60" s="152" t="n">
        <v>189.9694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129</v>
      </c>
      <c r="C61" s="150" t="n">
        <v>1931</v>
      </c>
      <c r="D61" s="151" t="n">
        <v>203.65</v>
      </c>
      <c r="E61" s="152" t="n">
        <v>137.29</v>
      </c>
      <c r="F61" s="152" t="n">
        <v>370.12</v>
      </c>
      <c r="G61" s="152" t="n">
        <v>247.2788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27</v>
      </c>
      <c r="C62" s="153" t="n">
        <v>1925</v>
      </c>
      <c r="D62" s="154" t="n">
        <v>203.91</v>
      </c>
      <c r="E62" s="155" t="n">
        <v>137.29</v>
      </c>
      <c r="F62" s="155" t="n">
        <v>370.12</v>
      </c>
      <c r="G62" s="155" t="n">
        <v>246.2902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376</v>
      </c>
      <c r="C63" s="150" t="n">
        <v>2770</v>
      </c>
      <c r="D63" s="151" t="n">
        <v>269.685</v>
      </c>
      <c r="E63" s="152" t="n">
        <v>159.425</v>
      </c>
      <c r="F63" s="152" t="n">
        <v>521.475</v>
      </c>
      <c r="G63" s="152" t="n">
        <v>316.2924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7</v>
      </c>
      <c r="B64" s="150" t="n">
        <v>734</v>
      </c>
      <c r="C64" s="150" t="n">
        <v>8132</v>
      </c>
      <c r="D64" s="151" t="n">
        <v>229.425</v>
      </c>
      <c r="E64" s="152" t="n">
        <v>142.26</v>
      </c>
      <c r="F64" s="152" t="n">
        <v>413.87</v>
      </c>
      <c r="G64" s="152" t="n">
        <v>261.9622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214</v>
      </c>
      <c r="C65" s="153" t="n">
        <v>3778</v>
      </c>
      <c r="D65" s="154" t="n">
        <v>243.085</v>
      </c>
      <c r="E65" s="155" t="n">
        <v>156.7</v>
      </c>
      <c r="F65" s="155" t="n">
        <v>441.04</v>
      </c>
      <c r="G65" s="155" t="n">
        <v>278.1235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214</v>
      </c>
      <c r="C66" s="153" t="n">
        <v>1691</v>
      </c>
      <c r="D66" s="154" t="n">
        <v>223.99</v>
      </c>
      <c r="E66" s="155" t="n">
        <v>131.56</v>
      </c>
      <c r="F66" s="155" t="n">
        <v>384.69</v>
      </c>
      <c r="G66" s="155" t="n">
        <v>246.2054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0</v>
      </c>
      <c r="B67" s="150" t="n">
        <v>1175</v>
      </c>
      <c r="C67" s="150" t="n">
        <v>7201</v>
      </c>
      <c r="D67" s="151" t="n">
        <v>239.75</v>
      </c>
      <c r="E67" s="152" t="n">
        <v>147.97</v>
      </c>
      <c r="F67" s="152" t="n">
        <v>440.6</v>
      </c>
      <c r="G67" s="152" t="n">
        <v>275.7965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424</v>
      </c>
      <c r="C68" s="153" t="n">
        <v>1927</v>
      </c>
      <c r="D68" s="154" t="n">
        <v>247.79</v>
      </c>
      <c r="E68" s="155" t="n">
        <v>158.07</v>
      </c>
      <c r="F68" s="155" t="n">
        <v>418.36</v>
      </c>
      <c r="G68" s="155" t="n">
        <v>274.5733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2</v>
      </c>
      <c r="B69" s="153" t="n">
        <v>350</v>
      </c>
      <c r="C69" s="153" t="n">
        <v>1709</v>
      </c>
      <c r="D69" s="154" t="n">
        <v>234.42</v>
      </c>
      <c r="E69" s="155" t="n">
        <v>141.57</v>
      </c>
      <c r="F69" s="155" t="n">
        <v>534.43</v>
      </c>
      <c r="G69" s="155" t="n">
        <v>292.8196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509</v>
      </c>
      <c r="C70" s="150" t="n">
        <v>4596</v>
      </c>
      <c r="D70" s="151" t="n">
        <v>218.08</v>
      </c>
      <c r="E70" s="152" t="n">
        <v>152.33</v>
      </c>
      <c r="F70" s="152" t="n">
        <v>410.04</v>
      </c>
      <c r="G70" s="152" t="n">
        <v>260.2065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71</v>
      </c>
      <c r="C71" s="150" t="n">
        <v>4377</v>
      </c>
      <c r="D71" s="151" t="n">
        <v>219.88</v>
      </c>
      <c r="E71" s="152" t="n">
        <v>140.12</v>
      </c>
      <c r="F71" s="152" t="n">
        <v>390.89</v>
      </c>
      <c r="G71" s="152" t="n">
        <v>249.4873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158</v>
      </c>
      <c r="C72" s="153" t="n">
        <v>1544</v>
      </c>
      <c r="D72" s="154" t="n">
        <v>199.145</v>
      </c>
      <c r="E72" s="155" t="n">
        <v>130.6</v>
      </c>
      <c r="F72" s="155" t="n">
        <v>352.57</v>
      </c>
      <c r="G72" s="155" t="n">
        <v>234.2926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253</v>
      </c>
      <c r="C73" s="150" t="n">
        <v>2275</v>
      </c>
      <c r="D73" s="151" t="n">
        <v>229.56</v>
      </c>
      <c r="E73" s="152" t="n">
        <v>157.34</v>
      </c>
      <c r="F73" s="152" t="n">
        <v>428.47</v>
      </c>
      <c r="G73" s="152" t="n">
        <v>266.2606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570</v>
      </c>
      <c r="C74" s="150" t="n">
        <v>6964</v>
      </c>
      <c r="D74" s="151" t="n">
        <v>198.385</v>
      </c>
      <c r="E74" s="152" t="n">
        <v>134.19</v>
      </c>
      <c r="F74" s="152" t="n">
        <v>320.3</v>
      </c>
      <c r="G74" s="152" t="n">
        <v>218.6418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298</v>
      </c>
      <c r="C75" s="153" t="n">
        <v>2976</v>
      </c>
      <c r="D75" s="154" t="n">
        <v>187.41</v>
      </c>
      <c r="E75" s="155" t="n">
        <v>127.82</v>
      </c>
      <c r="F75" s="155" t="n">
        <v>282.27</v>
      </c>
      <c r="G75" s="155" t="n">
        <v>199.8584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661</v>
      </c>
      <c r="C76" s="150" t="n">
        <v>4903</v>
      </c>
      <c r="D76" s="151" t="n">
        <v>214</v>
      </c>
      <c r="E76" s="152" t="n">
        <v>140.7</v>
      </c>
      <c r="F76" s="152" t="n">
        <v>390.24</v>
      </c>
      <c r="G76" s="152" t="n">
        <v>253.167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314</v>
      </c>
      <c r="C77" s="153" t="n">
        <v>2226</v>
      </c>
      <c r="D77" s="154" t="n">
        <v>214.05</v>
      </c>
      <c r="E77" s="155" t="n">
        <v>137.27</v>
      </c>
      <c r="F77" s="155" t="n">
        <v>380.76</v>
      </c>
      <c r="G77" s="155" t="n">
        <v>254.59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310</v>
      </c>
      <c r="C78" s="150" t="n">
        <v>2590</v>
      </c>
      <c r="D78" s="151" t="n">
        <v>183.1</v>
      </c>
      <c r="E78" s="152" t="n">
        <v>112.98</v>
      </c>
      <c r="F78" s="152" t="n">
        <v>353.075</v>
      </c>
      <c r="G78" s="152" t="n">
        <v>216.7397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2</v>
      </c>
      <c r="B79" s="150" t="n">
        <v>239</v>
      </c>
      <c r="C79" s="150" t="n">
        <v>8326</v>
      </c>
      <c r="D79" s="151" t="n">
        <v>216.02</v>
      </c>
      <c r="E79" s="152" t="n">
        <v>130.66</v>
      </c>
      <c r="F79" s="152" t="n">
        <v>388.81</v>
      </c>
      <c r="G79" s="152" t="n">
        <v>245.5758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181</v>
      </c>
      <c r="C80" s="153" t="n">
        <v>4335</v>
      </c>
      <c r="D80" s="154" t="n">
        <v>231.52</v>
      </c>
      <c r="E80" s="155" t="n">
        <v>148.93</v>
      </c>
      <c r="F80" s="155" t="n">
        <v>411.84</v>
      </c>
      <c r="G80" s="155" t="n">
        <v>263.0042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123</v>
      </c>
      <c r="C81" s="153" t="n">
        <v>2747</v>
      </c>
      <c r="D81" s="154" t="n">
        <v>183.78</v>
      </c>
      <c r="E81" s="155" t="n">
        <v>116.86</v>
      </c>
      <c r="F81" s="155" t="n">
        <v>331.44</v>
      </c>
      <c r="G81" s="155" t="n">
        <v>212.8517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5</v>
      </c>
      <c r="B82" s="150" t="n">
        <v>54</v>
      </c>
      <c r="C82" s="150" t="n">
        <v>20676</v>
      </c>
      <c r="D82" s="151" t="n">
        <v>195.715</v>
      </c>
      <c r="E82" s="152" t="n">
        <v>116.16</v>
      </c>
      <c r="F82" s="152" t="n">
        <v>460.09</v>
      </c>
      <c r="G82" s="152" t="n">
        <v>257.9577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38</v>
      </c>
      <c r="C83" s="153" t="n">
        <v>2280</v>
      </c>
      <c r="D83" s="154" t="n">
        <v>317.275</v>
      </c>
      <c r="E83" s="155" t="n">
        <v>172.135</v>
      </c>
      <c r="F83" s="155" t="n">
        <v>847.94</v>
      </c>
      <c r="G83" s="155" t="n">
        <v>433.5704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8</v>
      </c>
      <c r="C84" s="153" t="n">
        <v>3953</v>
      </c>
      <c r="D84" s="154" t="n">
        <v>261.49</v>
      </c>
      <c r="E84" s="155" t="n">
        <v>151.04</v>
      </c>
      <c r="F84" s="155" t="n">
        <v>580.58</v>
      </c>
      <c r="G84" s="155" t="n">
        <v>331.825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45</v>
      </c>
      <c r="C85" s="153" t="n">
        <v>11453</v>
      </c>
      <c r="D85" s="154" t="n">
        <v>178.06</v>
      </c>
      <c r="E85" s="155" t="n">
        <v>113.82</v>
      </c>
      <c r="F85" s="155" t="n">
        <v>353.08</v>
      </c>
      <c r="G85" s="155" t="n">
        <v>215.8533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35</v>
      </c>
      <c r="C86" s="153" t="n">
        <v>2074</v>
      </c>
      <c r="D86" s="154" t="n">
        <v>149.46</v>
      </c>
      <c r="E86" s="155" t="n">
        <v>94.62</v>
      </c>
      <c r="F86" s="155" t="n">
        <v>279.43</v>
      </c>
      <c r="G86" s="155" t="n">
        <v>176.4293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1757</v>
      </c>
      <c r="C87" s="150" t="n">
        <v>8892</v>
      </c>
      <c r="D87" s="151" t="n">
        <v>221.625</v>
      </c>
      <c r="E87" s="152" t="n">
        <v>138</v>
      </c>
      <c r="F87" s="152" t="n">
        <v>453.28</v>
      </c>
      <c r="G87" s="152" t="n">
        <v>272.6991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1033</v>
      </c>
      <c r="C88" s="153" t="n">
        <v>1727</v>
      </c>
      <c r="D88" s="154" t="n">
        <v>211.79</v>
      </c>
      <c r="E88" s="155" t="n">
        <v>134.97</v>
      </c>
      <c r="F88" s="155" t="n">
        <v>397.96</v>
      </c>
      <c r="G88" s="155" t="n">
        <v>246.6973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321</v>
      </c>
      <c r="C89" s="153" t="n">
        <v>1749</v>
      </c>
      <c r="D89" s="154" t="n">
        <v>187.5</v>
      </c>
      <c r="E89" s="155" t="n">
        <v>122.17</v>
      </c>
      <c r="F89" s="155" t="n">
        <v>388.09</v>
      </c>
      <c r="G89" s="155" t="n">
        <v>234.0424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816</v>
      </c>
      <c r="C90" s="150" t="n">
        <v>2413</v>
      </c>
      <c r="D90" s="151" t="n">
        <v>198.98</v>
      </c>
      <c r="E90" s="152" t="n">
        <v>130.26</v>
      </c>
      <c r="F90" s="152" t="n">
        <v>370.08</v>
      </c>
      <c r="G90" s="152" t="n">
        <v>233.2202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1" t="s">
        <v>164</v>
      </c>
      <c r="B91" s="150" t="n">
        <v>684</v>
      </c>
      <c r="C91" s="150" t="n">
        <v>20397</v>
      </c>
      <c r="D91" s="151" t="n">
        <v>176.39</v>
      </c>
      <c r="E91" s="152" t="n">
        <v>113.56</v>
      </c>
      <c r="F91" s="152" t="n">
        <v>391.78</v>
      </c>
      <c r="G91" s="152" t="n">
        <v>232.3191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261</v>
      </c>
      <c r="C92" s="153" t="n">
        <v>8053</v>
      </c>
      <c r="D92" s="154" t="n">
        <v>171.16</v>
      </c>
      <c r="E92" s="155" t="n">
        <v>114.73</v>
      </c>
      <c r="F92" s="155" t="n">
        <v>348.49</v>
      </c>
      <c r="G92" s="155" t="n">
        <v>221.6734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58</v>
      </c>
      <c r="C93" s="153" t="n">
        <v>4075</v>
      </c>
      <c r="D93" s="154" t="n">
        <v>157</v>
      </c>
      <c r="E93" s="155" t="n">
        <v>114.83</v>
      </c>
      <c r="F93" s="155" t="n">
        <v>299.61</v>
      </c>
      <c r="G93" s="155" t="n">
        <v>196.6556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167</v>
      </c>
      <c r="C94" s="153" t="n">
        <v>1597</v>
      </c>
      <c r="D94" s="154" t="n">
        <v>204.5</v>
      </c>
      <c r="E94" s="155" t="n">
        <v>123.32</v>
      </c>
      <c r="F94" s="155" t="n">
        <v>400.58</v>
      </c>
      <c r="G94" s="155" t="n">
        <v>241.7982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8</v>
      </c>
      <c r="B95" s="153" t="n">
        <v>268</v>
      </c>
      <c r="C95" s="153" t="n">
        <v>3927</v>
      </c>
      <c r="D95" s="154" t="n">
        <v>169.87</v>
      </c>
      <c r="E95" s="155" t="n">
        <v>94.19</v>
      </c>
      <c r="F95" s="155" t="n">
        <v>370.4</v>
      </c>
      <c r="G95" s="155" t="n">
        <v>213.1333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1192</v>
      </c>
      <c r="C96" s="150" t="n">
        <v>10491</v>
      </c>
      <c r="D96" s="151" t="n">
        <v>235.68</v>
      </c>
      <c r="E96" s="152" t="n">
        <v>153.87</v>
      </c>
      <c r="F96" s="152" t="n">
        <v>425.13</v>
      </c>
      <c r="G96" s="152" t="n">
        <v>274.819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73</v>
      </c>
      <c r="C97" s="153" t="n">
        <v>1837</v>
      </c>
      <c r="D97" s="154" t="n">
        <v>241.68</v>
      </c>
      <c r="E97" s="155" t="n">
        <v>139.1</v>
      </c>
      <c r="F97" s="155" t="n">
        <v>492.87</v>
      </c>
      <c r="G97" s="155" t="n">
        <v>285.8974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1</v>
      </c>
      <c r="B98" s="153" t="n">
        <v>418</v>
      </c>
      <c r="C98" s="153" t="n">
        <v>6015</v>
      </c>
      <c r="D98" s="154" t="n">
        <v>231.46</v>
      </c>
      <c r="E98" s="155" t="n">
        <v>164.14</v>
      </c>
      <c r="F98" s="155" t="n">
        <v>374.9</v>
      </c>
      <c r="G98" s="155" t="n">
        <v>261.1021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2</v>
      </c>
      <c r="B99" s="150" t="n">
        <v>564</v>
      </c>
      <c r="C99" s="150" t="n">
        <v>1482</v>
      </c>
      <c r="D99" s="151" t="n">
        <v>282.265</v>
      </c>
      <c r="E99" s="152" t="n">
        <v>172.52</v>
      </c>
      <c r="F99" s="152" t="n">
        <v>537.58</v>
      </c>
      <c r="G99" s="152" t="n">
        <v>338.4296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1018</v>
      </c>
      <c r="C100" s="150" t="n">
        <v>5101</v>
      </c>
      <c r="D100" s="151" t="n">
        <v>210.36</v>
      </c>
      <c r="E100" s="152" t="n">
        <v>129.51</v>
      </c>
      <c r="F100" s="152" t="n">
        <v>421.85</v>
      </c>
      <c r="G100" s="152" t="n">
        <v>257.3556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346</v>
      </c>
      <c r="C101" s="153" t="n">
        <v>1498</v>
      </c>
      <c r="D101" s="154" t="n">
        <v>207.37</v>
      </c>
      <c r="E101" s="155" t="n">
        <v>132.76</v>
      </c>
      <c r="F101" s="155" t="n">
        <v>423.59</v>
      </c>
      <c r="G101" s="155" t="n">
        <v>257.3958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233</v>
      </c>
      <c r="C102" s="150" t="n">
        <v>2637</v>
      </c>
      <c r="D102" s="151" t="n">
        <v>173.7</v>
      </c>
      <c r="E102" s="152" t="n">
        <v>108.27</v>
      </c>
      <c r="F102" s="152" t="n">
        <v>276.45</v>
      </c>
      <c r="G102" s="152" t="n">
        <v>190.8565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146</v>
      </c>
      <c r="C103" s="153" t="n">
        <v>1648</v>
      </c>
      <c r="D103" s="154" t="n">
        <v>166.405</v>
      </c>
      <c r="E103" s="155" t="n">
        <v>100.38</v>
      </c>
      <c r="F103" s="155" t="n">
        <v>262.89</v>
      </c>
      <c r="G103" s="155" t="n">
        <v>178.5413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7</v>
      </c>
      <c r="B104" s="150" t="n">
        <v>839</v>
      </c>
      <c r="C104" s="150" t="n">
        <v>5289</v>
      </c>
      <c r="D104" s="151" t="n">
        <v>169.13</v>
      </c>
      <c r="E104" s="152" t="n">
        <v>106.74</v>
      </c>
      <c r="F104" s="152" t="n">
        <v>305.79</v>
      </c>
      <c r="G104" s="152" t="n">
        <v>197.3712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8</v>
      </c>
      <c r="B105" s="153" t="n">
        <v>391</v>
      </c>
      <c r="C105" s="153" t="n">
        <v>1978</v>
      </c>
      <c r="D105" s="154" t="n">
        <v>156.98</v>
      </c>
      <c r="E105" s="155" t="n">
        <v>99.05</v>
      </c>
      <c r="F105" s="155" t="n">
        <v>288.4</v>
      </c>
      <c r="G105" s="155" t="n">
        <v>187.1026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60</v>
      </c>
      <c r="C106" s="153" t="n">
        <v>2672</v>
      </c>
      <c r="D106" s="154" t="n">
        <v>173.645</v>
      </c>
      <c r="E106" s="155" t="n">
        <v>115.4</v>
      </c>
      <c r="F106" s="155" t="n">
        <v>304.22</v>
      </c>
      <c r="G106" s="155" t="n">
        <v>201.6523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1153</v>
      </c>
      <c r="C107" s="150" t="n">
        <v>9369</v>
      </c>
      <c r="D107" s="151" t="n">
        <v>186.43</v>
      </c>
      <c r="E107" s="152" t="n">
        <v>127.9</v>
      </c>
      <c r="F107" s="152" t="n">
        <v>284.15</v>
      </c>
      <c r="G107" s="152" t="n">
        <v>201.483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512</v>
      </c>
      <c r="C108" s="153" t="n">
        <v>4137</v>
      </c>
      <c r="D108" s="154" t="n">
        <v>189.25</v>
      </c>
      <c r="E108" s="155" t="n">
        <v>131.6</v>
      </c>
      <c r="F108" s="155" t="n">
        <v>279.2</v>
      </c>
      <c r="G108" s="155" t="n">
        <v>201.3754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849</v>
      </c>
      <c r="C109" s="150" t="n">
        <v>8754</v>
      </c>
      <c r="D109" s="151" t="n">
        <v>175.6</v>
      </c>
      <c r="E109" s="152" t="n">
        <v>123.85</v>
      </c>
      <c r="F109" s="152" t="n">
        <v>280.08</v>
      </c>
      <c r="G109" s="152" t="n">
        <v>191.0457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292</v>
      </c>
      <c r="C110" s="153" t="n">
        <v>3274</v>
      </c>
      <c r="D110" s="154" t="n">
        <v>161.99</v>
      </c>
      <c r="E110" s="155" t="n">
        <v>131.2</v>
      </c>
      <c r="F110" s="155" t="n">
        <v>273.13</v>
      </c>
      <c r="G110" s="155" t="n">
        <v>181.9829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395</v>
      </c>
      <c r="C111" s="150" t="n">
        <v>5859</v>
      </c>
      <c r="D111" s="151" t="n">
        <v>167.55</v>
      </c>
      <c r="E111" s="152" t="n">
        <v>118.95</v>
      </c>
      <c r="F111" s="152" t="n">
        <v>265.3</v>
      </c>
      <c r="G111" s="152" t="n">
        <v>184.1242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5</v>
      </c>
      <c r="B112" s="150" t="n">
        <v>1094</v>
      </c>
      <c r="C112" s="150" t="n">
        <v>21151</v>
      </c>
      <c r="D112" s="151" t="n">
        <v>167.05</v>
      </c>
      <c r="E112" s="152" t="n">
        <v>111.25</v>
      </c>
      <c r="F112" s="152" t="n">
        <v>243.36</v>
      </c>
      <c r="G112" s="152" t="n">
        <v>176.078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670</v>
      </c>
      <c r="C113" s="153" t="n">
        <v>5863</v>
      </c>
      <c r="D113" s="154" t="n">
        <v>176.98</v>
      </c>
      <c r="E113" s="155" t="n">
        <v>127.54</v>
      </c>
      <c r="F113" s="155" t="n">
        <v>245.29</v>
      </c>
      <c r="G113" s="155" t="n">
        <v>184.5977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13</v>
      </c>
      <c r="C114" s="153" t="n">
        <v>4716</v>
      </c>
      <c r="D114" s="154" t="n">
        <v>151.57</v>
      </c>
      <c r="E114" s="155" t="n">
        <v>99.11</v>
      </c>
      <c r="F114" s="155" t="n">
        <v>225.63</v>
      </c>
      <c r="G114" s="155" t="n">
        <v>162.0791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484</v>
      </c>
      <c r="C115" s="153" t="n">
        <v>3853</v>
      </c>
      <c r="D115" s="154" t="n">
        <v>157.27</v>
      </c>
      <c r="E115" s="155" t="n">
        <v>111.35</v>
      </c>
      <c r="F115" s="155" t="n">
        <v>242.58</v>
      </c>
      <c r="G115" s="155" t="n">
        <v>169.889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89</v>
      </c>
      <c r="B116" s="153" t="n">
        <v>344</v>
      </c>
      <c r="C116" s="153" t="n">
        <v>2770</v>
      </c>
      <c r="D116" s="154" t="n">
        <v>180.67</v>
      </c>
      <c r="E116" s="155" t="n">
        <v>115.34</v>
      </c>
      <c r="F116" s="155" t="n">
        <v>246.93</v>
      </c>
      <c r="G116" s="155" t="n">
        <v>186.1703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335</v>
      </c>
      <c r="C117" s="150" t="n">
        <v>4159</v>
      </c>
      <c r="D117" s="151" t="n">
        <v>182.4</v>
      </c>
      <c r="E117" s="152" t="n">
        <v>113.49</v>
      </c>
      <c r="F117" s="152" t="n">
        <v>277.15</v>
      </c>
      <c r="G117" s="152" t="n">
        <v>191.7115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120</v>
      </c>
      <c r="C118" s="150" t="n">
        <v>2793</v>
      </c>
      <c r="D118" s="151" t="n">
        <v>210.52</v>
      </c>
      <c r="E118" s="152" t="n">
        <v>146</v>
      </c>
      <c r="F118" s="152" t="n">
        <v>274.67</v>
      </c>
      <c r="G118" s="152" t="n">
        <v>213.5196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600</v>
      </c>
      <c r="C119" s="150" t="n">
        <v>3480</v>
      </c>
      <c r="D119" s="151" t="n">
        <v>153.95</v>
      </c>
      <c r="E119" s="152" t="n">
        <v>107.41</v>
      </c>
      <c r="F119" s="152" t="n">
        <v>232.635</v>
      </c>
      <c r="G119" s="152" t="n">
        <v>165.9476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2586</v>
      </c>
      <c r="C120" s="150" t="n">
        <v>24244</v>
      </c>
      <c r="D120" s="151" t="n">
        <v>162.92</v>
      </c>
      <c r="E120" s="152" t="n">
        <v>103.15</v>
      </c>
      <c r="F120" s="152" t="n">
        <v>251.05</v>
      </c>
      <c r="G120" s="152" t="n">
        <v>174.2542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169</v>
      </c>
      <c r="C121" s="153" t="n">
        <v>7489</v>
      </c>
      <c r="D121" s="154" t="n">
        <v>174.66</v>
      </c>
      <c r="E121" s="155" t="n">
        <v>111.99</v>
      </c>
      <c r="F121" s="155" t="n">
        <v>252.95</v>
      </c>
      <c r="G121" s="155" t="n">
        <v>181.0648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5</v>
      </c>
      <c r="B122" s="153" t="n">
        <v>1280</v>
      </c>
      <c r="C122" s="153" t="n">
        <v>9216</v>
      </c>
      <c r="D122" s="154" t="n">
        <v>153.885</v>
      </c>
      <c r="E122" s="155" t="n">
        <v>98.51</v>
      </c>
      <c r="F122" s="155" t="n">
        <v>243.35</v>
      </c>
      <c r="G122" s="155" t="n">
        <v>166.9129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498</v>
      </c>
      <c r="C123" s="150" t="n">
        <v>5768</v>
      </c>
      <c r="D123" s="151" t="n">
        <v>202.21</v>
      </c>
      <c r="E123" s="152" t="n">
        <v>130.83</v>
      </c>
      <c r="F123" s="152" t="n">
        <v>423.21</v>
      </c>
      <c r="G123" s="152" t="n">
        <v>248.482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211</v>
      </c>
      <c r="C124" s="153" t="n">
        <v>2577</v>
      </c>
      <c r="D124" s="154" t="n">
        <v>214.97</v>
      </c>
      <c r="E124" s="155" t="n">
        <v>136.88</v>
      </c>
      <c r="F124" s="155" t="n">
        <v>428.48</v>
      </c>
      <c r="G124" s="155" t="n">
        <v>256.5203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953</v>
      </c>
      <c r="C125" s="150" t="n">
        <v>4526</v>
      </c>
      <c r="D125" s="151" t="n">
        <v>157.765</v>
      </c>
      <c r="E125" s="152" t="n">
        <v>94.59</v>
      </c>
      <c r="F125" s="152" t="n">
        <v>269.77</v>
      </c>
      <c r="G125" s="152" t="n">
        <v>174.51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1114</v>
      </c>
      <c r="C126" s="150" t="n">
        <v>5922</v>
      </c>
      <c r="D126" s="151" t="n">
        <v>148.485</v>
      </c>
      <c r="E126" s="152" t="n">
        <v>98.37</v>
      </c>
      <c r="F126" s="152" t="n">
        <v>237.79</v>
      </c>
      <c r="G126" s="152" t="n">
        <v>164.0704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67</v>
      </c>
      <c r="C127" s="150" t="n">
        <v>8643</v>
      </c>
      <c r="D127" s="151" t="n">
        <v>184.57</v>
      </c>
      <c r="E127" s="152" t="n">
        <v>155.95</v>
      </c>
      <c r="F127" s="152" t="n">
        <v>217.99</v>
      </c>
      <c r="G127" s="152" t="n">
        <v>186.681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1</v>
      </c>
      <c r="B128" s="153" t="n">
        <v>89</v>
      </c>
      <c r="C128" s="153" t="n">
        <v>4684</v>
      </c>
      <c r="D128" s="154" t="n">
        <v>185.97</v>
      </c>
      <c r="E128" s="155" t="n">
        <v>169.43</v>
      </c>
      <c r="F128" s="155" t="n">
        <v>204.49</v>
      </c>
      <c r="G128" s="155" t="n">
        <v>186.404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288</v>
      </c>
      <c r="C129" s="150" t="n">
        <v>4091</v>
      </c>
      <c r="D129" s="151" t="n">
        <v>128.58</v>
      </c>
      <c r="E129" s="152" t="n">
        <v>91.1</v>
      </c>
      <c r="F129" s="152" t="n">
        <v>183.38</v>
      </c>
      <c r="G129" s="152" t="n">
        <v>135.1905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429</v>
      </c>
      <c r="C130" s="150" t="n">
        <v>3774</v>
      </c>
      <c r="D130" s="151" t="n">
        <v>148.545</v>
      </c>
      <c r="E130" s="152" t="n">
        <v>99.49</v>
      </c>
      <c r="F130" s="152" t="n">
        <v>208.31</v>
      </c>
      <c r="G130" s="152" t="n">
        <v>151.9454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4</v>
      </c>
      <c r="B131" s="150" t="n">
        <v>175</v>
      </c>
      <c r="C131" s="150" t="n">
        <v>17709</v>
      </c>
      <c r="D131" s="151" t="n">
        <v>140.49</v>
      </c>
      <c r="E131" s="152" t="n">
        <v>109.11</v>
      </c>
      <c r="F131" s="152" t="n">
        <v>176.8</v>
      </c>
      <c r="G131" s="152" t="n">
        <v>142.691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137</v>
      </c>
      <c r="C132" s="153" t="n">
        <v>12256</v>
      </c>
      <c r="D132" s="154" t="n">
        <v>138.35</v>
      </c>
      <c r="E132" s="155" t="n">
        <v>108.56</v>
      </c>
      <c r="F132" s="155" t="n">
        <v>174.11</v>
      </c>
      <c r="G132" s="155" t="n">
        <v>140.7676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70</v>
      </c>
      <c r="C133" s="153" t="n">
        <v>2634</v>
      </c>
      <c r="D133" s="154" t="n">
        <v>138.455</v>
      </c>
      <c r="E133" s="155" t="n">
        <v>106.91</v>
      </c>
      <c r="F133" s="155" t="n">
        <v>171.96</v>
      </c>
      <c r="G133" s="155" t="n">
        <v>139.694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151</v>
      </c>
      <c r="C134" s="150" t="n">
        <v>2705</v>
      </c>
      <c r="D134" s="151" t="n">
        <v>169.67</v>
      </c>
      <c r="E134" s="152" t="n">
        <v>111.52</v>
      </c>
      <c r="F134" s="152" t="n">
        <v>322.39</v>
      </c>
      <c r="G134" s="152" t="n">
        <v>206.4729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325</v>
      </c>
      <c r="C135" s="150" t="n">
        <v>4387</v>
      </c>
      <c r="D135" s="151" t="n">
        <v>167.5</v>
      </c>
      <c r="E135" s="152" t="n">
        <v>104.01</v>
      </c>
      <c r="F135" s="152" t="n">
        <v>307.76</v>
      </c>
      <c r="G135" s="152" t="n">
        <v>201.7365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2187</v>
      </c>
      <c r="C136" s="150" t="n">
        <v>12038</v>
      </c>
      <c r="D136" s="151" t="n">
        <v>181.47</v>
      </c>
      <c r="E136" s="152" t="n">
        <v>106.81</v>
      </c>
      <c r="F136" s="152" t="n">
        <v>347.65</v>
      </c>
      <c r="G136" s="152" t="n">
        <v>213.9732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1813</v>
      </c>
      <c r="C137" s="153" t="n">
        <v>9260</v>
      </c>
      <c r="D137" s="154" t="n">
        <v>186.865</v>
      </c>
      <c r="E137" s="155" t="n">
        <v>109.49</v>
      </c>
      <c r="F137" s="155" t="n">
        <v>358.92</v>
      </c>
      <c r="G137" s="155" t="n">
        <v>220.7445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638</v>
      </c>
      <c r="C138" s="150" t="n">
        <v>7938</v>
      </c>
      <c r="D138" s="151" t="n">
        <v>154.355</v>
      </c>
      <c r="E138" s="152" t="n">
        <v>98.93</v>
      </c>
      <c r="F138" s="152" t="n">
        <v>269.89</v>
      </c>
      <c r="G138" s="152" t="n">
        <v>176.3547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1314</v>
      </c>
      <c r="C139" s="153" t="n">
        <v>5845</v>
      </c>
      <c r="D139" s="154" t="n">
        <v>157.62</v>
      </c>
      <c r="E139" s="155" t="n">
        <v>105.05</v>
      </c>
      <c r="F139" s="155" t="n">
        <v>260.06</v>
      </c>
      <c r="G139" s="155" t="n">
        <v>176.0173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754</v>
      </c>
      <c r="C140" s="150" t="n">
        <v>10460</v>
      </c>
      <c r="D140" s="151" t="n">
        <v>154.095</v>
      </c>
      <c r="E140" s="152" t="n">
        <v>98.98</v>
      </c>
      <c r="F140" s="152" t="n">
        <v>279.985</v>
      </c>
      <c r="G140" s="152" t="n">
        <v>179.8927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1393</v>
      </c>
      <c r="C141" s="153" t="n">
        <v>7435</v>
      </c>
      <c r="D141" s="154" t="n">
        <v>146.22</v>
      </c>
      <c r="E141" s="155" t="n">
        <v>97.94</v>
      </c>
      <c r="F141" s="155" t="n">
        <v>253</v>
      </c>
      <c r="G141" s="155" t="n">
        <v>165.0974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1786</v>
      </c>
      <c r="C142" s="150" t="n">
        <v>11239</v>
      </c>
      <c r="D142" s="151" t="n">
        <v>146.13</v>
      </c>
      <c r="E142" s="152" t="n">
        <v>95.48</v>
      </c>
      <c r="F142" s="152" t="n">
        <v>245.03</v>
      </c>
      <c r="G142" s="152" t="n">
        <v>167.3595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1003</v>
      </c>
      <c r="C143" s="153" t="n">
        <v>7264</v>
      </c>
      <c r="D143" s="154" t="n">
        <v>151.025</v>
      </c>
      <c r="E143" s="155" t="n">
        <v>95.22</v>
      </c>
      <c r="F143" s="155" t="n">
        <v>261.54</v>
      </c>
      <c r="G143" s="155" t="n">
        <v>176.1293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1" t="s">
        <v>217</v>
      </c>
      <c r="B144" s="150" t="n">
        <v>1369</v>
      </c>
      <c r="C144" s="150" t="n">
        <v>5580</v>
      </c>
      <c r="D144" s="151" t="n">
        <v>145.86</v>
      </c>
      <c r="E144" s="152" t="n">
        <v>88.085</v>
      </c>
      <c r="F144" s="152" t="n">
        <v>254.685</v>
      </c>
      <c r="G144" s="152" t="n">
        <v>163.9695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8</v>
      </c>
      <c r="B145" s="150" t="n">
        <v>3678</v>
      </c>
      <c r="C145" s="150" t="n">
        <v>25739</v>
      </c>
      <c r="D145" s="151" t="n">
        <v>146.93</v>
      </c>
      <c r="E145" s="152" t="n">
        <v>96.54</v>
      </c>
      <c r="F145" s="152" t="n">
        <v>234.12</v>
      </c>
      <c r="G145" s="152" t="n">
        <v>161.8795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2089</v>
      </c>
      <c r="C146" s="153" t="n">
        <v>8577</v>
      </c>
      <c r="D146" s="154" t="n">
        <v>134.79</v>
      </c>
      <c r="E146" s="155" t="n">
        <v>88.86</v>
      </c>
      <c r="F146" s="155" t="n">
        <v>205.33</v>
      </c>
      <c r="G146" s="155" t="n">
        <v>145.1454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1608</v>
      </c>
      <c r="C147" s="153" t="n">
        <v>3158</v>
      </c>
      <c r="D147" s="154" t="n">
        <v>152.755</v>
      </c>
      <c r="E147" s="155" t="n">
        <v>105.59</v>
      </c>
      <c r="F147" s="155" t="n">
        <v>221.42</v>
      </c>
      <c r="G147" s="155" t="n">
        <v>160.7485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1207</v>
      </c>
      <c r="C148" s="153" t="n">
        <v>3769</v>
      </c>
      <c r="D148" s="154" t="n">
        <v>150.79</v>
      </c>
      <c r="E148" s="155" t="n">
        <v>102.56</v>
      </c>
      <c r="F148" s="155" t="n">
        <v>238</v>
      </c>
      <c r="G148" s="155" t="n">
        <v>165.3177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729</v>
      </c>
      <c r="C149" s="153" t="n">
        <v>2571</v>
      </c>
      <c r="D149" s="154" t="n">
        <v>164.49</v>
      </c>
      <c r="E149" s="155" t="n">
        <v>104.93</v>
      </c>
      <c r="F149" s="155" t="n">
        <v>256.57</v>
      </c>
      <c r="G149" s="155" t="n">
        <v>178.9084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621</v>
      </c>
      <c r="C150" s="153" t="n">
        <v>3006</v>
      </c>
      <c r="D150" s="154" t="n">
        <v>157.735</v>
      </c>
      <c r="E150" s="155" t="n">
        <v>105.61</v>
      </c>
      <c r="F150" s="155" t="n">
        <v>256.2</v>
      </c>
      <c r="G150" s="155" t="n">
        <v>176.872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1099</v>
      </c>
      <c r="C151" s="150" t="n">
        <v>2923</v>
      </c>
      <c r="D151" s="151" t="n">
        <v>161.17</v>
      </c>
      <c r="E151" s="152" t="n">
        <v>103.99</v>
      </c>
      <c r="F151" s="152" t="n">
        <v>263.77</v>
      </c>
      <c r="G151" s="152" t="n">
        <v>181.1831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2291</v>
      </c>
      <c r="C152" s="150" t="n">
        <v>16371</v>
      </c>
      <c r="D152" s="151" t="n">
        <v>147.72</v>
      </c>
      <c r="E152" s="152" t="n">
        <v>95.25</v>
      </c>
      <c r="F152" s="152" t="n">
        <v>239.18</v>
      </c>
      <c r="G152" s="152" t="n">
        <v>164.094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163</v>
      </c>
      <c r="C153" s="153" t="n">
        <v>9361</v>
      </c>
      <c r="D153" s="154" t="n">
        <v>142.03</v>
      </c>
      <c r="E153" s="155" t="n">
        <v>91.58</v>
      </c>
      <c r="F153" s="155" t="n">
        <v>222.75</v>
      </c>
      <c r="G153" s="155" t="n">
        <v>154.1437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319</v>
      </c>
      <c r="C154" s="150" t="n">
        <v>1204</v>
      </c>
      <c r="D154" s="151" t="n">
        <v>109</v>
      </c>
      <c r="E154" s="152" t="n">
        <v>76.79</v>
      </c>
      <c r="F154" s="152" t="n">
        <v>163.94</v>
      </c>
      <c r="G154" s="152" t="n">
        <v>115.2362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8</v>
      </c>
      <c r="B155" s="150" t="n">
        <v>328</v>
      </c>
      <c r="C155" s="150" t="n">
        <v>2373</v>
      </c>
      <c r="D155" s="151" t="n">
        <v>117.87</v>
      </c>
      <c r="E155" s="152" t="n">
        <v>80.98</v>
      </c>
      <c r="F155" s="152" t="n">
        <v>189.96</v>
      </c>
      <c r="G155" s="152" t="n">
        <v>131.5707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35</v>
      </c>
      <c r="C156" s="153" t="n">
        <v>1421</v>
      </c>
      <c r="D156" s="154" t="n">
        <v>122.82</v>
      </c>
      <c r="E156" s="155" t="n">
        <v>83.41</v>
      </c>
      <c r="F156" s="155" t="n">
        <v>191.36</v>
      </c>
      <c r="G156" s="155" t="n">
        <v>135.478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2247</v>
      </c>
      <c r="C157" s="150" t="n">
        <v>12670</v>
      </c>
      <c r="D157" s="151" t="n">
        <v>118.745</v>
      </c>
      <c r="E157" s="152" t="n">
        <v>78.075</v>
      </c>
      <c r="F157" s="152" t="n">
        <v>196.065</v>
      </c>
      <c r="G157" s="152" t="n">
        <v>131.8562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1326</v>
      </c>
      <c r="C158" s="153" t="n">
        <v>4048</v>
      </c>
      <c r="D158" s="154" t="n">
        <v>134.52</v>
      </c>
      <c r="E158" s="155" t="n">
        <v>90.82</v>
      </c>
      <c r="F158" s="155" t="n">
        <v>213.58</v>
      </c>
      <c r="G158" s="155" t="n">
        <v>146.3401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2</v>
      </c>
      <c r="B159" s="153" t="n">
        <v>1230</v>
      </c>
      <c r="C159" s="153" t="n">
        <v>8503</v>
      </c>
      <c r="D159" s="154" t="n">
        <v>110.82</v>
      </c>
      <c r="E159" s="155" t="n">
        <v>74.38</v>
      </c>
      <c r="F159" s="155" t="n">
        <v>185.92</v>
      </c>
      <c r="G159" s="155" t="n">
        <v>124.8477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938</v>
      </c>
      <c r="C160" s="150" t="n">
        <v>3182</v>
      </c>
      <c r="D160" s="151" t="n">
        <v>117.55</v>
      </c>
      <c r="E160" s="152" t="n">
        <v>80.97</v>
      </c>
      <c r="F160" s="152" t="n">
        <v>188.47</v>
      </c>
      <c r="G160" s="152" t="n">
        <v>129.2143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288</v>
      </c>
      <c r="C161" s="150" t="n">
        <v>2406</v>
      </c>
      <c r="D161" s="151" t="n">
        <v>163.565</v>
      </c>
      <c r="E161" s="152" t="n">
        <v>85.63</v>
      </c>
      <c r="F161" s="152" t="n">
        <v>259.09</v>
      </c>
      <c r="G161" s="152" t="n">
        <v>177.4759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184</v>
      </c>
      <c r="C162" s="153" t="n">
        <v>1369</v>
      </c>
      <c r="D162" s="154" t="n">
        <v>154.72</v>
      </c>
      <c r="E162" s="155" t="n">
        <v>46</v>
      </c>
      <c r="F162" s="155" t="n">
        <v>241.15</v>
      </c>
      <c r="G162" s="155" t="n">
        <v>161.9461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1" t="s">
        <v>236</v>
      </c>
      <c r="B163" s="150" t="n">
        <v>2571</v>
      </c>
      <c r="C163" s="150" t="n">
        <v>21512</v>
      </c>
      <c r="D163" s="151" t="n">
        <v>109.15</v>
      </c>
      <c r="E163" s="152" t="n">
        <v>77.58</v>
      </c>
      <c r="F163" s="152" t="n">
        <v>159.04</v>
      </c>
      <c r="G163" s="152" t="n">
        <v>115.4198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708</v>
      </c>
      <c r="C164" s="153" t="n">
        <v>1696</v>
      </c>
      <c r="D164" s="154" t="n">
        <v>139.865</v>
      </c>
      <c r="E164" s="155" t="n">
        <v>94.34</v>
      </c>
      <c r="F164" s="155" t="n">
        <v>211.51</v>
      </c>
      <c r="G164" s="155" t="n">
        <v>148.9626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1533</v>
      </c>
      <c r="C165" s="153" t="n">
        <v>8856</v>
      </c>
      <c r="D165" s="154" t="n">
        <v>108.19</v>
      </c>
      <c r="E165" s="155" t="n">
        <v>77.17</v>
      </c>
      <c r="F165" s="155" t="n">
        <v>156.48</v>
      </c>
      <c r="G165" s="155" t="n">
        <v>114.353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616</v>
      </c>
      <c r="C166" s="153" t="n">
        <v>3803</v>
      </c>
      <c r="D166" s="154" t="n">
        <v>100.6</v>
      </c>
      <c r="E166" s="155" t="n">
        <v>72.68</v>
      </c>
      <c r="F166" s="155" t="n">
        <v>143.72</v>
      </c>
      <c r="G166" s="155" t="n">
        <v>106.0819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0</v>
      </c>
      <c r="B167" s="153" t="n">
        <v>488</v>
      </c>
      <c r="C167" s="153" t="n">
        <v>5187</v>
      </c>
      <c r="D167" s="154" t="n">
        <v>110.06</v>
      </c>
      <c r="E167" s="155" t="n">
        <v>83.23</v>
      </c>
      <c r="F167" s="155" t="n">
        <v>147.42</v>
      </c>
      <c r="G167" s="155" t="n">
        <v>113.7543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92</v>
      </c>
      <c r="C168" s="153" t="n">
        <v>1543</v>
      </c>
      <c r="D168" s="154" t="n">
        <v>101.94</v>
      </c>
      <c r="E168" s="155" t="n">
        <v>75.13</v>
      </c>
      <c r="F168" s="155" t="n">
        <v>159.6</v>
      </c>
      <c r="G168" s="155" t="n">
        <v>111.0421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650</v>
      </c>
      <c r="C169" s="150" t="n">
        <v>3362</v>
      </c>
      <c r="D169" s="151" t="n">
        <v>133.665</v>
      </c>
      <c r="E169" s="152" t="n">
        <v>88.51</v>
      </c>
      <c r="F169" s="152" t="n">
        <v>211.25</v>
      </c>
      <c r="G169" s="152" t="n">
        <v>143.8916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286</v>
      </c>
      <c r="C170" s="153" t="n">
        <v>1261</v>
      </c>
      <c r="D170" s="154" t="n">
        <v>130.61</v>
      </c>
      <c r="E170" s="155" t="n">
        <v>84.43</v>
      </c>
      <c r="F170" s="155" t="n">
        <v>200.88</v>
      </c>
      <c r="G170" s="155" t="n">
        <v>138.2007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4</v>
      </c>
      <c r="B171" s="150" t="n">
        <v>666</v>
      </c>
      <c r="C171" s="150" t="n">
        <v>5461</v>
      </c>
      <c r="D171" s="151" t="n">
        <v>149.88</v>
      </c>
      <c r="E171" s="152" t="n">
        <v>101.55</v>
      </c>
      <c r="F171" s="152" t="n">
        <v>243.09</v>
      </c>
      <c r="G171" s="152" t="n">
        <v>164.3823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395</v>
      </c>
      <c r="C172" s="153" t="n">
        <v>2279</v>
      </c>
      <c r="D172" s="154" t="n">
        <v>148.17</v>
      </c>
      <c r="E172" s="155" t="n">
        <v>99.24</v>
      </c>
      <c r="F172" s="155" t="n">
        <v>231.87</v>
      </c>
      <c r="G172" s="155" t="n">
        <v>157.2427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146</v>
      </c>
      <c r="C173" s="150" t="n">
        <v>18067</v>
      </c>
      <c r="D173" s="151" t="n">
        <v>103.07</v>
      </c>
      <c r="E173" s="152" t="n">
        <v>90.01</v>
      </c>
      <c r="F173" s="152" t="n">
        <v>134.13</v>
      </c>
      <c r="G173" s="152" t="n">
        <v>108.296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82</v>
      </c>
      <c r="C174" s="153" t="n">
        <v>12427</v>
      </c>
      <c r="D174" s="154" t="n">
        <v>99.28</v>
      </c>
      <c r="E174" s="155" t="n">
        <v>89.13</v>
      </c>
      <c r="F174" s="155" t="n">
        <v>123.95</v>
      </c>
      <c r="G174" s="155" t="n">
        <v>102.8986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21</v>
      </c>
      <c r="C175" s="153" t="n">
        <v>1407</v>
      </c>
      <c r="D175" s="154" t="n">
        <v>126.65</v>
      </c>
      <c r="E175" s="155" t="n">
        <v>104.25</v>
      </c>
      <c r="F175" s="155" t="n">
        <v>152.96</v>
      </c>
      <c r="G175" s="155" t="n">
        <v>128.6565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84</v>
      </c>
      <c r="C176" s="153" t="n">
        <v>2367</v>
      </c>
      <c r="D176" s="154" t="n">
        <v>106.37</v>
      </c>
      <c r="E176" s="155" t="n">
        <v>89.57</v>
      </c>
      <c r="F176" s="155" t="n">
        <v>129.12</v>
      </c>
      <c r="G176" s="155" t="n">
        <v>108.7837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480</v>
      </c>
      <c r="C177" s="150" t="n">
        <v>1997</v>
      </c>
      <c r="D177" s="151" t="n">
        <v>121.26</v>
      </c>
      <c r="E177" s="152" t="n">
        <v>82.92</v>
      </c>
      <c r="F177" s="152" t="n">
        <v>202.12</v>
      </c>
      <c r="G177" s="152" t="n">
        <v>133.8678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796</v>
      </c>
      <c r="C178" s="150" t="n">
        <v>3517</v>
      </c>
      <c r="D178" s="151" t="n">
        <v>123.27</v>
      </c>
      <c r="E178" s="152" t="n">
        <v>96.11</v>
      </c>
      <c r="F178" s="152" t="n">
        <v>164.08</v>
      </c>
      <c r="G178" s="152" t="n">
        <v>128.8005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191</v>
      </c>
      <c r="C179" s="153" t="n">
        <v>1571</v>
      </c>
      <c r="D179" s="154" t="n">
        <v>123.27</v>
      </c>
      <c r="E179" s="155" t="n">
        <v>101.66</v>
      </c>
      <c r="F179" s="155" t="n">
        <v>168.19</v>
      </c>
      <c r="G179" s="155" t="n">
        <v>130.4664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3</v>
      </c>
      <c r="B180" s="150" t="n">
        <v>567</v>
      </c>
      <c r="C180" s="150" t="n">
        <v>12471</v>
      </c>
      <c r="D180" s="151" t="n">
        <v>127.8</v>
      </c>
      <c r="E180" s="152" t="n">
        <v>103.68</v>
      </c>
      <c r="F180" s="152" t="n">
        <v>168.89</v>
      </c>
      <c r="G180" s="152" t="n">
        <v>134.9031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178</v>
      </c>
      <c r="C181" s="153" t="n">
        <v>2021</v>
      </c>
      <c r="D181" s="154" t="n">
        <v>140.49</v>
      </c>
      <c r="E181" s="155" t="n">
        <v>102.27</v>
      </c>
      <c r="F181" s="155" t="n">
        <v>203.39</v>
      </c>
      <c r="G181" s="155" t="n">
        <v>152.0172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5</v>
      </c>
      <c r="B182" s="150" t="n">
        <v>710</v>
      </c>
      <c r="C182" s="150" t="n">
        <v>15048</v>
      </c>
      <c r="D182" s="151" t="n">
        <v>81.67</v>
      </c>
      <c r="E182" s="152" t="n">
        <v>64.91</v>
      </c>
      <c r="F182" s="152" t="n">
        <v>105.85</v>
      </c>
      <c r="G182" s="152" t="n">
        <v>84.2663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406</v>
      </c>
      <c r="C183" s="153" t="n">
        <v>7949</v>
      </c>
      <c r="D183" s="154" t="n">
        <v>80.5</v>
      </c>
      <c r="E183" s="155" t="n">
        <v>64.55</v>
      </c>
      <c r="F183" s="155" t="n">
        <v>105.02</v>
      </c>
      <c r="G183" s="155" t="n">
        <v>83.6857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297</v>
      </c>
      <c r="C184" s="153" t="n">
        <v>5587</v>
      </c>
      <c r="D184" s="154" t="n">
        <v>83.74</v>
      </c>
      <c r="E184" s="155" t="n">
        <v>66.26</v>
      </c>
      <c r="F184" s="155" t="n">
        <v>105.2</v>
      </c>
      <c r="G184" s="155" t="n">
        <v>84.9832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189</v>
      </c>
      <c r="C185" s="150" t="n">
        <v>2556</v>
      </c>
      <c r="D185" s="151" t="n">
        <v>132.14</v>
      </c>
      <c r="E185" s="152" t="n">
        <v>109.69</v>
      </c>
      <c r="F185" s="152" t="n">
        <v>158.75</v>
      </c>
      <c r="G185" s="152" t="n">
        <v>132.4974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103</v>
      </c>
      <c r="C186" s="153" t="n">
        <v>2027</v>
      </c>
      <c r="D186" s="154" t="n">
        <v>131.11</v>
      </c>
      <c r="E186" s="155" t="n">
        <v>110.84</v>
      </c>
      <c r="F186" s="155" t="n">
        <v>157.76</v>
      </c>
      <c r="G186" s="155" t="n">
        <v>131.6323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264</v>
      </c>
      <c r="C187" s="150" t="n">
        <v>3770</v>
      </c>
      <c r="D187" s="151" t="n">
        <v>95.185</v>
      </c>
      <c r="E187" s="152" t="n">
        <v>70</v>
      </c>
      <c r="F187" s="152" t="n">
        <v>161.06</v>
      </c>
      <c r="G187" s="152" t="n">
        <v>108.733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244</v>
      </c>
      <c r="C188" s="153" t="n">
        <v>3148</v>
      </c>
      <c r="D188" s="154" t="n">
        <v>86.315</v>
      </c>
      <c r="E188" s="155" t="n">
        <v>70</v>
      </c>
      <c r="F188" s="155" t="n">
        <v>135.1</v>
      </c>
      <c r="G188" s="155" t="n">
        <v>96.9148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562</v>
      </c>
      <c r="C189" s="150" t="n">
        <v>2997</v>
      </c>
      <c r="D189" s="151" t="n">
        <v>96.98</v>
      </c>
      <c r="E189" s="152" t="n">
        <v>48.31</v>
      </c>
      <c r="F189" s="152" t="n">
        <v>144.43</v>
      </c>
      <c r="G189" s="152" t="n">
        <v>97.6441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482</v>
      </c>
      <c r="C190" s="153" t="n">
        <v>1934</v>
      </c>
      <c r="D190" s="154" t="n">
        <v>103.45</v>
      </c>
      <c r="E190" s="155" t="n">
        <v>73.99</v>
      </c>
      <c r="F190" s="155" t="n">
        <v>143.3</v>
      </c>
      <c r="G190" s="155" t="n">
        <v>107.0659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273</v>
      </c>
      <c r="C191" s="150" t="n">
        <v>2917</v>
      </c>
      <c r="D191" s="151" t="n">
        <v>116.66</v>
      </c>
      <c r="E191" s="152" t="n">
        <v>73.32</v>
      </c>
      <c r="F191" s="152" t="n">
        <v>186.13</v>
      </c>
      <c r="G191" s="152" t="n">
        <v>126.5484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5</v>
      </c>
      <c r="B192" s="153" t="n">
        <v>53</v>
      </c>
      <c r="C192" s="153" t="n">
        <v>1593</v>
      </c>
      <c r="D192" s="154" t="n">
        <v>112.88</v>
      </c>
      <c r="E192" s="155" t="n">
        <v>76.77</v>
      </c>
      <c r="F192" s="155" t="n">
        <v>179.04</v>
      </c>
      <c r="G192" s="155" t="n">
        <v>122.189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159</v>
      </c>
      <c r="C193" s="150" t="n">
        <v>1659</v>
      </c>
      <c r="D193" s="151" t="n">
        <v>119.36</v>
      </c>
      <c r="E193" s="152" t="n">
        <v>77.54</v>
      </c>
      <c r="F193" s="152" t="n">
        <v>179.44</v>
      </c>
      <c r="G193" s="152" t="n">
        <v>128.254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20</v>
      </c>
      <c r="C194" s="150" t="n">
        <v>1343</v>
      </c>
      <c r="D194" s="151" t="n">
        <v>330.95</v>
      </c>
      <c r="E194" s="152" t="n">
        <v>97.04</v>
      </c>
      <c r="F194" s="152" t="n">
        <v>495.06</v>
      </c>
      <c r="G194" s="152" t="n">
        <v>297.1337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80</v>
      </c>
      <c r="C195" s="150" t="n">
        <v>3332</v>
      </c>
      <c r="D195" s="151" t="n">
        <v>173.25</v>
      </c>
      <c r="E195" s="152" t="n">
        <v>157.71</v>
      </c>
      <c r="F195" s="152" t="n">
        <v>189.56</v>
      </c>
      <c r="G195" s="152" t="n">
        <v>172.5286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69</v>
      </c>
      <c r="B196" s="153" t="n">
        <v>71</v>
      </c>
      <c r="C196" s="153" t="n">
        <v>2837</v>
      </c>
      <c r="D196" s="154" t="n">
        <v>174.41</v>
      </c>
      <c r="E196" s="155" t="n">
        <v>161.35</v>
      </c>
      <c r="F196" s="155" t="n">
        <v>190.53</v>
      </c>
      <c r="G196" s="155" t="n">
        <v>175.6625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0</v>
      </c>
      <c r="B197" s="150" t="n">
        <v>319</v>
      </c>
      <c r="C197" s="150" t="n">
        <v>2573</v>
      </c>
      <c r="D197" s="151" t="n">
        <v>81.7</v>
      </c>
      <c r="E197" s="152" t="n">
        <v>62.01</v>
      </c>
      <c r="F197" s="152" t="n">
        <v>149.35</v>
      </c>
      <c r="G197" s="152" t="n">
        <v>95.2473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137</v>
      </c>
      <c r="C198" s="153" t="n">
        <v>1778</v>
      </c>
      <c r="D198" s="154" t="n">
        <v>76</v>
      </c>
      <c r="E198" s="155" t="n">
        <v>61</v>
      </c>
      <c r="F198" s="155" t="n">
        <v>137.24</v>
      </c>
      <c r="G198" s="155" t="n">
        <v>87.4947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640</v>
      </c>
      <c r="C199" s="150" t="n">
        <v>8614</v>
      </c>
      <c r="D199" s="151" t="n">
        <v>83.2</v>
      </c>
      <c r="E199" s="152" t="n">
        <v>58.1</v>
      </c>
      <c r="F199" s="152" t="n">
        <v>132.03</v>
      </c>
      <c r="G199" s="152" t="n">
        <v>91.224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547</v>
      </c>
      <c r="C200" s="153" t="n">
        <v>4376</v>
      </c>
      <c r="D200" s="154" t="n">
        <v>87.08</v>
      </c>
      <c r="E200" s="155" t="n">
        <v>60.64</v>
      </c>
      <c r="F200" s="155" t="n">
        <v>130.39</v>
      </c>
      <c r="G200" s="155" t="n">
        <v>92.5208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287</v>
      </c>
      <c r="C201" s="153" t="n">
        <v>2093</v>
      </c>
      <c r="D201" s="154" t="n">
        <v>68.24</v>
      </c>
      <c r="E201" s="155" t="n">
        <v>53.95</v>
      </c>
      <c r="F201" s="155" t="n">
        <v>97.78</v>
      </c>
      <c r="G201" s="155" t="n">
        <v>73.2768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57</v>
      </c>
      <c r="C202" s="153" t="n">
        <v>1163</v>
      </c>
      <c r="D202" s="154" t="n">
        <v>85.99</v>
      </c>
      <c r="E202" s="155" t="n">
        <v>64</v>
      </c>
      <c r="F202" s="155" t="n">
        <v>133.82</v>
      </c>
      <c r="G202" s="155" t="n">
        <v>94.4432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212</v>
      </c>
      <c r="C203" s="150" t="n">
        <v>2491</v>
      </c>
      <c r="D203" s="151" t="n">
        <v>86.46</v>
      </c>
      <c r="E203" s="152" t="n">
        <v>52.6</v>
      </c>
      <c r="F203" s="152" t="n">
        <v>124.99</v>
      </c>
      <c r="G203" s="152" t="n">
        <v>89.2561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169</v>
      </c>
      <c r="C204" s="153" t="n">
        <v>1871</v>
      </c>
      <c r="D204" s="154" t="n">
        <v>83.5</v>
      </c>
      <c r="E204" s="155" t="n">
        <v>51.72</v>
      </c>
      <c r="F204" s="155" t="n">
        <v>117.52</v>
      </c>
      <c r="G204" s="155" t="n">
        <v>85.4665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8</v>
      </c>
      <c r="B205" s="150" t="n">
        <v>127</v>
      </c>
      <c r="C205" s="150" t="n">
        <v>6862</v>
      </c>
      <c r="D205" s="151" t="n">
        <v>85.535</v>
      </c>
      <c r="E205" s="152" t="n">
        <v>66.88</v>
      </c>
      <c r="F205" s="152" t="n">
        <v>111.71</v>
      </c>
      <c r="G205" s="152" t="n">
        <v>88.5764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80</v>
      </c>
      <c r="C206" s="153" t="n">
        <v>1183</v>
      </c>
      <c r="D206" s="154" t="n">
        <v>92.96</v>
      </c>
      <c r="E206" s="155" t="n">
        <v>75.23</v>
      </c>
      <c r="F206" s="155" t="n">
        <v>117.38</v>
      </c>
      <c r="G206" s="155" t="n">
        <v>95.3547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116</v>
      </c>
      <c r="C207" s="153" t="n">
        <v>5041</v>
      </c>
      <c r="D207" s="154" t="n">
        <v>84.14</v>
      </c>
      <c r="E207" s="155" t="n">
        <v>65.83</v>
      </c>
      <c r="F207" s="155" t="n">
        <v>109.31</v>
      </c>
      <c r="G207" s="155" t="n">
        <v>86.7964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113</v>
      </c>
      <c r="C208" s="150" t="n">
        <v>2222</v>
      </c>
      <c r="D208" s="151" t="n">
        <v>154.47</v>
      </c>
      <c r="E208" s="152" t="n">
        <v>109.52</v>
      </c>
      <c r="F208" s="152" t="n">
        <v>205.64</v>
      </c>
      <c r="G208" s="152" t="n">
        <v>156.11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94</v>
      </c>
      <c r="C209" s="153" t="n">
        <v>1383</v>
      </c>
      <c r="D209" s="154" t="n">
        <v>142.76</v>
      </c>
      <c r="E209" s="155" t="n">
        <v>103.76</v>
      </c>
      <c r="F209" s="155" t="n">
        <v>202.35</v>
      </c>
      <c r="G209" s="155" t="n">
        <v>148.4126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1" t="s">
        <v>283</v>
      </c>
      <c r="B210" s="150" t="n">
        <v>773</v>
      </c>
      <c r="C210" s="150" t="n">
        <v>16706</v>
      </c>
      <c r="D210" s="151" t="n">
        <v>68.53</v>
      </c>
      <c r="E210" s="152" t="n">
        <v>54.44</v>
      </c>
      <c r="F210" s="152" t="n">
        <v>113.44</v>
      </c>
      <c r="G210" s="152" t="n">
        <v>78.0586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333</v>
      </c>
      <c r="C211" s="153" t="n">
        <v>6324</v>
      </c>
      <c r="D211" s="154" t="n">
        <v>67.34</v>
      </c>
      <c r="E211" s="155" t="n">
        <v>53.37</v>
      </c>
      <c r="F211" s="155" t="n">
        <v>113.41</v>
      </c>
      <c r="G211" s="155" t="n">
        <v>77.0525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430</v>
      </c>
      <c r="C212" s="153" t="n">
        <v>10006</v>
      </c>
      <c r="D212" s="154" t="n">
        <v>68.48</v>
      </c>
      <c r="E212" s="155" t="n">
        <v>55</v>
      </c>
      <c r="F212" s="155" t="n">
        <v>107.51</v>
      </c>
      <c r="G212" s="155" t="n">
        <v>76.5589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1" t="s">
        <v>286</v>
      </c>
      <c r="B213" s="150" t="n">
        <v>2751</v>
      </c>
      <c r="C213" s="150" t="n">
        <v>57748</v>
      </c>
      <c r="D213" s="151" t="n">
        <v>81.07</v>
      </c>
      <c r="E213" s="152" t="n">
        <v>61.86</v>
      </c>
      <c r="F213" s="152" t="n">
        <v>119.51</v>
      </c>
      <c r="G213" s="152" t="n">
        <v>87.724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393</v>
      </c>
      <c r="C214" s="153" t="n">
        <v>14054</v>
      </c>
      <c r="D214" s="154" t="n">
        <v>81.87</v>
      </c>
      <c r="E214" s="155" t="n">
        <v>63.86</v>
      </c>
      <c r="F214" s="155" t="n">
        <v>105.83</v>
      </c>
      <c r="G214" s="155" t="n">
        <v>84.3188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965</v>
      </c>
      <c r="C215" s="153" t="n">
        <v>24200</v>
      </c>
      <c r="D215" s="154" t="n">
        <v>72.73</v>
      </c>
      <c r="E215" s="155" t="n">
        <v>59.7</v>
      </c>
      <c r="F215" s="155" t="n">
        <v>97.145</v>
      </c>
      <c r="G215" s="155" t="n">
        <v>76.8428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306</v>
      </c>
      <c r="C216" s="153" t="n">
        <v>4080</v>
      </c>
      <c r="D216" s="154" t="n">
        <v>110.14</v>
      </c>
      <c r="E216" s="155" t="n">
        <v>80.25</v>
      </c>
      <c r="F216" s="155" t="n">
        <v>173.635</v>
      </c>
      <c r="G216" s="155" t="n">
        <v>119.7563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260</v>
      </c>
      <c r="C217" s="153" t="n">
        <v>2297</v>
      </c>
      <c r="D217" s="154" t="n">
        <v>93.3</v>
      </c>
      <c r="E217" s="155" t="n">
        <v>66.09</v>
      </c>
      <c r="F217" s="155" t="n">
        <v>121.76</v>
      </c>
      <c r="G217" s="155" t="n">
        <v>94.2216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1</v>
      </c>
      <c r="B218" s="153" t="n">
        <v>361</v>
      </c>
      <c r="C218" s="153" t="n">
        <v>4745</v>
      </c>
      <c r="D218" s="154" t="n">
        <v>97.7</v>
      </c>
      <c r="E218" s="155" t="n">
        <v>76.99</v>
      </c>
      <c r="F218" s="155" t="n">
        <v>128.17</v>
      </c>
      <c r="G218" s="155" t="n">
        <v>101.4151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660</v>
      </c>
      <c r="C219" s="153" t="n">
        <v>6353</v>
      </c>
      <c r="D219" s="154" t="n">
        <v>88.25</v>
      </c>
      <c r="E219" s="155" t="n">
        <v>63.26</v>
      </c>
      <c r="F219" s="155" t="n">
        <v>130.46</v>
      </c>
      <c r="G219" s="155" t="n">
        <v>93.256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75</v>
      </c>
      <c r="C220" s="150" t="n">
        <v>487</v>
      </c>
      <c r="D220" s="151" t="n">
        <v>81.15</v>
      </c>
      <c r="E220" s="152" t="n">
        <v>59.34</v>
      </c>
      <c r="F220" s="152" t="n">
        <v>131.44</v>
      </c>
      <c r="G220" s="152" t="n">
        <v>88.8877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65</v>
      </c>
      <c r="C221" s="153" t="n">
        <v>418</v>
      </c>
      <c r="D221" s="154" t="n">
        <v>79.875</v>
      </c>
      <c r="E221" s="155" t="n">
        <v>58.79</v>
      </c>
      <c r="F221" s="155" t="n">
        <v>113.43</v>
      </c>
      <c r="G221" s="155" t="n">
        <v>84.951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5</v>
      </c>
      <c r="B222" s="150" t="n">
        <v>16</v>
      </c>
      <c r="C222" s="150" t="n">
        <v>214</v>
      </c>
      <c r="D222" s="151" t="n">
        <v>84.03</v>
      </c>
      <c r="E222" s="152" t="n">
        <v>66.69</v>
      </c>
      <c r="F222" s="152" t="n">
        <v>112.81</v>
      </c>
      <c r="G222" s="152" t="n">
        <v>87.3752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3</v>
      </c>
      <c r="C223" s="153" t="n">
        <v>65</v>
      </c>
      <c r="D223" s="154" t="n">
        <v>78.35</v>
      </c>
      <c r="E223" s="155" t="n">
        <v>66.7</v>
      </c>
      <c r="F223" s="155" t="n">
        <v>96.26</v>
      </c>
      <c r="G223" s="155" t="n">
        <v>81.0002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8</v>
      </c>
      <c r="C224" s="153" t="n">
        <v>86</v>
      </c>
      <c r="D224" s="154" t="n">
        <v>84.6</v>
      </c>
      <c r="E224" s="155" t="n">
        <v>61.95</v>
      </c>
      <c r="F224" s="155" t="n">
        <v>122.77</v>
      </c>
      <c r="G224" s="155" t="n">
        <v>89.1449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8</v>
      </c>
      <c r="B225" s="150" t="n">
        <v>116</v>
      </c>
      <c r="C225" s="150" t="n">
        <v>662</v>
      </c>
      <c r="D225" s="151" t="n">
        <v>91.47</v>
      </c>
      <c r="E225" s="152" t="n">
        <v>67.09</v>
      </c>
      <c r="F225" s="152" t="n">
        <v>133.74</v>
      </c>
      <c r="G225" s="152" t="n">
        <v>98.1356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107</v>
      </c>
      <c r="C226" s="153" t="n">
        <v>521</v>
      </c>
      <c r="D226" s="154" t="n">
        <v>91.07</v>
      </c>
      <c r="E226" s="155" t="n">
        <v>67.17</v>
      </c>
      <c r="F226" s="155" t="n">
        <v>129.29</v>
      </c>
      <c r="G226" s="155" t="n">
        <v>96.221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14</v>
      </c>
      <c r="C227" s="153" t="n">
        <v>128</v>
      </c>
      <c r="D227" s="154" t="n">
        <v>97.155</v>
      </c>
      <c r="E227" s="155" t="n">
        <v>60.46</v>
      </c>
      <c r="F227" s="155" t="n">
        <v>148.71</v>
      </c>
      <c r="G227" s="155" t="n">
        <v>106.0534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142</v>
      </c>
      <c r="C228" s="150" t="n">
        <v>2382</v>
      </c>
      <c r="D228" s="151" t="n">
        <v>97.885</v>
      </c>
      <c r="E228" s="152" t="n">
        <v>72.49</v>
      </c>
      <c r="F228" s="152" t="n">
        <v>132.64</v>
      </c>
      <c r="G228" s="152" t="n">
        <v>101.6278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42</v>
      </c>
      <c r="C229" s="153" t="n">
        <v>545</v>
      </c>
      <c r="D229" s="154" t="n">
        <v>100.02</v>
      </c>
      <c r="E229" s="155" t="n">
        <v>75.08</v>
      </c>
      <c r="F229" s="155" t="n">
        <v>130.99</v>
      </c>
      <c r="G229" s="155" t="n">
        <v>101.4225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27</v>
      </c>
      <c r="C230" s="153" t="n">
        <v>228</v>
      </c>
      <c r="D230" s="154" t="n">
        <v>85.71</v>
      </c>
      <c r="E230" s="155" t="n">
        <v>60.8</v>
      </c>
      <c r="F230" s="155" t="n">
        <v>119.78</v>
      </c>
      <c r="G230" s="155" t="n">
        <v>92.1963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101</v>
      </c>
      <c r="C231" s="153" t="n">
        <v>1532</v>
      </c>
      <c r="D231" s="154" t="n">
        <v>98.805</v>
      </c>
      <c r="E231" s="155" t="n">
        <v>74.1</v>
      </c>
      <c r="F231" s="155" t="n">
        <v>133.97</v>
      </c>
      <c r="G231" s="155" t="n">
        <v>103.1897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47</v>
      </c>
      <c r="C232" s="150" t="n">
        <v>645</v>
      </c>
      <c r="D232" s="151" t="n">
        <v>82.33</v>
      </c>
      <c r="E232" s="152" t="n">
        <v>65.31</v>
      </c>
      <c r="F232" s="152" t="n">
        <v>120.41</v>
      </c>
      <c r="G232" s="152" t="n">
        <v>90.2513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36</v>
      </c>
      <c r="C233" s="153" t="n">
        <v>519</v>
      </c>
      <c r="D233" s="154" t="n">
        <v>81.95</v>
      </c>
      <c r="E233" s="155" t="n">
        <v>64.68</v>
      </c>
      <c r="F233" s="155" t="n">
        <v>122.72</v>
      </c>
      <c r="G233" s="155" t="n">
        <v>90.0635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7</v>
      </c>
      <c r="B234" s="150" t="n">
        <v>12</v>
      </c>
      <c r="C234" s="150" t="n">
        <v>95</v>
      </c>
      <c r="D234" s="151" t="n">
        <v>99.84</v>
      </c>
      <c r="E234" s="152" t="n">
        <v>70.34</v>
      </c>
      <c r="F234" s="152" t="n">
        <v>146.81</v>
      </c>
      <c r="G234" s="152" t="n">
        <v>109.4988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1</v>
      </c>
      <c r="C235" s="153" t="n">
        <v>94</v>
      </c>
      <c r="D235" s="154" t="n">
        <v>99.33</v>
      </c>
      <c r="E235" s="155" t="n">
        <v>70.34</v>
      </c>
      <c r="F235" s="155" t="n">
        <v>146.81</v>
      </c>
      <c r="G235" s="155" t="n">
        <v>109.5638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1" t="s">
        <v>309</v>
      </c>
      <c r="B236" s="150" t="n">
        <v>29</v>
      </c>
      <c r="C236" s="150" t="n">
        <v>240</v>
      </c>
      <c r="D236" s="151" t="n">
        <v>97.37</v>
      </c>
      <c r="E236" s="152" t="n">
        <v>74.58</v>
      </c>
      <c r="F236" s="152" t="n">
        <v>137.72</v>
      </c>
      <c r="G236" s="152" t="n">
        <v>102.9586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10</v>
      </c>
      <c r="C237" s="153" t="n">
        <v>106</v>
      </c>
      <c r="D237" s="154" t="n">
        <v>89.93</v>
      </c>
      <c r="E237" s="155" t="n">
        <v>68.93</v>
      </c>
      <c r="F237" s="155" t="n">
        <v>134.73</v>
      </c>
      <c r="G237" s="155" t="n">
        <v>97.1612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0</v>
      </c>
      <c r="C238" s="153" t="n">
        <v>92</v>
      </c>
      <c r="D238" s="154" t="n">
        <v>102.95</v>
      </c>
      <c r="E238" s="155" t="n">
        <v>78.49</v>
      </c>
      <c r="F238" s="155" t="n">
        <v>139.95</v>
      </c>
      <c r="G238" s="155" t="n">
        <v>108.268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2</v>
      </c>
      <c r="B239" s="150" t="n">
        <v>86</v>
      </c>
      <c r="C239" s="150" t="n">
        <v>868</v>
      </c>
      <c r="D239" s="151" t="n">
        <v>81.88</v>
      </c>
      <c r="E239" s="152" t="n">
        <v>54.48</v>
      </c>
      <c r="F239" s="152" t="n">
        <v>117.27</v>
      </c>
      <c r="G239" s="152" t="n">
        <v>84.0092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13</v>
      </c>
      <c r="C240" s="153" t="n">
        <v>181</v>
      </c>
      <c r="D240" s="154" t="n">
        <v>90.11</v>
      </c>
      <c r="E240" s="155" t="n">
        <v>46.45</v>
      </c>
      <c r="F240" s="155" t="n">
        <v>119.87</v>
      </c>
      <c r="G240" s="155" t="n">
        <v>84.5331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23</v>
      </c>
      <c r="C241" s="153" t="n">
        <v>359</v>
      </c>
      <c r="D241" s="154" t="n">
        <v>79.76</v>
      </c>
      <c r="E241" s="155" t="n">
        <v>60.62</v>
      </c>
      <c r="F241" s="155" t="n">
        <v>109.92</v>
      </c>
      <c r="G241" s="155" t="n">
        <v>83.1734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29</v>
      </c>
      <c r="C242" s="153" t="n">
        <v>198</v>
      </c>
      <c r="D242" s="154" t="n">
        <v>86.34</v>
      </c>
      <c r="E242" s="155" t="n">
        <v>55.23</v>
      </c>
      <c r="F242" s="155" t="n">
        <v>127.36</v>
      </c>
      <c r="G242" s="155" t="n">
        <v>88.2988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50</v>
      </c>
      <c r="C243" s="150" t="n">
        <v>764</v>
      </c>
      <c r="D243" s="151" t="n">
        <v>110.67</v>
      </c>
      <c r="E243" s="152" t="n">
        <v>70.51</v>
      </c>
      <c r="F243" s="152" t="n">
        <v>156.53</v>
      </c>
      <c r="G243" s="152" t="n">
        <v>113.9953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25</v>
      </c>
      <c r="C244" s="153" t="n">
        <v>304</v>
      </c>
      <c r="D244" s="154" t="n">
        <v>117.36</v>
      </c>
      <c r="E244" s="155" t="n">
        <v>88.4</v>
      </c>
      <c r="F244" s="155" t="n">
        <v>166.6</v>
      </c>
      <c r="G244" s="155" t="n">
        <v>123.2412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19</v>
      </c>
      <c r="C245" s="153" t="n">
        <v>265</v>
      </c>
      <c r="D245" s="154" t="n">
        <v>113.68</v>
      </c>
      <c r="E245" s="155" t="n">
        <v>76.22</v>
      </c>
      <c r="F245" s="155" t="n">
        <v>153.59</v>
      </c>
      <c r="G245" s="155" t="n">
        <v>115.2275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16</v>
      </c>
      <c r="C246" s="153" t="n">
        <v>103</v>
      </c>
      <c r="D246" s="154" t="n">
        <v>106.88</v>
      </c>
      <c r="E246" s="155" t="n">
        <v>69.95</v>
      </c>
      <c r="F246" s="155" t="n">
        <v>156.53</v>
      </c>
      <c r="G246" s="155" t="n">
        <v>111.1277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18</v>
      </c>
      <c r="C247" s="153" t="n">
        <v>71</v>
      </c>
      <c r="D247" s="154" t="n">
        <v>77.01</v>
      </c>
      <c r="E247" s="155" t="n">
        <v>51.73</v>
      </c>
      <c r="F247" s="155" t="n">
        <v>107.66</v>
      </c>
      <c r="G247" s="155" t="n">
        <v>80.0939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6</v>
      </c>
      <c r="C248" s="150" t="n">
        <v>3426</v>
      </c>
      <c r="D248" s="151" t="n">
        <v>177.11</v>
      </c>
      <c r="E248" s="152" t="n">
        <v>76.14</v>
      </c>
      <c r="F248" s="152" t="n">
        <v>237.65</v>
      </c>
      <c r="G248" s="152" t="n">
        <v>169.4428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571</v>
      </c>
      <c r="C249" s="150" t="n">
        <v>6537</v>
      </c>
      <c r="D249" s="151" t="n">
        <v>114.05</v>
      </c>
      <c r="E249" s="152" t="n">
        <v>83.98</v>
      </c>
      <c r="F249" s="152" t="n">
        <v>162.53</v>
      </c>
      <c r="G249" s="152" t="n">
        <v>119.0376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481</v>
      </c>
      <c r="C250" s="153" t="n">
        <v>4354</v>
      </c>
      <c r="D250" s="154" t="n">
        <v>111.65</v>
      </c>
      <c r="E250" s="155" t="n">
        <v>84.1</v>
      </c>
      <c r="F250" s="155" t="n">
        <v>153.19</v>
      </c>
      <c r="G250" s="155" t="n">
        <v>115.9363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457</v>
      </c>
      <c r="C251" s="150" t="n">
        <v>4939</v>
      </c>
      <c r="D251" s="151" t="n">
        <v>121.92</v>
      </c>
      <c r="E251" s="152" t="n">
        <v>89.4</v>
      </c>
      <c r="F251" s="152" t="n">
        <v>162.3</v>
      </c>
      <c r="G251" s="152" t="n">
        <v>124.754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5</v>
      </c>
      <c r="B252" s="153" t="n">
        <v>197</v>
      </c>
      <c r="C252" s="153" t="n">
        <v>3625</v>
      </c>
      <c r="D252" s="154" t="n">
        <v>125.16</v>
      </c>
      <c r="E252" s="155" t="n">
        <v>90.82</v>
      </c>
      <c r="F252" s="155" t="n">
        <v>165.69</v>
      </c>
      <c r="G252" s="155" t="n">
        <v>127.5925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716</v>
      </c>
      <c r="C253" s="150" t="n">
        <v>6161</v>
      </c>
      <c r="D253" s="151" t="n">
        <v>127.01</v>
      </c>
      <c r="E253" s="152" t="n">
        <v>94.84</v>
      </c>
      <c r="F253" s="152" t="n">
        <v>165.88</v>
      </c>
      <c r="G253" s="152" t="n">
        <v>128.9838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575</v>
      </c>
      <c r="C254" s="150" t="n">
        <v>3097</v>
      </c>
      <c r="D254" s="151" t="n">
        <v>133.29</v>
      </c>
      <c r="E254" s="152" t="n">
        <v>91.91</v>
      </c>
      <c r="F254" s="152" t="n">
        <v>181.56</v>
      </c>
      <c r="G254" s="152" t="n">
        <v>136.2278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345</v>
      </c>
      <c r="C255" s="150" t="n">
        <v>3360</v>
      </c>
      <c r="D255" s="151" t="n">
        <v>135.015</v>
      </c>
      <c r="E255" s="152" t="n">
        <v>91.935</v>
      </c>
      <c r="F255" s="152" t="n">
        <v>185.445</v>
      </c>
      <c r="G255" s="152" t="n">
        <v>138.3862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552</v>
      </c>
      <c r="C256" s="150" t="n">
        <v>11813</v>
      </c>
      <c r="D256" s="151" t="n">
        <v>138.42</v>
      </c>
      <c r="E256" s="152" t="n">
        <v>96.34</v>
      </c>
      <c r="F256" s="152" t="n">
        <v>178.62</v>
      </c>
      <c r="G256" s="152" t="n">
        <v>138.1591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0</v>
      </c>
      <c r="B257" s="153" t="n">
        <v>179</v>
      </c>
      <c r="C257" s="153" t="n">
        <v>3746</v>
      </c>
      <c r="D257" s="154" t="n">
        <v>135.19</v>
      </c>
      <c r="E257" s="155" t="n">
        <v>95.15</v>
      </c>
      <c r="F257" s="155" t="n">
        <v>181.97</v>
      </c>
      <c r="G257" s="155" t="n">
        <v>137.4947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167</v>
      </c>
      <c r="C258" s="153" t="n">
        <v>3486</v>
      </c>
      <c r="D258" s="154" t="n">
        <v>149.575</v>
      </c>
      <c r="E258" s="155" t="n">
        <v>99.24</v>
      </c>
      <c r="F258" s="155" t="n">
        <v>174.54</v>
      </c>
      <c r="G258" s="155" t="n">
        <v>142.3441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89</v>
      </c>
      <c r="C259" s="150" t="n">
        <v>2970</v>
      </c>
      <c r="D259" s="151" t="n">
        <v>134.8</v>
      </c>
      <c r="E259" s="152" t="n">
        <v>90.115</v>
      </c>
      <c r="F259" s="152" t="n">
        <v>178.005</v>
      </c>
      <c r="G259" s="152" t="n">
        <v>136.1748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1" t="s">
        <v>333</v>
      </c>
      <c r="B260" s="150" t="n">
        <v>168</v>
      </c>
      <c r="C260" s="150" t="n">
        <v>2749</v>
      </c>
      <c r="D260" s="151" t="n">
        <v>123.33</v>
      </c>
      <c r="E260" s="152" t="n">
        <v>84.18</v>
      </c>
      <c r="F260" s="152" t="n">
        <v>168.1</v>
      </c>
      <c r="G260" s="152" t="n">
        <v>125.5899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4</v>
      </c>
      <c r="B261" s="150" t="n">
        <v>1824</v>
      </c>
      <c r="C261" s="150" t="n">
        <v>37106</v>
      </c>
      <c r="D261" s="151" t="n">
        <v>127.75</v>
      </c>
      <c r="E261" s="152" t="n">
        <v>88.33</v>
      </c>
      <c r="F261" s="152" t="n">
        <v>179.99</v>
      </c>
      <c r="G261" s="152" t="n">
        <v>131.982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369</v>
      </c>
      <c r="C262" s="153" t="n">
        <v>3313</v>
      </c>
      <c r="D262" s="154" t="n">
        <v>143.38</v>
      </c>
      <c r="E262" s="155" t="n">
        <v>101</v>
      </c>
      <c r="F262" s="155" t="n">
        <v>200.17</v>
      </c>
      <c r="G262" s="155" t="n">
        <v>147.8192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708</v>
      </c>
      <c r="C263" s="153" t="n">
        <v>10432</v>
      </c>
      <c r="D263" s="154" t="n">
        <v>121.66</v>
      </c>
      <c r="E263" s="155" t="n">
        <v>88.82</v>
      </c>
      <c r="F263" s="155" t="n">
        <v>172.67</v>
      </c>
      <c r="G263" s="155" t="n">
        <v>127.3303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1308</v>
      </c>
      <c r="C264" s="153" t="n">
        <v>14673</v>
      </c>
      <c r="D264" s="154" t="n">
        <v>135.47</v>
      </c>
      <c r="E264" s="155" t="n">
        <v>97.21</v>
      </c>
      <c r="F264" s="155" t="n">
        <v>185.57</v>
      </c>
      <c r="G264" s="155" t="n">
        <v>138.669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273</v>
      </c>
      <c r="C265" s="153" t="n">
        <v>6770</v>
      </c>
      <c r="D265" s="154" t="n">
        <v>121</v>
      </c>
      <c r="E265" s="155" t="n">
        <v>79.315</v>
      </c>
      <c r="F265" s="155" t="n">
        <v>163.75</v>
      </c>
      <c r="G265" s="155" t="n">
        <v>122.1935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39</v>
      </c>
      <c r="B266" s="150" t="n">
        <v>728</v>
      </c>
      <c r="C266" s="150" t="n">
        <v>18669</v>
      </c>
      <c r="D266" s="151" t="n">
        <v>130.52</v>
      </c>
      <c r="E266" s="152" t="n">
        <v>92.43</v>
      </c>
      <c r="F266" s="152" t="n">
        <v>184.55</v>
      </c>
      <c r="G266" s="152" t="n">
        <v>135.4411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559</v>
      </c>
      <c r="C267" s="153" t="n">
        <v>5486</v>
      </c>
      <c r="D267" s="154" t="n">
        <v>128.72</v>
      </c>
      <c r="E267" s="155" t="n">
        <v>93.71</v>
      </c>
      <c r="F267" s="155" t="n">
        <v>178.13</v>
      </c>
      <c r="G267" s="155" t="n">
        <v>133.4481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299</v>
      </c>
      <c r="C268" s="153" t="n">
        <v>2842</v>
      </c>
      <c r="D268" s="154" t="n">
        <v>129.21</v>
      </c>
      <c r="E268" s="155" t="n">
        <v>96.03</v>
      </c>
      <c r="F268" s="155" t="n">
        <v>184.65</v>
      </c>
      <c r="G268" s="155" t="n">
        <v>135.7107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157</v>
      </c>
      <c r="C269" s="153" t="n">
        <v>2426</v>
      </c>
      <c r="D269" s="154" t="n">
        <v>129.37</v>
      </c>
      <c r="E269" s="155" t="n">
        <v>95.25</v>
      </c>
      <c r="F269" s="155" t="n">
        <v>173.53</v>
      </c>
      <c r="G269" s="155" t="n">
        <v>133.2107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01</v>
      </c>
      <c r="C270" s="153" t="n">
        <v>2315</v>
      </c>
      <c r="D270" s="154" t="n">
        <v>145.6</v>
      </c>
      <c r="E270" s="155" t="n">
        <v>76.82</v>
      </c>
      <c r="F270" s="155" t="n">
        <v>182.42</v>
      </c>
      <c r="G270" s="155" t="n">
        <v>137.5195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105</v>
      </c>
      <c r="C271" s="153" t="n">
        <v>2488</v>
      </c>
      <c r="D271" s="154" t="n">
        <v>134.74</v>
      </c>
      <c r="E271" s="155" t="n">
        <v>101.03</v>
      </c>
      <c r="F271" s="155" t="n">
        <v>182.5</v>
      </c>
      <c r="G271" s="155" t="n">
        <v>138.1563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279</v>
      </c>
      <c r="C272" s="150" t="n">
        <v>2533</v>
      </c>
      <c r="D272" s="151" t="n">
        <v>111.89</v>
      </c>
      <c r="E272" s="152" t="n">
        <v>76.51</v>
      </c>
      <c r="F272" s="152" t="n">
        <v>154.01</v>
      </c>
      <c r="G272" s="152" t="n">
        <v>114.4848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674</v>
      </c>
      <c r="C273" s="150" t="n">
        <v>6598</v>
      </c>
      <c r="D273" s="151" t="n">
        <v>132.44</v>
      </c>
      <c r="E273" s="152" t="n">
        <v>91.26</v>
      </c>
      <c r="F273" s="152" t="n">
        <v>178.56</v>
      </c>
      <c r="G273" s="152" t="n">
        <v>135.0008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169</v>
      </c>
      <c r="C274" s="153" t="n">
        <v>2296</v>
      </c>
      <c r="D274" s="154" t="n">
        <v>158.345</v>
      </c>
      <c r="E274" s="155" t="n">
        <v>102.14</v>
      </c>
      <c r="F274" s="155" t="n">
        <v>185.54</v>
      </c>
      <c r="G274" s="155" t="n">
        <v>150.4787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166</v>
      </c>
      <c r="C275" s="150" t="n">
        <v>5262</v>
      </c>
      <c r="D275" s="151" t="n">
        <v>137.35</v>
      </c>
      <c r="E275" s="152" t="n">
        <v>104.07</v>
      </c>
      <c r="F275" s="152" t="n">
        <v>171.74</v>
      </c>
      <c r="G275" s="152" t="n">
        <v>138.5293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828</v>
      </c>
      <c r="C276" s="150" t="n">
        <v>15212</v>
      </c>
      <c r="D276" s="151" t="n">
        <v>142.06</v>
      </c>
      <c r="E276" s="152" t="n">
        <v>92.68</v>
      </c>
      <c r="F276" s="152" t="n">
        <v>202.14</v>
      </c>
      <c r="G276" s="152" t="n">
        <v>146.1081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384</v>
      </c>
      <c r="C277" s="153" t="n">
        <v>6655</v>
      </c>
      <c r="D277" s="154" t="n">
        <v>139.03</v>
      </c>
      <c r="E277" s="155" t="n">
        <v>99.46</v>
      </c>
      <c r="F277" s="155" t="n">
        <v>192.67</v>
      </c>
      <c r="G277" s="155" t="n">
        <v>143.6255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91</v>
      </c>
      <c r="C278" s="153" t="n">
        <v>4841</v>
      </c>
      <c r="D278" s="154" t="n">
        <v>151.98</v>
      </c>
      <c r="E278" s="155" t="n">
        <v>90.31</v>
      </c>
      <c r="F278" s="155" t="n">
        <v>205.77</v>
      </c>
      <c r="G278" s="155" t="n">
        <v>150.2006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503</v>
      </c>
      <c r="C279" s="150" t="n">
        <v>6325</v>
      </c>
      <c r="D279" s="151" t="n">
        <v>129.46</v>
      </c>
      <c r="E279" s="152" t="n">
        <v>86.02</v>
      </c>
      <c r="F279" s="152" t="n">
        <v>177.26</v>
      </c>
      <c r="G279" s="152" t="n">
        <v>132.0447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247</v>
      </c>
      <c r="C280" s="153" t="n">
        <v>4297</v>
      </c>
      <c r="D280" s="154" t="n">
        <v>127.96</v>
      </c>
      <c r="E280" s="155" t="n">
        <v>83.97</v>
      </c>
      <c r="F280" s="155" t="n">
        <v>172.51</v>
      </c>
      <c r="G280" s="155" t="n">
        <v>128.8379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1640</v>
      </c>
      <c r="C281" s="150" t="n">
        <v>29712</v>
      </c>
      <c r="D281" s="151" t="n">
        <v>116.585</v>
      </c>
      <c r="E281" s="152" t="n">
        <v>75</v>
      </c>
      <c r="F281" s="152" t="n">
        <v>180.38</v>
      </c>
      <c r="G281" s="152" t="n">
        <v>124.0371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364</v>
      </c>
      <c r="C282" s="153" t="n">
        <v>4189</v>
      </c>
      <c r="D282" s="154" t="n">
        <v>143.3</v>
      </c>
      <c r="E282" s="155" t="n">
        <v>99.32</v>
      </c>
      <c r="F282" s="155" t="n">
        <v>204.15</v>
      </c>
      <c r="G282" s="155" t="n">
        <v>147.5838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1014</v>
      </c>
      <c r="C283" s="153" t="n">
        <v>8317</v>
      </c>
      <c r="D283" s="154" t="n">
        <v>145.35</v>
      </c>
      <c r="E283" s="155" t="n">
        <v>101.48</v>
      </c>
      <c r="F283" s="155" t="n">
        <v>203.1</v>
      </c>
      <c r="G283" s="155" t="n">
        <v>149.5836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106</v>
      </c>
      <c r="C284" s="153" t="n">
        <v>11127</v>
      </c>
      <c r="D284" s="154" t="n">
        <v>92.23</v>
      </c>
      <c r="E284" s="155" t="n">
        <v>67.85</v>
      </c>
      <c r="F284" s="155" t="n">
        <v>121.68</v>
      </c>
      <c r="G284" s="155" t="n">
        <v>94.2389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187</v>
      </c>
      <c r="C285" s="150" t="n">
        <v>2518</v>
      </c>
      <c r="D285" s="151" t="n">
        <v>136.77</v>
      </c>
      <c r="E285" s="152" t="n">
        <v>103.41</v>
      </c>
      <c r="F285" s="152" t="n">
        <v>175.94</v>
      </c>
      <c r="G285" s="152" t="n">
        <v>138.9503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370</v>
      </c>
      <c r="C286" s="150" t="n">
        <v>7426</v>
      </c>
      <c r="D286" s="151" t="n">
        <v>115.55</v>
      </c>
      <c r="E286" s="152" t="n">
        <v>82.61</v>
      </c>
      <c r="F286" s="152" t="n">
        <v>184.95</v>
      </c>
      <c r="G286" s="152" t="n">
        <v>126.432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26</v>
      </c>
      <c r="C287" s="153" t="n">
        <v>2376</v>
      </c>
      <c r="D287" s="154" t="n">
        <v>92.925</v>
      </c>
      <c r="E287" s="155" t="n">
        <v>74.82</v>
      </c>
      <c r="F287" s="155" t="n">
        <v>116.72</v>
      </c>
      <c r="G287" s="155" t="n">
        <v>95.1527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207</v>
      </c>
      <c r="C288" s="150" t="n">
        <v>3583</v>
      </c>
      <c r="D288" s="151" t="n">
        <v>155.74</v>
      </c>
      <c r="E288" s="152" t="n">
        <v>114.27</v>
      </c>
      <c r="F288" s="152" t="n">
        <v>203.82</v>
      </c>
      <c r="G288" s="152" t="n">
        <v>158.23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31</v>
      </c>
      <c r="C289" s="150" t="n">
        <v>2710</v>
      </c>
      <c r="D289" s="151" t="n">
        <v>103.165</v>
      </c>
      <c r="E289" s="152" t="n">
        <v>74.4</v>
      </c>
      <c r="F289" s="152" t="n">
        <v>142.41</v>
      </c>
      <c r="G289" s="152" t="n">
        <v>106.4373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183</v>
      </c>
      <c r="C290" s="150" t="n">
        <v>4917</v>
      </c>
      <c r="D290" s="151" t="n">
        <v>103.03</v>
      </c>
      <c r="E290" s="152" t="n">
        <v>76.18</v>
      </c>
      <c r="F290" s="152" t="n">
        <v>145.07</v>
      </c>
      <c r="G290" s="152" t="n">
        <v>107.3755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242</v>
      </c>
      <c r="C291" s="150" t="n">
        <v>4333</v>
      </c>
      <c r="D291" s="151" t="n">
        <v>80.41</v>
      </c>
      <c r="E291" s="152" t="n">
        <v>60.34</v>
      </c>
      <c r="F291" s="152" t="n">
        <v>111.84</v>
      </c>
      <c r="G291" s="152" t="n">
        <v>84.3707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62</v>
      </c>
      <c r="C292" s="150" t="n">
        <v>3074</v>
      </c>
      <c r="D292" s="151" t="n">
        <v>105.195</v>
      </c>
      <c r="E292" s="152" t="n">
        <v>73.44</v>
      </c>
      <c r="F292" s="152" t="n">
        <v>148.51</v>
      </c>
      <c r="G292" s="152" t="n">
        <v>108.2449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2" t="s">
        <v>366</v>
      </c>
      <c r="B293" s="153" t="n">
        <v>47</v>
      </c>
      <c r="C293" s="153" t="n">
        <v>2753</v>
      </c>
      <c r="D293" s="154" t="n">
        <v>105.78</v>
      </c>
      <c r="E293" s="155" t="n">
        <v>74.19</v>
      </c>
      <c r="F293" s="155" t="n">
        <v>148.59</v>
      </c>
      <c r="G293" s="155" t="n">
        <v>108.635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68</v>
      </c>
      <c r="C294" s="150" t="n">
        <v>4375</v>
      </c>
      <c r="D294" s="151" t="n">
        <v>178.63</v>
      </c>
      <c r="E294" s="152" t="n">
        <v>125.12</v>
      </c>
      <c r="F294" s="152" t="n">
        <v>247.49</v>
      </c>
      <c r="G294" s="152" t="n">
        <v>183.5733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28</v>
      </c>
      <c r="C295" s="150" t="n">
        <v>2712</v>
      </c>
      <c r="D295" s="151" t="n">
        <v>149.88</v>
      </c>
      <c r="E295" s="152" t="n">
        <v>109.78</v>
      </c>
      <c r="F295" s="152" t="n">
        <v>193.93</v>
      </c>
      <c r="G295" s="152" t="n">
        <v>151.1356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105</v>
      </c>
      <c r="C296" s="150" t="n">
        <v>3534</v>
      </c>
      <c r="D296" s="151" t="n">
        <v>117.68</v>
      </c>
      <c r="E296" s="152" t="n">
        <v>79.54</v>
      </c>
      <c r="F296" s="152" t="n">
        <v>182.9</v>
      </c>
      <c r="G296" s="152" t="n">
        <v>124.3578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54</v>
      </c>
      <c r="C297" s="150" t="n">
        <v>4798</v>
      </c>
      <c r="D297" s="151" t="n">
        <v>140.42</v>
      </c>
      <c r="E297" s="152" t="n">
        <v>103.65</v>
      </c>
      <c r="F297" s="152" t="n">
        <v>178.46</v>
      </c>
      <c r="G297" s="152" t="n">
        <v>141.4072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65</v>
      </c>
      <c r="C298" s="150" t="n">
        <v>3346</v>
      </c>
      <c r="D298" s="151" t="n">
        <v>131.88</v>
      </c>
      <c r="E298" s="152" t="n">
        <v>96.48</v>
      </c>
      <c r="F298" s="152" t="n">
        <v>174.32</v>
      </c>
      <c r="G298" s="152" t="n">
        <v>133.675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308</v>
      </c>
      <c r="C299" s="150" t="n">
        <v>4555</v>
      </c>
      <c r="D299" s="151" t="n">
        <v>129.87</v>
      </c>
      <c r="E299" s="152" t="n">
        <v>91.99</v>
      </c>
      <c r="F299" s="152" t="n">
        <v>198.54</v>
      </c>
      <c r="G299" s="152" t="n">
        <v>137.363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143</v>
      </c>
      <c r="C300" s="150" t="n">
        <v>3363</v>
      </c>
      <c r="D300" s="151" t="n">
        <v>175.48</v>
      </c>
      <c r="E300" s="152" t="n">
        <v>116.84</v>
      </c>
      <c r="F300" s="152" t="n">
        <v>232.34</v>
      </c>
      <c r="G300" s="152" t="n">
        <v>175.9377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400</v>
      </c>
      <c r="C301" s="150" t="n">
        <v>5262</v>
      </c>
      <c r="D301" s="151" t="n">
        <v>129.275</v>
      </c>
      <c r="E301" s="152" t="n">
        <v>94.47</v>
      </c>
      <c r="F301" s="152" t="n">
        <v>168.3</v>
      </c>
      <c r="G301" s="152" t="n">
        <v>130.9201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181</v>
      </c>
      <c r="C302" s="150" t="n">
        <v>9627</v>
      </c>
      <c r="D302" s="151" t="n">
        <v>114.58</v>
      </c>
      <c r="E302" s="152" t="n">
        <v>83.84</v>
      </c>
      <c r="F302" s="152" t="n">
        <v>161.97</v>
      </c>
      <c r="G302" s="152" t="n">
        <v>120.3278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6</v>
      </c>
      <c r="B303" s="153" t="n">
        <v>55</v>
      </c>
      <c r="C303" s="153" t="n">
        <v>5099</v>
      </c>
      <c r="D303" s="154" t="n">
        <v>125.31</v>
      </c>
      <c r="E303" s="155" t="n">
        <v>91.25</v>
      </c>
      <c r="F303" s="155" t="n">
        <v>166.05</v>
      </c>
      <c r="G303" s="155" t="n">
        <v>127.6752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7</v>
      </c>
      <c r="B304" s="153" t="n">
        <v>26</v>
      </c>
      <c r="C304" s="153" t="n">
        <v>2744</v>
      </c>
      <c r="D304" s="154" t="n">
        <v>105.1</v>
      </c>
      <c r="E304" s="155" t="n">
        <v>79</v>
      </c>
      <c r="F304" s="155" t="n">
        <v>146.11</v>
      </c>
      <c r="G304" s="155" t="n">
        <v>109.6069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430</v>
      </c>
      <c r="C305" s="150" t="n">
        <v>10809</v>
      </c>
      <c r="D305" s="151" t="n">
        <v>121.27</v>
      </c>
      <c r="E305" s="152" t="n">
        <v>80.24</v>
      </c>
      <c r="F305" s="152" t="n">
        <v>175.43</v>
      </c>
      <c r="G305" s="152" t="n">
        <v>125.030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198</v>
      </c>
      <c r="C306" s="153" t="n">
        <v>4607</v>
      </c>
      <c r="D306" s="154" t="n">
        <v>116.04</v>
      </c>
      <c r="E306" s="155" t="n">
        <v>74.54</v>
      </c>
      <c r="F306" s="155" t="n">
        <v>154.82</v>
      </c>
      <c r="G306" s="155" t="n">
        <v>115.4687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181</v>
      </c>
      <c r="C307" s="150" t="n">
        <v>2787</v>
      </c>
      <c r="D307" s="151" t="n">
        <v>126.68</v>
      </c>
      <c r="E307" s="152" t="n">
        <v>81.98</v>
      </c>
      <c r="F307" s="152" t="n">
        <v>163.85</v>
      </c>
      <c r="G307" s="152" t="n">
        <v>125.8429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60</v>
      </c>
      <c r="C308" s="150" t="n">
        <v>7407</v>
      </c>
      <c r="D308" s="151" t="n">
        <v>129.03</v>
      </c>
      <c r="E308" s="152" t="n">
        <v>90.4</v>
      </c>
      <c r="F308" s="152" t="n">
        <v>171.6</v>
      </c>
      <c r="G308" s="152" t="n">
        <v>130.7097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152</v>
      </c>
      <c r="C309" s="150" t="n">
        <v>9351</v>
      </c>
      <c r="D309" s="151" t="n">
        <v>111.31</v>
      </c>
      <c r="E309" s="152" t="n">
        <v>74.74</v>
      </c>
      <c r="F309" s="152" t="n">
        <v>149.9</v>
      </c>
      <c r="G309" s="152" t="n">
        <v>112.2986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3</v>
      </c>
      <c r="B310" s="153" t="n">
        <v>65</v>
      </c>
      <c r="C310" s="153" t="n">
        <v>3230</v>
      </c>
      <c r="D310" s="154" t="n">
        <v>101.965</v>
      </c>
      <c r="E310" s="155" t="n">
        <v>67.655</v>
      </c>
      <c r="F310" s="155" t="n">
        <v>151.5</v>
      </c>
      <c r="G310" s="155" t="n">
        <v>107.0895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74</v>
      </c>
      <c r="C311" s="153" t="n">
        <v>4413</v>
      </c>
      <c r="D311" s="154" t="n">
        <v>112.69</v>
      </c>
      <c r="E311" s="155" t="n">
        <v>78.16</v>
      </c>
      <c r="F311" s="155" t="n">
        <v>150</v>
      </c>
      <c r="G311" s="155" t="n">
        <v>113.7851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71</v>
      </c>
      <c r="C312" s="150" t="n">
        <v>4103</v>
      </c>
      <c r="D312" s="151" t="n">
        <v>102.66</v>
      </c>
      <c r="E312" s="152" t="n">
        <v>66.95</v>
      </c>
      <c r="F312" s="152" t="n">
        <v>144.22</v>
      </c>
      <c r="G312" s="152" t="n">
        <v>105.5798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225</v>
      </c>
      <c r="C313" s="150" t="n">
        <v>25110</v>
      </c>
      <c r="D313" s="151" t="n">
        <v>113.925</v>
      </c>
      <c r="E313" s="152" t="n">
        <v>72.16</v>
      </c>
      <c r="F313" s="152" t="n">
        <v>156.585</v>
      </c>
      <c r="G313" s="152" t="n">
        <v>114.3435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32</v>
      </c>
      <c r="C314" s="153" t="n">
        <v>4422</v>
      </c>
      <c r="D314" s="154" t="n">
        <v>110.35</v>
      </c>
      <c r="E314" s="155" t="n">
        <v>78.6</v>
      </c>
      <c r="F314" s="155" t="n">
        <v>148.92</v>
      </c>
      <c r="G314" s="155" t="n">
        <v>112.2397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14</v>
      </c>
      <c r="C315" s="153" t="n">
        <v>5605</v>
      </c>
      <c r="D315" s="154" t="n">
        <v>147.44</v>
      </c>
      <c r="E315" s="155" t="n">
        <v>73.38</v>
      </c>
      <c r="F315" s="155" t="n">
        <v>169.29</v>
      </c>
      <c r="G315" s="155" t="n">
        <v>133.8131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89</v>
      </c>
      <c r="B316" s="153" t="n">
        <v>159</v>
      </c>
      <c r="C316" s="153" t="n">
        <v>13374</v>
      </c>
      <c r="D316" s="154" t="n">
        <v>109.07</v>
      </c>
      <c r="E316" s="155" t="n">
        <v>72.46</v>
      </c>
      <c r="F316" s="155" t="n">
        <v>140.94</v>
      </c>
      <c r="G316" s="155" t="n">
        <v>107.45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123</v>
      </c>
      <c r="C317" s="150" t="n">
        <v>9045</v>
      </c>
      <c r="D317" s="151" t="n">
        <v>98.47</v>
      </c>
      <c r="E317" s="152" t="n">
        <v>71.16</v>
      </c>
      <c r="F317" s="152" t="n">
        <v>132.15</v>
      </c>
      <c r="G317" s="152" t="n">
        <v>101.0591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1</v>
      </c>
      <c r="B318" s="153" t="n">
        <v>39</v>
      </c>
      <c r="C318" s="153" t="n">
        <v>5739</v>
      </c>
      <c r="D318" s="154" t="n">
        <v>101.25</v>
      </c>
      <c r="E318" s="155" t="n">
        <v>70.89</v>
      </c>
      <c r="F318" s="155" t="n">
        <v>127.93</v>
      </c>
      <c r="G318" s="155" t="n">
        <v>100.81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54</v>
      </c>
      <c r="C319" s="150" t="n">
        <v>4719</v>
      </c>
      <c r="D319" s="151" t="n">
        <v>97.68</v>
      </c>
      <c r="E319" s="152" t="n">
        <v>68.76</v>
      </c>
      <c r="F319" s="152" t="n">
        <v>124.41</v>
      </c>
      <c r="G319" s="152" t="n">
        <v>97.6244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112</v>
      </c>
      <c r="C320" s="150" t="n">
        <v>6929</v>
      </c>
      <c r="D320" s="151" t="n">
        <v>96.38</v>
      </c>
      <c r="E320" s="152" t="n">
        <v>68.98</v>
      </c>
      <c r="F320" s="152" t="n">
        <v>131.35</v>
      </c>
      <c r="G320" s="152" t="n">
        <v>99.282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90</v>
      </c>
      <c r="C321" s="153" t="n">
        <v>5954</v>
      </c>
      <c r="D321" s="154" t="n">
        <v>97.155</v>
      </c>
      <c r="E321" s="155" t="n">
        <v>69.51</v>
      </c>
      <c r="F321" s="155" t="n">
        <v>131.44</v>
      </c>
      <c r="G321" s="155" t="n">
        <v>100.0886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72</v>
      </c>
      <c r="C322" s="150" t="n">
        <v>3101</v>
      </c>
      <c r="D322" s="151" t="n">
        <v>92.13</v>
      </c>
      <c r="E322" s="152" t="n">
        <v>52.84</v>
      </c>
      <c r="F322" s="152" t="n">
        <v>152.68</v>
      </c>
      <c r="G322" s="152" t="n">
        <v>96.7842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6</v>
      </c>
      <c r="B323" s="153" t="n">
        <v>65</v>
      </c>
      <c r="C323" s="153" t="n">
        <v>2760</v>
      </c>
      <c r="D323" s="154" t="n">
        <v>95.465</v>
      </c>
      <c r="E323" s="155" t="n">
        <v>52.605</v>
      </c>
      <c r="F323" s="155" t="n">
        <v>155.555</v>
      </c>
      <c r="G323" s="155" t="n">
        <v>98.610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219</v>
      </c>
      <c r="C324" s="150" t="n">
        <v>4588</v>
      </c>
      <c r="D324" s="151" t="n">
        <v>115.27</v>
      </c>
      <c r="E324" s="152" t="n">
        <v>78.73</v>
      </c>
      <c r="F324" s="152" t="n">
        <v>173.91</v>
      </c>
      <c r="G324" s="152" t="n">
        <v>121.5892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86</v>
      </c>
      <c r="C325" s="150" t="n">
        <v>8345</v>
      </c>
      <c r="D325" s="151" t="n">
        <v>192.96</v>
      </c>
      <c r="E325" s="152" t="n">
        <v>148.34</v>
      </c>
      <c r="F325" s="152" t="n">
        <v>210.81</v>
      </c>
      <c r="G325" s="152" t="n">
        <v>188.3315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98</v>
      </c>
      <c r="C326" s="153" t="n">
        <v>6910</v>
      </c>
      <c r="D326" s="154" t="n">
        <v>194.265</v>
      </c>
      <c r="E326" s="155" t="n">
        <v>172.365</v>
      </c>
      <c r="F326" s="155" t="n">
        <v>210.58</v>
      </c>
      <c r="G326" s="155" t="n">
        <v>191.9794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217</v>
      </c>
      <c r="C327" s="150" t="n">
        <v>7401</v>
      </c>
      <c r="D327" s="151" t="n">
        <v>142.47</v>
      </c>
      <c r="E327" s="152" t="n">
        <v>121.25</v>
      </c>
      <c r="F327" s="152" t="n">
        <v>159.88</v>
      </c>
      <c r="G327" s="152" t="n">
        <v>141.5541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787</v>
      </c>
      <c r="C328" s="150" t="n">
        <v>3116</v>
      </c>
      <c r="D328" s="151" t="n">
        <v>114.81</v>
      </c>
      <c r="E328" s="152" t="n">
        <v>81.24</v>
      </c>
      <c r="F328" s="152" t="n">
        <v>172.75</v>
      </c>
      <c r="G328" s="152" t="n">
        <v>122.829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106</v>
      </c>
      <c r="C329" s="150" t="n">
        <v>16393</v>
      </c>
      <c r="D329" s="151" t="n">
        <v>121.28</v>
      </c>
      <c r="E329" s="152" t="n">
        <v>93.63</v>
      </c>
      <c r="F329" s="152" t="n">
        <v>169.53</v>
      </c>
      <c r="G329" s="152" t="n">
        <v>126.9067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34</v>
      </c>
      <c r="C330" s="153" t="n">
        <v>5586</v>
      </c>
      <c r="D330" s="154" t="n">
        <v>140.77</v>
      </c>
      <c r="E330" s="155" t="n">
        <v>106.63</v>
      </c>
      <c r="F330" s="155" t="n">
        <v>173.74</v>
      </c>
      <c r="G330" s="155" t="n">
        <v>142.0288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68</v>
      </c>
      <c r="C331" s="153" t="n">
        <v>6032</v>
      </c>
      <c r="D331" s="154" t="n">
        <v>103.765</v>
      </c>
      <c r="E331" s="155" t="n">
        <v>87.58</v>
      </c>
      <c r="F331" s="155" t="n">
        <v>126.5</v>
      </c>
      <c r="G331" s="155" t="n">
        <v>106.2383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517</v>
      </c>
      <c r="C332" s="150" t="n">
        <v>21599</v>
      </c>
      <c r="D332" s="151" t="n">
        <v>110.67</v>
      </c>
      <c r="E332" s="152" t="n">
        <v>68.75</v>
      </c>
      <c r="F332" s="152" t="n">
        <v>155.73</v>
      </c>
      <c r="G332" s="152" t="n">
        <v>112.5686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6</v>
      </c>
      <c r="B333" s="153" t="n">
        <v>61</v>
      </c>
      <c r="C333" s="153" t="n">
        <v>3272</v>
      </c>
      <c r="D333" s="154" t="n">
        <v>76.7</v>
      </c>
      <c r="E333" s="155" t="n">
        <v>56.82</v>
      </c>
      <c r="F333" s="155" t="n">
        <v>109.98</v>
      </c>
      <c r="G333" s="155" t="n">
        <v>81.5217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1276</v>
      </c>
      <c r="C334" s="153" t="n">
        <v>14509</v>
      </c>
      <c r="D334" s="154" t="n">
        <v>115.4</v>
      </c>
      <c r="E334" s="155" t="n">
        <v>80.09</v>
      </c>
      <c r="F334" s="155" t="n">
        <v>156.6</v>
      </c>
      <c r="G334" s="155" t="n">
        <v>117.8137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227</v>
      </c>
      <c r="C335" s="150" t="n">
        <v>2791</v>
      </c>
      <c r="D335" s="151" t="n">
        <v>129.23</v>
      </c>
      <c r="E335" s="152" t="n">
        <v>94.78</v>
      </c>
      <c r="F335" s="152" t="n">
        <v>169.72</v>
      </c>
      <c r="G335" s="152" t="n">
        <v>130.716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483</v>
      </c>
      <c r="C336" s="150" t="n">
        <v>5184</v>
      </c>
      <c r="D336" s="151" t="n">
        <v>138.94</v>
      </c>
      <c r="E336" s="152" t="n">
        <v>103.25</v>
      </c>
      <c r="F336" s="152" t="n">
        <v>181.22</v>
      </c>
      <c r="G336" s="152" t="n">
        <v>141.7649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383</v>
      </c>
      <c r="C337" s="150" t="n">
        <v>4579</v>
      </c>
      <c r="D337" s="151" t="n">
        <v>113.48</v>
      </c>
      <c r="E337" s="152" t="n">
        <v>79.23</v>
      </c>
      <c r="F337" s="152" t="n">
        <v>163.29</v>
      </c>
      <c r="G337" s="152" t="n">
        <v>117.5651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1089</v>
      </c>
      <c r="C338" s="150" t="n">
        <v>14190</v>
      </c>
      <c r="D338" s="151" t="n">
        <v>117.58</v>
      </c>
      <c r="E338" s="152" t="n">
        <v>85.685</v>
      </c>
      <c r="F338" s="152" t="n">
        <v>154.8</v>
      </c>
      <c r="G338" s="152" t="n">
        <v>120.0429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715</v>
      </c>
      <c r="C339" s="153" t="n">
        <v>9040</v>
      </c>
      <c r="D339" s="154" t="n">
        <v>117.885</v>
      </c>
      <c r="E339" s="155" t="n">
        <v>86.525</v>
      </c>
      <c r="F339" s="155" t="n">
        <v>153.615</v>
      </c>
      <c r="G339" s="155" t="n">
        <v>120.1043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386</v>
      </c>
      <c r="C340" s="153" t="n">
        <v>4584</v>
      </c>
      <c r="D340" s="154" t="n">
        <v>117.22</v>
      </c>
      <c r="E340" s="155" t="n">
        <v>84.42</v>
      </c>
      <c r="F340" s="155" t="n">
        <v>158.04</v>
      </c>
      <c r="G340" s="155" t="n">
        <v>120.3908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4</v>
      </c>
      <c r="B341" s="150" t="n">
        <v>2310</v>
      </c>
      <c r="C341" s="150" t="n">
        <v>19372</v>
      </c>
      <c r="D341" s="151" t="n">
        <v>64.14</v>
      </c>
      <c r="E341" s="152" t="n">
        <v>50</v>
      </c>
      <c r="F341" s="152" t="n">
        <v>92.34</v>
      </c>
      <c r="G341" s="152" t="n">
        <v>68.8603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964</v>
      </c>
      <c r="C342" s="153" t="n">
        <v>3574</v>
      </c>
      <c r="D342" s="154" t="n">
        <v>66.76</v>
      </c>
      <c r="E342" s="155" t="n">
        <v>50</v>
      </c>
      <c r="F342" s="155" t="n">
        <v>95.05</v>
      </c>
      <c r="G342" s="155" t="n">
        <v>70.2552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648</v>
      </c>
      <c r="C343" s="153" t="n">
        <v>2833</v>
      </c>
      <c r="D343" s="154" t="n">
        <v>66.19</v>
      </c>
      <c r="E343" s="155" t="n">
        <v>50.7</v>
      </c>
      <c r="F343" s="155" t="n">
        <v>94.12</v>
      </c>
      <c r="G343" s="155" t="n">
        <v>70.6406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106</v>
      </c>
      <c r="C344" s="153" t="n">
        <v>2825</v>
      </c>
      <c r="D344" s="154" t="n">
        <v>59.69</v>
      </c>
      <c r="E344" s="155" t="n">
        <v>50.97</v>
      </c>
      <c r="F344" s="155" t="n">
        <v>73.7</v>
      </c>
      <c r="G344" s="155" t="n">
        <v>61.8038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181</v>
      </c>
      <c r="C345" s="153" t="n">
        <v>1767</v>
      </c>
      <c r="D345" s="154" t="n">
        <v>69.02</v>
      </c>
      <c r="E345" s="155" t="n">
        <v>54.27</v>
      </c>
      <c r="F345" s="155" t="n">
        <v>92.29</v>
      </c>
      <c r="G345" s="155" t="n">
        <v>72.5213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302</v>
      </c>
      <c r="C346" s="153" t="n">
        <v>3384</v>
      </c>
      <c r="D346" s="154" t="n">
        <v>58.975</v>
      </c>
      <c r="E346" s="155" t="n">
        <v>49.08</v>
      </c>
      <c r="F346" s="155" t="n">
        <v>88.46</v>
      </c>
      <c r="G346" s="155" t="n">
        <v>65.804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397</v>
      </c>
      <c r="C347" s="153" t="n">
        <v>2999</v>
      </c>
      <c r="D347" s="154" t="n">
        <v>64.88</v>
      </c>
      <c r="E347" s="155" t="n">
        <v>49.06</v>
      </c>
      <c r="F347" s="155" t="n">
        <v>96.17</v>
      </c>
      <c r="G347" s="155" t="n">
        <v>70.2529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357</v>
      </c>
      <c r="C348" s="150" t="n">
        <v>901</v>
      </c>
      <c r="D348" s="151" t="n">
        <v>90.96</v>
      </c>
      <c r="E348" s="152" t="n">
        <v>58.15</v>
      </c>
      <c r="F348" s="152" t="n">
        <v>146.69</v>
      </c>
      <c r="G348" s="152" t="n">
        <v>98.8821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2</v>
      </c>
      <c r="B349" s="150" t="n">
        <v>732</v>
      </c>
      <c r="C349" s="150" t="n">
        <v>5745</v>
      </c>
      <c r="D349" s="151" t="n">
        <v>66.39</v>
      </c>
      <c r="E349" s="152" t="n">
        <v>52.85</v>
      </c>
      <c r="F349" s="152" t="n">
        <v>99.78</v>
      </c>
      <c r="G349" s="152" t="n">
        <v>72.3156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520</v>
      </c>
      <c r="C350" s="153" t="n">
        <v>3641</v>
      </c>
      <c r="D350" s="154" t="n">
        <v>70.33</v>
      </c>
      <c r="E350" s="155" t="n">
        <v>54.17</v>
      </c>
      <c r="F350" s="155" t="n">
        <v>105.48</v>
      </c>
      <c r="G350" s="155" t="n">
        <v>76.0789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236</v>
      </c>
      <c r="C351" s="153" t="n">
        <v>1764</v>
      </c>
      <c r="D351" s="154" t="n">
        <v>61.795</v>
      </c>
      <c r="E351" s="155" t="n">
        <v>51.99</v>
      </c>
      <c r="F351" s="155" t="n">
        <v>84.96</v>
      </c>
      <c r="G351" s="155" t="n">
        <v>66.2585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53</v>
      </c>
      <c r="C352" s="150" t="n">
        <v>1432</v>
      </c>
      <c r="D352" s="151" t="n">
        <v>90.255</v>
      </c>
      <c r="E352" s="152" t="n">
        <v>60.61</v>
      </c>
      <c r="F352" s="152" t="n">
        <v>127.75</v>
      </c>
      <c r="G352" s="152" t="n">
        <v>93.4536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6</v>
      </c>
      <c r="B353" s="153" t="n">
        <v>35</v>
      </c>
      <c r="C353" s="153" t="n">
        <v>948</v>
      </c>
      <c r="D353" s="154" t="n">
        <v>109.01</v>
      </c>
      <c r="E353" s="155" t="n">
        <v>69.49</v>
      </c>
      <c r="F353" s="155" t="n">
        <v>133.56</v>
      </c>
      <c r="G353" s="155" t="n">
        <v>103.7968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83</v>
      </c>
      <c r="C354" s="150" t="n">
        <v>912</v>
      </c>
      <c r="D354" s="151" t="n">
        <v>107.42</v>
      </c>
      <c r="E354" s="152" t="n">
        <v>63.96</v>
      </c>
      <c r="F354" s="152" t="n">
        <v>142.52</v>
      </c>
      <c r="G354" s="152" t="n">
        <v>104.8976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53</v>
      </c>
      <c r="C355" s="150" t="n">
        <v>747</v>
      </c>
      <c r="D355" s="151" t="n">
        <v>60.75</v>
      </c>
      <c r="E355" s="152" t="n">
        <v>59.76</v>
      </c>
      <c r="F355" s="152" t="n">
        <v>96.75</v>
      </c>
      <c r="G355" s="152" t="n">
        <v>71.0718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29</v>
      </c>
      <c r="B356" s="150" t="n">
        <v>21</v>
      </c>
      <c r="C356" s="150" t="n">
        <v>1375</v>
      </c>
      <c r="D356" s="151" t="n">
        <v>144.82</v>
      </c>
      <c r="E356" s="152" t="n">
        <v>101.63</v>
      </c>
      <c r="F356" s="152" t="n">
        <v>198.78</v>
      </c>
      <c r="G356" s="152" t="n">
        <v>147.2953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0</v>
      </c>
      <c r="B357" s="150" t="n">
        <v>124</v>
      </c>
      <c r="C357" s="150" t="n">
        <v>922</v>
      </c>
      <c r="D357" s="151" t="n">
        <v>122.585</v>
      </c>
      <c r="E357" s="152" t="n">
        <v>88.02</v>
      </c>
      <c r="F357" s="152" t="n">
        <v>166.96</v>
      </c>
      <c r="G357" s="152" t="n">
        <v>125.3791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874</v>
      </c>
      <c r="C358" s="150" t="n">
        <v>18776</v>
      </c>
      <c r="D358" s="151" t="n">
        <v>86.72</v>
      </c>
      <c r="E358" s="152" t="n">
        <v>52.97</v>
      </c>
      <c r="F358" s="152" t="n">
        <v>131.78</v>
      </c>
      <c r="G358" s="152" t="n">
        <v>90.7495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573</v>
      </c>
      <c r="C359" s="153" t="n">
        <v>7076</v>
      </c>
      <c r="D359" s="154" t="n">
        <v>94.725</v>
      </c>
      <c r="E359" s="155" t="n">
        <v>62.93</v>
      </c>
      <c r="F359" s="155" t="n">
        <v>139.46</v>
      </c>
      <c r="G359" s="155" t="n">
        <v>98.1474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3</v>
      </c>
      <c r="B360" s="153" t="n">
        <v>331</v>
      </c>
      <c r="C360" s="153" t="n">
        <v>8146</v>
      </c>
      <c r="D360" s="154" t="n">
        <v>86.12</v>
      </c>
      <c r="E360" s="155" t="n">
        <v>55.4</v>
      </c>
      <c r="F360" s="155" t="n">
        <v>127.86</v>
      </c>
      <c r="G360" s="155" t="n">
        <v>90.0193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64</v>
      </c>
      <c r="C361" s="153" t="n">
        <v>1192</v>
      </c>
      <c r="D361" s="154" t="n">
        <v>58</v>
      </c>
      <c r="E361" s="155" t="n">
        <v>45.45</v>
      </c>
      <c r="F361" s="155" t="n">
        <v>99.2</v>
      </c>
      <c r="G361" s="155" t="n">
        <v>67.5618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75</v>
      </c>
      <c r="C362" s="153" t="n">
        <v>2087</v>
      </c>
      <c r="D362" s="154" t="n">
        <v>75.69</v>
      </c>
      <c r="E362" s="155" t="n">
        <v>51.41</v>
      </c>
      <c r="F362" s="155" t="n">
        <v>112.52</v>
      </c>
      <c r="G362" s="155" t="n">
        <v>79.0844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69</v>
      </c>
      <c r="C363" s="150" t="n">
        <v>2016</v>
      </c>
      <c r="D363" s="151" t="n">
        <v>92.715</v>
      </c>
      <c r="E363" s="152" t="n">
        <v>65.01</v>
      </c>
      <c r="F363" s="152" t="n">
        <v>134.62</v>
      </c>
      <c r="G363" s="152" t="n">
        <v>96.4935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145</v>
      </c>
      <c r="C364" s="153" t="n">
        <v>1715</v>
      </c>
      <c r="D364" s="154" t="n">
        <v>91.22</v>
      </c>
      <c r="E364" s="155" t="n">
        <v>64.25</v>
      </c>
      <c r="F364" s="155" t="n">
        <v>134.62</v>
      </c>
      <c r="G364" s="155" t="n">
        <v>94.9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38</v>
      </c>
      <c r="B365" s="150" t="n">
        <v>245</v>
      </c>
      <c r="C365" s="150" t="n">
        <v>2393</v>
      </c>
      <c r="D365" s="151" t="n">
        <v>90.21</v>
      </c>
      <c r="E365" s="152" t="n">
        <v>58.08</v>
      </c>
      <c r="F365" s="152" t="n">
        <v>132.16</v>
      </c>
      <c r="G365" s="152" t="n">
        <v>93.5126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92</v>
      </c>
      <c r="C366" s="153" t="n">
        <v>1830</v>
      </c>
      <c r="D366" s="154" t="n">
        <v>93.14</v>
      </c>
      <c r="E366" s="155" t="n">
        <v>58.235</v>
      </c>
      <c r="F366" s="155" t="n">
        <v>135.065</v>
      </c>
      <c r="G366" s="155" t="n">
        <v>95.6252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1" t="s">
        <v>440</v>
      </c>
      <c r="B367" s="150" t="n">
        <v>200</v>
      </c>
      <c r="C367" s="150" t="n">
        <v>1362</v>
      </c>
      <c r="D367" s="151" t="n">
        <v>97.93</v>
      </c>
      <c r="E367" s="152" t="n">
        <v>70.29</v>
      </c>
      <c r="F367" s="152" t="n">
        <v>130.15</v>
      </c>
      <c r="G367" s="152" t="n">
        <v>101.3474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1" t="s">
        <v>441</v>
      </c>
      <c r="B368" s="150" t="n">
        <v>1316</v>
      </c>
      <c r="C368" s="150" t="n">
        <v>14948</v>
      </c>
      <c r="D368" s="151" t="n">
        <v>97.645</v>
      </c>
      <c r="E368" s="152" t="n">
        <v>71</v>
      </c>
      <c r="F368" s="152" t="n">
        <v>136.9</v>
      </c>
      <c r="G368" s="152" t="n">
        <v>100.9474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171</v>
      </c>
      <c r="C369" s="153" t="n">
        <v>1110</v>
      </c>
      <c r="D369" s="154" t="n">
        <v>99.93</v>
      </c>
      <c r="E369" s="155" t="n">
        <v>73.83</v>
      </c>
      <c r="F369" s="155" t="n">
        <v>144.3</v>
      </c>
      <c r="G369" s="155" t="n">
        <v>105.8707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 t="s">
        <v>443</v>
      </c>
      <c r="B370" s="153" t="n">
        <v>844</v>
      </c>
      <c r="C370" s="153" t="n">
        <v>8757</v>
      </c>
      <c r="D370" s="154" t="n">
        <v>100.56</v>
      </c>
      <c r="E370" s="155" t="n">
        <v>71.68</v>
      </c>
      <c r="F370" s="155" t="n">
        <v>137.38</v>
      </c>
      <c r="G370" s="155" t="n">
        <v>102.9305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 t="s">
        <v>444</v>
      </c>
      <c r="B371" s="153" t="n">
        <v>209</v>
      </c>
      <c r="C371" s="153" t="n">
        <v>2362</v>
      </c>
      <c r="D371" s="154" t="n">
        <v>85.405</v>
      </c>
      <c r="E371" s="155" t="n">
        <v>63.61</v>
      </c>
      <c r="F371" s="155" t="n">
        <v>114.66</v>
      </c>
      <c r="G371" s="155" t="n">
        <v>88.6751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 t="s">
        <v>445</v>
      </c>
      <c r="B372" s="153" t="n">
        <v>248</v>
      </c>
      <c r="C372" s="153" t="n">
        <v>2062</v>
      </c>
      <c r="D372" s="154" t="n">
        <v>99.53</v>
      </c>
      <c r="E372" s="155" t="n">
        <v>75.49</v>
      </c>
      <c r="F372" s="155" t="n">
        <v>143.04</v>
      </c>
      <c r="G372" s="155" t="n">
        <v>104.4763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  <brk id="3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7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8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9</v>
      </c>
      <c r="B11" s="131" t="s">
        <v>450</v>
      </c>
      <c r="C11" s="131"/>
      <c r="D11" s="131"/>
      <c r="E11" s="98" t="n">
        <v>53.6</v>
      </c>
      <c r="F11" s="99" t="n">
        <v>103.65</v>
      </c>
      <c r="G11" s="100" t="n">
        <v>61.48</v>
      </c>
      <c r="H11" s="100" t="n">
        <v>163.08</v>
      </c>
      <c r="I11" s="100" t="n">
        <v>109.5564</v>
      </c>
    </row>
    <row r="12" customFormat="false" ht="15" hidden="false" customHeight="true" outlineLevel="0" collapsed="false">
      <c r="A12" s="158" t="s">
        <v>451</v>
      </c>
      <c r="B12" s="138" t="s">
        <v>452</v>
      </c>
      <c r="C12" s="138"/>
      <c r="D12" s="138"/>
      <c r="E12" s="107" t="n">
        <v>46.39</v>
      </c>
      <c r="F12" s="108" t="n">
        <v>154.2</v>
      </c>
      <c r="G12" s="109" t="n">
        <v>89.7</v>
      </c>
      <c r="H12" s="109" t="n">
        <v>321.81</v>
      </c>
      <c r="I12" s="109" t="n">
        <v>197.488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3</v>
      </c>
      <c r="C14" s="160"/>
      <c r="D14" s="160"/>
      <c r="E14" s="161"/>
      <c r="F14" s="162" t="n">
        <v>67.2178988326848</v>
      </c>
      <c r="G14" s="163" t="n">
        <v>68.5395763656633</v>
      </c>
      <c r="H14" s="163" t="n">
        <v>50.6758646406265</v>
      </c>
      <c r="I14" s="163" t="n">
        <v>55.474965567528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2.29</v>
      </c>
      <c r="G16" s="120" t="n">
        <v>69.31</v>
      </c>
      <c r="H16" s="120" t="n">
        <v>235.44</v>
      </c>
      <c r="I16" s="121" t="n">
        <v>150.35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4</v>
      </c>
      <c r="B18" s="29"/>
    </row>
    <row r="19" customFormat="false" ht="12.75" hidden="false" customHeight="false" outlineLevel="0" collapsed="false">
      <c r="A19" s="167" t="s">
        <v>455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6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7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8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9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0</v>
      </c>
      <c r="B33" s="131" t="s">
        <v>461</v>
      </c>
      <c r="C33" s="136"/>
      <c r="D33" s="171" t="s">
        <v>462</v>
      </c>
      <c r="E33" s="172" t="n">
        <v>3.51</v>
      </c>
      <c r="F33" s="173" t="n">
        <v>99.85</v>
      </c>
      <c r="G33" s="100" t="n">
        <v>67.93</v>
      </c>
      <c r="H33" s="100" t="n">
        <v>162.27</v>
      </c>
      <c r="I33" s="100" t="n">
        <v>111.3543</v>
      </c>
    </row>
    <row r="34" customFormat="false" ht="13.5" hidden="false" customHeight="true" outlineLevel="0" collapsed="false">
      <c r="A34" s="158" t="s">
        <v>463</v>
      </c>
      <c r="B34" s="138" t="s">
        <v>464</v>
      </c>
      <c r="C34" s="148"/>
      <c r="D34" s="174" t="s">
        <v>465</v>
      </c>
      <c r="E34" s="175" t="n">
        <v>1.65</v>
      </c>
      <c r="F34" s="176" t="n">
        <v>153.8</v>
      </c>
      <c r="G34" s="109" t="n">
        <v>94.36</v>
      </c>
      <c r="H34" s="109" t="n">
        <v>235.66</v>
      </c>
      <c r="I34" s="109" t="n">
        <v>166.55</v>
      </c>
    </row>
    <row r="35" customFormat="false" ht="13.5" hidden="false" customHeight="true" outlineLevel="0" collapsed="false">
      <c r="A35" s="157" t="s">
        <v>466</v>
      </c>
      <c r="B35" s="131" t="s">
        <v>467</v>
      </c>
      <c r="C35" s="136"/>
      <c r="D35" s="171" t="s">
        <v>468</v>
      </c>
      <c r="E35" s="172" t="n">
        <v>36.57</v>
      </c>
      <c r="F35" s="173" t="n">
        <v>118.61</v>
      </c>
      <c r="G35" s="100" t="n">
        <v>73.08</v>
      </c>
      <c r="H35" s="100" t="n">
        <v>206.29</v>
      </c>
      <c r="I35" s="100" t="n">
        <v>139.0639</v>
      </c>
    </row>
    <row r="36" customFormat="false" ht="13.5" hidden="false" customHeight="true" outlineLevel="0" collapsed="false">
      <c r="A36" s="158" t="s">
        <v>449</v>
      </c>
      <c r="B36" s="138" t="s">
        <v>469</v>
      </c>
      <c r="C36" s="148"/>
      <c r="D36" s="174" t="s">
        <v>470</v>
      </c>
      <c r="E36" s="175" t="n">
        <v>1.21</v>
      </c>
      <c r="F36" s="176" t="n">
        <v>174.56</v>
      </c>
      <c r="G36" s="109" t="n">
        <v>90.41</v>
      </c>
      <c r="H36" s="109" t="n">
        <v>311.23</v>
      </c>
      <c r="I36" s="109" t="n">
        <v>203.7609</v>
      </c>
    </row>
    <row r="37" customFormat="false" ht="13.5" hidden="false" customHeight="true" outlineLevel="0" collapsed="false">
      <c r="A37" s="157" t="s">
        <v>471</v>
      </c>
      <c r="B37" s="131" t="s">
        <v>472</v>
      </c>
      <c r="C37" s="136"/>
      <c r="D37" s="171" t="s">
        <v>473</v>
      </c>
      <c r="E37" s="172" t="n">
        <v>1.76</v>
      </c>
      <c r="F37" s="173" t="n">
        <v>119.04</v>
      </c>
      <c r="G37" s="100" t="n">
        <v>72.02</v>
      </c>
      <c r="H37" s="100" t="n">
        <v>198.91</v>
      </c>
      <c r="I37" s="100" t="n">
        <v>134.7444</v>
      </c>
    </row>
    <row r="38" customFormat="false" ht="13.5" hidden="false" customHeight="true" outlineLevel="0" collapsed="false">
      <c r="A38" s="158" t="s">
        <v>474</v>
      </c>
      <c r="B38" s="138" t="s">
        <v>475</v>
      </c>
      <c r="C38" s="148"/>
      <c r="D38" s="174" t="s">
        <v>476</v>
      </c>
      <c r="E38" s="175" t="n">
        <v>7.69</v>
      </c>
      <c r="F38" s="176" t="n">
        <v>125.8</v>
      </c>
      <c r="G38" s="109" t="n">
        <v>80.48</v>
      </c>
      <c r="H38" s="109" t="n">
        <v>222.78</v>
      </c>
      <c r="I38" s="109" t="n">
        <v>149.1828</v>
      </c>
    </row>
    <row r="39" customFormat="false" ht="13.5" hidden="false" customHeight="true" outlineLevel="0" collapsed="false">
      <c r="A39" s="157" t="s">
        <v>477</v>
      </c>
      <c r="B39" s="131" t="s">
        <v>478</v>
      </c>
      <c r="C39" s="136"/>
      <c r="D39" s="171" t="s">
        <v>479</v>
      </c>
      <c r="E39" s="172" t="n">
        <v>14.16</v>
      </c>
      <c r="F39" s="173" t="n">
        <v>109.06</v>
      </c>
      <c r="G39" s="100" t="n">
        <v>65.22</v>
      </c>
      <c r="H39" s="100" t="n">
        <v>233.97</v>
      </c>
      <c r="I39" s="100" t="n">
        <v>142.6299</v>
      </c>
    </row>
    <row r="40" customFormat="false" ht="13.5" hidden="false" customHeight="true" outlineLevel="0" collapsed="false">
      <c r="A40" s="158" t="s">
        <v>480</v>
      </c>
      <c r="B40" s="138" t="s">
        <v>481</v>
      </c>
      <c r="C40" s="148"/>
      <c r="D40" s="174" t="s">
        <v>482</v>
      </c>
      <c r="E40" s="175" t="n">
        <v>8.09</v>
      </c>
      <c r="F40" s="176" t="n">
        <v>133.12</v>
      </c>
      <c r="G40" s="109" t="n">
        <v>85.72</v>
      </c>
      <c r="H40" s="109" t="n">
        <v>207.69</v>
      </c>
      <c r="I40" s="109" t="n">
        <v>154.0046</v>
      </c>
    </row>
    <row r="41" customFormat="false" ht="13.5" hidden="false" customHeight="true" outlineLevel="0" collapsed="false">
      <c r="A41" s="157" t="s">
        <v>483</v>
      </c>
      <c r="B41" s="131" t="s">
        <v>484</v>
      </c>
      <c r="C41" s="136"/>
      <c r="D41" s="171" t="s">
        <v>485</v>
      </c>
      <c r="E41" s="172" t="n">
        <v>2.43</v>
      </c>
      <c r="F41" s="173" t="n">
        <v>75.84</v>
      </c>
      <c r="G41" s="100" t="n">
        <v>49.45</v>
      </c>
      <c r="H41" s="100" t="n">
        <v>150.88</v>
      </c>
      <c r="I41" s="100" t="n">
        <v>94.2646</v>
      </c>
    </row>
    <row r="42" customFormat="false" ht="13.5" hidden="false" customHeight="true" outlineLevel="0" collapsed="false">
      <c r="A42" s="158" t="s">
        <v>486</v>
      </c>
      <c r="B42" s="138" t="s">
        <v>487</v>
      </c>
      <c r="C42" s="148"/>
      <c r="D42" s="174" t="s">
        <v>488</v>
      </c>
      <c r="E42" s="175" t="n">
        <v>3.96</v>
      </c>
      <c r="F42" s="176" t="n">
        <v>192.45</v>
      </c>
      <c r="G42" s="109" t="n">
        <v>103.45</v>
      </c>
      <c r="H42" s="109" t="n">
        <v>420.89</v>
      </c>
      <c r="I42" s="109" t="n">
        <v>242.0401</v>
      </c>
    </row>
    <row r="43" customFormat="false" ht="13.5" hidden="false" customHeight="true" outlineLevel="0" collapsed="false">
      <c r="A43" s="157" t="s">
        <v>489</v>
      </c>
      <c r="B43" s="131" t="s">
        <v>490</v>
      </c>
      <c r="C43" s="136"/>
      <c r="D43" s="171" t="s">
        <v>491</v>
      </c>
      <c r="E43" s="172" t="n">
        <v>2.61</v>
      </c>
      <c r="F43" s="173" t="n">
        <v>183.08</v>
      </c>
      <c r="G43" s="100" t="n">
        <v>105.64</v>
      </c>
      <c r="H43" s="100" t="n">
        <v>443.43</v>
      </c>
      <c r="I43" s="100" t="n">
        <v>252.0858</v>
      </c>
    </row>
    <row r="44" customFormat="false" ht="13.5" hidden="false" customHeight="true" outlineLevel="0" collapsed="false">
      <c r="A44" s="158" t="s">
        <v>492</v>
      </c>
      <c r="B44" s="138" t="s">
        <v>493</v>
      </c>
      <c r="C44" s="148"/>
      <c r="D44" s="174" t="s">
        <v>494</v>
      </c>
      <c r="E44" s="175" t="n">
        <v>0.83</v>
      </c>
      <c r="F44" s="176" t="n">
        <v>122.83</v>
      </c>
      <c r="G44" s="109" t="n">
        <v>61.73</v>
      </c>
      <c r="H44" s="109" t="n">
        <v>216.54</v>
      </c>
      <c r="I44" s="109" t="n">
        <v>135.6693</v>
      </c>
    </row>
    <row r="45" customFormat="false" ht="13.5" hidden="false" customHeight="true" outlineLevel="0" collapsed="false">
      <c r="A45" s="157" t="s">
        <v>495</v>
      </c>
      <c r="B45" s="131" t="s">
        <v>496</v>
      </c>
      <c r="C45" s="136"/>
      <c r="D45" s="171" t="s">
        <v>497</v>
      </c>
      <c r="E45" s="172" t="n">
        <v>3.65</v>
      </c>
      <c r="F45" s="173" t="n">
        <v>170.45</v>
      </c>
      <c r="G45" s="100" t="n">
        <v>94.26</v>
      </c>
      <c r="H45" s="100" t="n">
        <v>337.68</v>
      </c>
      <c r="I45" s="100" t="n">
        <v>214.8885</v>
      </c>
    </row>
    <row r="46" customFormat="false" ht="13.5" hidden="false" customHeight="true" outlineLevel="0" collapsed="false">
      <c r="A46" s="158" t="s">
        <v>498</v>
      </c>
      <c r="B46" s="138" t="s">
        <v>499</v>
      </c>
      <c r="C46" s="148"/>
      <c r="D46" s="174" t="s">
        <v>500</v>
      </c>
      <c r="E46" s="175" t="n">
        <v>4.29</v>
      </c>
      <c r="F46" s="176" t="n">
        <v>78.31</v>
      </c>
      <c r="G46" s="109" t="n">
        <v>50.07</v>
      </c>
      <c r="H46" s="109" t="n">
        <v>166.59</v>
      </c>
      <c r="I46" s="109" t="n">
        <v>101.1404</v>
      </c>
    </row>
    <row r="47" customFormat="false" ht="13.5" hidden="false" customHeight="true" outlineLevel="0" collapsed="false">
      <c r="A47" s="157" t="s">
        <v>501</v>
      </c>
      <c r="B47" s="131" t="s">
        <v>502</v>
      </c>
      <c r="C47" s="136"/>
      <c r="D47" s="171" t="s">
        <v>503</v>
      </c>
      <c r="E47" s="172" t="n">
        <v>0.3</v>
      </c>
      <c r="F47" s="173" t="n">
        <v>172.64</v>
      </c>
      <c r="G47" s="100" t="n">
        <v>120</v>
      </c>
      <c r="H47" s="100" t="n">
        <v>338.15</v>
      </c>
      <c r="I47" s="100" t="n">
        <v>214.5322</v>
      </c>
    </row>
    <row r="48" customFormat="false" ht="13.5" hidden="false" customHeight="true" outlineLevel="0" collapsed="false">
      <c r="A48" s="158" t="s">
        <v>504</v>
      </c>
      <c r="B48" s="138" t="s">
        <v>505</v>
      </c>
      <c r="C48" s="148"/>
      <c r="D48" s="174" t="s">
        <v>506</v>
      </c>
      <c r="E48" s="175" t="n">
        <v>2.34</v>
      </c>
      <c r="F48" s="176" t="n">
        <v>150</v>
      </c>
      <c r="G48" s="109" t="n">
        <v>85.65</v>
      </c>
      <c r="H48" s="109" t="n">
        <v>333.53</v>
      </c>
      <c r="I48" s="109" t="n">
        <v>193.5929</v>
      </c>
    </row>
    <row r="49" customFormat="false" ht="13.5" hidden="false" customHeight="true" outlineLevel="0" collapsed="false">
      <c r="A49" s="157" t="s">
        <v>507</v>
      </c>
      <c r="B49" s="131" t="s">
        <v>508</v>
      </c>
      <c r="C49" s="136"/>
      <c r="D49" s="171" t="s">
        <v>509</v>
      </c>
      <c r="E49" s="172" t="n">
        <v>3.73</v>
      </c>
      <c r="F49" s="173" t="n">
        <v>125.43</v>
      </c>
      <c r="G49" s="100" t="n">
        <v>71.47</v>
      </c>
      <c r="H49" s="100" t="n">
        <v>221.58</v>
      </c>
      <c r="I49" s="100" t="n">
        <v>144.568</v>
      </c>
    </row>
    <row r="50" customFormat="false" ht="13.5" hidden="false" customHeight="true" outlineLevel="0" collapsed="false">
      <c r="A50" s="158" t="s">
        <v>510</v>
      </c>
      <c r="B50" s="138" t="s">
        <v>511</v>
      </c>
      <c r="C50" s="148"/>
      <c r="D50" s="174" t="s">
        <v>512</v>
      </c>
      <c r="E50" s="175" t="n">
        <v>0.87</v>
      </c>
      <c r="F50" s="176" t="n">
        <v>111.41</v>
      </c>
      <c r="G50" s="109" t="n">
        <v>64.69</v>
      </c>
      <c r="H50" s="109" t="n">
        <v>202.99</v>
      </c>
      <c r="I50" s="109" t="n">
        <v>129.3494</v>
      </c>
    </row>
    <row r="51" customFormat="false" ht="13.5" hidden="false" customHeight="true" outlineLevel="0" collapsed="false">
      <c r="A51" s="157" t="s">
        <v>513</v>
      </c>
      <c r="B51" s="131" t="s">
        <v>514</v>
      </c>
      <c r="C51" s="136"/>
      <c r="D51" s="171" t="s">
        <v>515</v>
      </c>
      <c r="E51" s="172" t="n">
        <v>0.25</v>
      </c>
      <c r="F51" s="173" t="n">
        <v>91.08</v>
      </c>
      <c r="G51" s="100" t="n">
        <v>56.89</v>
      </c>
      <c r="H51" s="100" t="n">
        <v>163.25</v>
      </c>
      <c r="I51" s="100" t="n">
        <v>107.843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22.29</v>
      </c>
      <c r="G53" s="120" t="n">
        <v>69.31</v>
      </c>
      <c r="H53" s="120" t="n">
        <v>235.44</v>
      </c>
      <c r="I53" s="121" t="n">
        <v>150.35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6</v>
      </c>
      <c r="E1" s="6"/>
      <c r="F1" s="76"/>
      <c r="G1" s="76"/>
      <c r="H1" s="77"/>
      <c r="I1" s="10" t="s">
        <v>517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8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9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5</v>
      </c>
      <c r="B11" s="131" t="s">
        <v>520</v>
      </c>
      <c r="C11" s="136"/>
      <c r="D11" s="131"/>
      <c r="E11" s="98" t="n">
        <v>59.26</v>
      </c>
      <c r="F11" s="99" t="n">
        <v>133.88</v>
      </c>
      <c r="G11" s="100" t="n">
        <v>80</v>
      </c>
      <c r="H11" s="100" t="n">
        <v>261.57</v>
      </c>
      <c r="I11" s="100" t="n">
        <v>167.6266</v>
      </c>
    </row>
    <row r="12" customFormat="false" ht="15" hidden="false" customHeight="true" outlineLevel="0" collapsed="false">
      <c r="A12" s="137" t="s">
        <v>521</v>
      </c>
      <c r="B12" s="132" t="s">
        <v>522</v>
      </c>
      <c r="C12" s="137"/>
      <c r="D12" s="138"/>
      <c r="E12" s="107" t="n">
        <v>40.73</v>
      </c>
      <c r="F12" s="108" t="n">
        <v>105.56</v>
      </c>
      <c r="G12" s="109" t="n">
        <v>62.32</v>
      </c>
      <c r="H12" s="109" t="n">
        <v>197.9</v>
      </c>
      <c r="I12" s="109" t="n">
        <v>125.2169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3</v>
      </c>
      <c r="C14" s="130"/>
      <c r="D14" s="130"/>
      <c r="E14" s="164"/>
      <c r="F14" s="164" t="n">
        <v>78.8467284135046</v>
      </c>
      <c r="G14" s="181" t="n">
        <v>77.9</v>
      </c>
      <c r="H14" s="181" t="n">
        <v>75.658523530986</v>
      </c>
      <c r="I14" s="181" t="n">
        <v>74.6998984648021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2.29</v>
      </c>
      <c r="G16" s="120" t="n">
        <v>69.31</v>
      </c>
      <c r="H16" s="120" t="n">
        <v>235.44</v>
      </c>
      <c r="I16" s="121" t="n">
        <v>150.35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6</v>
      </c>
      <c r="E23" s="6"/>
      <c r="F23" s="6"/>
      <c r="G23" s="76"/>
      <c r="H23" s="77"/>
      <c r="I23" s="10" t="s">
        <v>524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5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6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7</v>
      </c>
      <c r="B33" s="131" t="s">
        <v>528</v>
      </c>
      <c r="C33" s="136"/>
      <c r="D33" s="131"/>
      <c r="E33" s="98" t="n">
        <v>18.83</v>
      </c>
      <c r="F33" s="99" t="n">
        <v>157.26</v>
      </c>
      <c r="G33" s="100" t="n">
        <v>79.5</v>
      </c>
      <c r="H33" s="100" t="n">
        <v>353.98</v>
      </c>
      <c r="I33" s="100" t="n">
        <v>207.7931</v>
      </c>
      <c r="J33" s="101"/>
      <c r="K33" s="182"/>
    </row>
    <row r="34" customFormat="false" ht="15.75" hidden="false" customHeight="true" outlineLevel="0" collapsed="false">
      <c r="A34" s="158" t="s">
        <v>529</v>
      </c>
      <c r="B34" s="138" t="s">
        <v>530</v>
      </c>
      <c r="C34" s="148"/>
      <c r="D34" s="138"/>
      <c r="E34" s="107" t="n">
        <v>10.06</v>
      </c>
      <c r="F34" s="108" t="n">
        <v>128.27</v>
      </c>
      <c r="G34" s="109" t="n">
        <v>72.93</v>
      </c>
      <c r="H34" s="109" t="n">
        <v>223.54</v>
      </c>
      <c r="I34" s="109" t="n">
        <v>149.0853</v>
      </c>
      <c r="J34" s="101"/>
      <c r="K34" s="182"/>
    </row>
    <row r="35" customFormat="false" ht="15.75" hidden="false" customHeight="true" outlineLevel="0" collapsed="false">
      <c r="A35" s="157" t="s">
        <v>531</v>
      </c>
      <c r="B35" s="131" t="s">
        <v>532</v>
      </c>
      <c r="C35" s="136"/>
      <c r="D35" s="131"/>
      <c r="E35" s="98" t="n">
        <v>5.94</v>
      </c>
      <c r="F35" s="99" t="n">
        <v>107.65</v>
      </c>
      <c r="G35" s="100" t="n">
        <v>66.91</v>
      </c>
      <c r="H35" s="100" t="n">
        <v>194.69</v>
      </c>
      <c r="I35" s="100" t="n">
        <v>126.7526</v>
      </c>
      <c r="J35" s="101"/>
      <c r="K35" s="182"/>
    </row>
    <row r="36" customFormat="false" ht="15.75" hidden="false" customHeight="true" outlineLevel="0" collapsed="false">
      <c r="A36" s="158" t="s">
        <v>533</v>
      </c>
      <c r="B36" s="138" t="s">
        <v>534</v>
      </c>
      <c r="C36" s="148"/>
      <c r="D36" s="138"/>
      <c r="E36" s="107" t="n">
        <v>5.46</v>
      </c>
      <c r="F36" s="108" t="n">
        <v>121.3</v>
      </c>
      <c r="G36" s="109" t="n">
        <v>73.86</v>
      </c>
      <c r="H36" s="109" t="n">
        <v>213.71</v>
      </c>
      <c r="I36" s="109" t="n">
        <v>141.1934</v>
      </c>
      <c r="J36" s="101"/>
      <c r="K36" s="182"/>
    </row>
    <row r="37" customFormat="false" ht="15.75" hidden="false" customHeight="true" outlineLevel="0" collapsed="false">
      <c r="A37" s="157" t="s">
        <v>535</v>
      </c>
      <c r="B37" s="131" t="s">
        <v>536</v>
      </c>
      <c r="C37" s="136"/>
      <c r="D37" s="131"/>
      <c r="E37" s="98" t="n">
        <v>2.63</v>
      </c>
      <c r="F37" s="99" t="n">
        <v>104.42</v>
      </c>
      <c r="G37" s="100" t="n">
        <v>62.33</v>
      </c>
      <c r="H37" s="100" t="n">
        <v>192.25</v>
      </c>
      <c r="I37" s="100" t="n">
        <v>123.6428</v>
      </c>
      <c r="J37" s="101"/>
      <c r="K37" s="182"/>
    </row>
    <row r="38" customFormat="false" ht="15.75" hidden="false" customHeight="true" outlineLevel="0" collapsed="false">
      <c r="A38" s="158" t="s">
        <v>537</v>
      </c>
      <c r="B38" s="138" t="s">
        <v>538</v>
      </c>
      <c r="C38" s="148"/>
      <c r="D38" s="138"/>
      <c r="E38" s="107" t="n">
        <v>6.64</v>
      </c>
      <c r="F38" s="108" t="n">
        <v>120.41</v>
      </c>
      <c r="G38" s="109" t="n">
        <v>67.92</v>
      </c>
      <c r="H38" s="109" t="n">
        <v>215.2</v>
      </c>
      <c r="I38" s="109" t="n">
        <v>140.49</v>
      </c>
      <c r="J38" s="101"/>
      <c r="K38" s="182"/>
    </row>
    <row r="39" customFormat="false" ht="15.75" hidden="false" customHeight="true" outlineLevel="0" collapsed="false">
      <c r="A39" s="157" t="s">
        <v>539</v>
      </c>
      <c r="B39" s="131" t="s">
        <v>540</v>
      </c>
      <c r="C39" s="136"/>
      <c r="D39" s="131"/>
      <c r="E39" s="98" t="n">
        <v>3.6</v>
      </c>
      <c r="F39" s="99" t="n">
        <v>120.63</v>
      </c>
      <c r="G39" s="100" t="n">
        <v>71.9</v>
      </c>
      <c r="H39" s="100" t="n">
        <v>205.38</v>
      </c>
      <c r="I39" s="100" t="n">
        <v>136.7573</v>
      </c>
      <c r="J39" s="101"/>
      <c r="K39" s="182"/>
    </row>
    <row r="40" customFormat="false" ht="15.75" hidden="false" customHeight="true" outlineLevel="0" collapsed="false">
      <c r="A40" s="158" t="s">
        <v>541</v>
      </c>
      <c r="B40" s="138" t="s">
        <v>542</v>
      </c>
      <c r="C40" s="148"/>
      <c r="D40" s="138"/>
      <c r="E40" s="107" t="n">
        <v>4.71</v>
      </c>
      <c r="F40" s="108" t="n">
        <v>112.37</v>
      </c>
      <c r="G40" s="109" t="n">
        <v>68.63</v>
      </c>
      <c r="H40" s="109" t="n">
        <v>195.24</v>
      </c>
      <c r="I40" s="109" t="n">
        <v>129.5515</v>
      </c>
      <c r="J40" s="101"/>
      <c r="K40" s="182"/>
    </row>
    <row r="41" customFormat="false" ht="15.75" hidden="false" customHeight="true" outlineLevel="0" collapsed="false">
      <c r="A41" s="157" t="s">
        <v>543</v>
      </c>
      <c r="B41" s="131" t="s">
        <v>544</v>
      </c>
      <c r="C41" s="136"/>
      <c r="D41" s="131"/>
      <c r="E41" s="98" t="n">
        <v>4.59</v>
      </c>
      <c r="F41" s="99" t="n">
        <v>113.22</v>
      </c>
      <c r="G41" s="100" t="n">
        <v>68.24</v>
      </c>
      <c r="H41" s="100" t="n">
        <v>199.98</v>
      </c>
      <c r="I41" s="100" t="n">
        <v>133.6747</v>
      </c>
      <c r="J41" s="101"/>
      <c r="K41" s="182"/>
    </row>
    <row r="42" customFormat="false" ht="15.75" hidden="false" customHeight="true" outlineLevel="0" collapsed="false">
      <c r="A42" s="148" t="s">
        <v>545</v>
      </c>
      <c r="B42" s="183" t="s">
        <v>546</v>
      </c>
      <c r="C42" s="148"/>
      <c r="D42" s="138"/>
      <c r="E42" s="107" t="n">
        <v>4.44</v>
      </c>
      <c r="F42" s="108" t="n">
        <v>112.44</v>
      </c>
      <c r="G42" s="109" t="n">
        <v>68.81</v>
      </c>
      <c r="H42" s="109" t="n">
        <v>200.56</v>
      </c>
      <c r="I42" s="109" t="n">
        <v>131.5228</v>
      </c>
      <c r="J42" s="101"/>
      <c r="K42" s="182"/>
    </row>
    <row r="43" customFormat="false" ht="15.75" hidden="false" customHeight="true" outlineLevel="0" collapsed="false">
      <c r="A43" s="136" t="s">
        <v>547</v>
      </c>
      <c r="B43" s="184" t="s">
        <v>548</v>
      </c>
      <c r="C43" s="136"/>
      <c r="D43" s="131"/>
      <c r="E43" s="98" t="n">
        <v>10.7</v>
      </c>
      <c r="F43" s="99" t="n">
        <v>118.7</v>
      </c>
      <c r="G43" s="100" t="n">
        <v>69.48</v>
      </c>
      <c r="H43" s="100" t="n">
        <v>239.09</v>
      </c>
      <c r="I43" s="100" t="n">
        <v>147.81</v>
      </c>
      <c r="J43" s="101"/>
      <c r="K43" s="182"/>
    </row>
    <row r="44" customFormat="false" ht="15.75" hidden="false" customHeight="true" outlineLevel="0" collapsed="false">
      <c r="A44" s="158" t="s">
        <v>549</v>
      </c>
      <c r="B44" s="138" t="s">
        <v>550</v>
      </c>
      <c r="C44" s="148"/>
      <c r="D44" s="138"/>
      <c r="E44" s="107" t="n">
        <v>5.58</v>
      </c>
      <c r="F44" s="108" t="n">
        <v>114.71</v>
      </c>
      <c r="G44" s="109" t="n">
        <v>70.35</v>
      </c>
      <c r="H44" s="109" t="n">
        <v>194.79</v>
      </c>
      <c r="I44" s="109" t="n">
        <v>131.1734</v>
      </c>
      <c r="J44" s="101"/>
      <c r="K44" s="182"/>
    </row>
    <row r="45" customFormat="false" ht="15.75" hidden="false" customHeight="true" outlineLevel="0" collapsed="false">
      <c r="A45" s="157" t="s">
        <v>551</v>
      </c>
      <c r="B45" s="131" t="s">
        <v>552</v>
      </c>
      <c r="C45" s="136"/>
      <c r="D45" s="131"/>
      <c r="E45" s="98" t="n">
        <v>5.39</v>
      </c>
      <c r="F45" s="99" t="n">
        <v>111.71</v>
      </c>
      <c r="G45" s="100" t="n">
        <v>68.38</v>
      </c>
      <c r="H45" s="100" t="n">
        <v>184.24</v>
      </c>
      <c r="I45" s="100" t="n">
        <v>126.413</v>
      </c>
      <c r="J45" s="101"/>
      <c r="K45" s="182"/>
    </row>
    <row r="46" customFormat="false" ht="15.75" hidden="false" customHeight="true" outlineLevel="0" collapsed="false">
      <c r="A46" s="185" t="s">
        <v>553</v>
      </c>
      <c r="B46" s="132" t="s">
        <v>554</v>
      </c>
      <c r="C46" s="148"/>
      <c r="D46" s="138"/>
      <c r="E46" s="107" t="n">
        <v>11.34</v>
      </c>
      <c r="F46" s="108" t="n">
        <v>118.06</v>
      </c>
      <c r="G46" s="109" t="n">
        <v>66.69</v>
      </c>
      <c r="H46" s="109" t="n">
        <v>207.62</v>
      </c>
      <c r="I46" s="109" t="n">
        <v>135.6674</v>
      </c>
      <c r="J46" s="101"/>
      <c r="K46" s="182"/>
    </row>
    <row r="47" customFormat="false" ht="12.75" hidden="false" customHeight="false" outlineLevel="0" collapsed="false">
      <c r="E47" s="1" t="n">
        <v>0</v>
      </c>
      <c r="F47" s="1" t="s">
        <v>555</v>
      </c>
      <c r="G47" s="1" t="s">
        <v>555</v>
      </c>
      <c r="H47" s="1" t="s">
        <v>555</v>
      </c>
      <c r="I47" s="1" t="s">
        <v>555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6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7</v>
      </c>
      <c r="B3" s="195"/>
      <c r="C3" s="195"/>
      <c r="D3" s="195"/>
      <c r="E3" s="195"/>
      <c r="F3" s="195"/>
      <c r="G3" s="195"/>
      <c r="Q3" s="196" t="s">
        <v>558</v>
      </c>
      <c r="R3" s="196" t="s">
        <v>483</v>
      </c>
      <c r="S3" s="196" t="s">
        <v>559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60</v>
      </c>
      <c r="R4" s="196" t="s">
        <v>561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62</v>
      </c>
      <c r="R5" s="196" t="s">
        <v>563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64</v>
      </c>
      <c r="R6" s="196" t="s">
        <v>559</v>
      </c>
      <c r="S6" s="196"/>
      <c r="T6" s="196"/>
      <c r="U6" s="196"/>
    </row>
    <row r="7" customFormat="false" ht="15.75" hidden="false" customHeight="true" outlineLevel="0" collapsed="false">
      <c r="A7" s="200" t="s">
        <v>565</v>
      </c>
      <c r="B7" s="200"/>
      <c r="C7" s="201" t="s">
        <v>566</v>
      </c>
      <c r="D7" s="201"/>
      <c r="E7" s="201"/>
      <c r="F7" s="201"/>
      <c r="G7" s="202" t="s">
        <v>567</v>
      </c>
      <c r="H7" s="196" t="s">
        <v>568</v>
      </c>
      <c r="I7" s="203" t="s">
        <v>569</v>
      </c>
    </row>
    <row r="8" customFormat="false" ht="15.75" hidden="false" customHeight="true" outlineLevel="0" collapsed="false">
      <c r="A8" s="200"/>
      <c r="B8" s="200"/>
      <c r="C8" s="202" t="s">
        <v>570</v>
      </c>
      <c r="D8" s="202" t="s">
        <v>571</v>
      </c>
      <c r="E8" s="202" t="s">
        <v>572</v>
      </c>
      <c r="F8" s="204" t="s">
        <v>573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74</v>
      </c>
      <c r="C12" s="214" t="n">
        <v>105.99</v>
      </c>
      <c r="D12" s="214" t="n">
        <v>103.17</v>
      </c>
      <c r="E12" s="214" t="n">
        <v>106.18</v>
      </c>
      <c r="F12" s="215" t="n">
        <v>98.69</v>
      </c>
      <c r="G12" s="214" t="n">
        <v>103.462638165074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75</v>
      </c>
      <c r="C13" s="218" t="n">
        <v>105.29</v>
      </c>
      <c r="D13" s="218" t="n">
        <v>105.81</v>
      </c>
      <c r="E13" s="219" t="n">
        <v>104.86</v>
      </c>
      <c r="F13" s="220" t="n">
        <v>101.8</v>
      </c>
      <c r="G13" s="219" t="n">
        <v>104.428218180407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6</v>
      </c>
      <c r="C14" s="214" t="n">
        <v>104.74</v>
      </c>
      <c r="D14" s="214" t="n">
        <v>105.73</v>
      </c>
      <c r="E14" s="221" t="n">
        <v>104.77</v>
      </c>
      <c r="F14" s="222" t="n">
        <v>101.79</v>
      </c>
      <c r="G14" s="221" t="n">
        <v>104.246915801796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7</v>
      </c>
      <c r="C15" s="218" t="n">
        <v>105.67</v>
      </c>
      <c r="D15" s="218" t="n">
        <v>103.53</v>
      </c>
      <c r="E15" s="219" t="n">
        <v>108.4</v>
      </c>
      <c r="F15" s="220" t="n">
        <v>100.49</v>
      </c>
      <c r="G15" s="219" t="n">
        <v>104.482249039395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8</v>
      </c>
      <c r="C16" s="214" t="n">
        <v>104.26</v>
      </c>
      <c r="D16" s="214" t="n">
        <v>107.99</v>
      </c>
      <c r="E16" s="221" t="n">
        <v>105.99</v>
      </c>
      <c r="F16" s="222" t="n">
        <v>100.07</v>
      </c>
      <c r="G16" s="221" t="n">
        <v>104.536393630494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9</v>
      </c>
      <c r="C17" s="218" t="n">
        <v>106.94</v>
      </c>
      <c r="D17" s="218" t="n">
        <v>114.55</v>
      </c>
      <c r="E17" s="219" t="n">
        <v>104.89</v>
      </c>
      <c r="F17" s="220" t="n">
        <v>99.49</v>
      </c>
      <c r="G17" s="219" t="n">
        <v>106.331562912106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80</v>
      </c>
      <c r="C18" s="214" t="n">
        <v>104.29</v>
      </c>
      <c r="D18" s="214" t="n">
        <v>107.89</v>
      </c>
      <c r="E18" s="221" t="n">
        <v>105.17</v>
      </c>
      <c r="F18" s="222" t="n">
        <v>100.78</v>
      </c>
      <c r="G18" s="221" t="n">
        <v>104.501499477634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81</v>
      </c>
      <c r="C19" s="218" t="n">
        <v>102.37</v>
      </c>
      <c r="D19" s="218" t="n">
        <v>107.26</v>
      </c>
      <c r="E19" s="219" t="n">
        <v>104.54</v>
      </c>
      <c r="F19" s="220" t="n">
        <v>101.38</v>
      </c>
      <c r="G19" s="219" t="n">
        <v>103.86310928131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82</v>
      </c>
      <c r="C20" s="214" t="n">
        <v>100.27</v>
      </c>
      <c r="D20" s="214" t="n">
        <v>106.4</v>
      </c>
      <c r="E20" s="221" t="n">
        <v>102.72</v>
      </c>
      <c r="F20" s="222" t="n">
        <v>100.63</v>
      </c>
      <c r="G20" s="221" t="n">
        <v>102.476381443241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4.01</v>
      </c>
      <c r="D22" s="228" t="n">
        <v>106.96</v>
      </c>
      <c r="E22" s="229" t="n">
        <v>105.72</v>
      </c>
      <c r="F22" s="229" t="n">
        <v>101.89</v>
      </c>
      <c r="G22" s="230" t="n">
        <v>104.627609266059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83</v>
      </c>
      <c r="B45" s="130"/>
      <c r="C45" s="1"/>
    </row>
    <row r="46" customFormat="false" ht="12.75" hidden="false" customHeight="false" outlineLevel="0" collapsed="false">
      <c r="A46" s="130"/>
      <c r="B46" s="130" t="s">
        <v>584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5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7</v>
      </c>
      <c r="B3" s="195"/>
      <c r="C3" s="195"/>
      <c r="D3" s="195"/>
      <c r="E3" s="195"/>
      <c r="F3" s="195"/>
      <c r="G3" s="195"/>
      <c r="H3" s="195"/>
      <c r="Q3" s="196" t="s">
        <v>558</v>
      </c>
      <c r="R3" s="196" t="s">
        <v>483</v>
      </c>
      <c r="S3" s="196" t="s">
        <v>559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60</v>
      </c>
      <c r="R4" s="196" t="s">
        <v>561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62</v>
      </c>
      <c r="R5" s="196" t="s">
        <v>563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4</v>
      </c>
      <c r="R6" s="196" t="s">
        <v>559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6</v>
      </c>
      <c r="E7" s="201"/>
      <c r="F7" s="201"/>
      <c r="G7" s="201"/>
      <c r="H7" s="202" t="s">
        <v>567</v>
      </c>
      <c r="I7" s="196" t="s">
        <v>568</v>
      </c>
      <c r="J7" s="203" t="s">
        <v>569</v>
      </c>
    </row>
    <row r="8" customFormat="false" ht="15.75" hidden="false" customHeight="true" outlineLevel="0" collapsed="false">
      <c r="A8" s="234"/>
      <c r="B8" s="234"/>
      <c r="C8" s="234"/>
      <c r="D8" s="202" t="s">
        <v>570</v>
      </c>
      <c r="E8" s="202" t="s">
        <v>571</v>
      </c>
      <c r="F8" s="202" t="s">
        <v>572</v>
      </c>
      <c r="G8" s="204" t="s">
        <v>573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2.99</v>
      </c>
      <c r="E13" s="214" t="n">
        <v>107.57</v>
      </c>
      <c r="F13" s="214" t="n">
        <v>104.65</v>
      </c>
      <c r="G13" s="215" t="n">
        <v>100.87</v>
      </c>
      <c r="H13" s="214" t="n">
        <v>103.991267122017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3.78</v>
      </c>
      <c r="E14" s="218" t="n">
        <v>107.66</v>
      </c>
      <c r="F14" s="219" t="n">
        <v>104.99</v>
      </c>
      <c r="G14" s="220" t="n">
        <v>100</v>
      </c>
      <c r="H14" s="219" t="n">
        <v>104.070824289394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3.2</v>
      </c>
      <c r="E15" s="214" t="n">
        <v>105.69</v>
      </c>
      <c r="F15" s="221" t="n">
        <v>105.67</v>
      </c>
      <c r="G15" s="222" t="n">
        <v>100.83</v>
      </c>
      <c r="H15" s="221" t="n">
        <v>103.827827630864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1.3</v>
      </c>
      <c r="E16" s="218" t="n">
        <v>107.68</v>
      </c>
      <c r="F16" s="219" t="n">
        <v>106.3</v>
      </c>
      <c r="G16" s="220" t="n">
        <v>102.57</v>
      </c>
      <c r="H16" s="219" t="n">
        <v>104.429819671801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6.52</v>
      </c>
      <c r="E17" s="214" t="n">
        <v>104.81</v>
      </c>
      <c r="F17" s="221" t="n">
        <v>103.99</v>
      </c>
      <c r="G17" s="222" t="n">
        <v>100.75</v>
      </c>
      <c r="H17" s="221" t="n">
        <v>103.996237687647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4.01</v>
      </c>
      <c r="E20" s="228" t="n">
        <v>106.96</v>
      </c>
      <c r="F20" s="229" t="n">
        <v>105.72</v>
      </c>
      <c r="G20" s="229" t="n">
        <v>101.89</v>
      </c>
      <c r="H20" s="230" t="n">
        <v>104.627609266059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83</v>
      </c>
      <c r="B49" s="130"/>
    </row>
    <row r="50" customFormat="false" ht="13.15" hidden="false" customHeight="true" outlineLevel="0" collapsed="false">
      <c r="A50" s="130"/>
      <c r="B50" s="130" t="s">
        <v>584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6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7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7</v>
      </c>
      <c r="B3" s="195"/>
      <c r="C3" s="195"/>
      <c r="D3" s="195"/>
      <c r="E3" s="195"/>
      <c r="F3" s="195"/>
      <c r="G3" s="195"/>
      <c r="H3" s="195"/>
      <c r="Q3" s="196" t="s">
        <v>558</v>
      </c>
      <c r="R3" s="196" t="s">
        <v>483</v>
      </c>
      <c r="S3" s="196" t="s">
        <v>559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60</v>
      </c>
      <c r="R4" s="196" t="s">
        <v>561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62</v>
      </c>
      <c r="R5" s="196" t="s">
        <v>563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4</v>
      </c>
      <c r="R6" s="196" t="s">
        <v>559</v>
      </c>
      <c r="S6" s="196"/>
    </row>
    <row r="7" customFormat="false" ht="15.75" hidden="false" customHeight="true" outlineLevel="0" collapsed="false">
      <c r="A7" s="234" t="s">
        <v>588</v>
      </c>
      <c r="B7" s="234"/>
      <c r="C7" s="234"/>
      <c r="D7" s="201" t="s">
        <v>566</v>
      </c>
      <c r="E7" s="201"/>
      <c r="F7" s="201"/>
      <c r="G7" s="201"/>
      <c r="H7" s="202" t="s">
        <v>567</v>
      </c>
      <c r="I7" s="196" t="s">
        <v>568</v>
      </c>
      <c r="J7" s="203" t="s">
        <v>569</v>
      </c>
    </row>
    <row r="8" customFormat="false" ht="15.75" hidden="false" customHeight="true" outlineLevel="0" collapsed="false">
      <c r="A8" s="234"/>
      <c r="B8" s="234"/>
      <c r="C8" s="234"/>
      <c r="D8" s="202" t="s">
        <v>570</v>
      </c>
      <c r="E8" s="202" t="s">
        <v>571</v>
      </c>
      <c r="F8" s="202" t="s">
        <v>572</v>
      </c>
      <c r="G8" s="204" t="s">
        <v>573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04.46</v>
      </c>
      <c r="E12" s="214" t="n">
        <v>111.36</v>
      </c>
      <c r="F12" s="214" t="n">
        <v>105.24</v>
      </c>
      <c r="G12" s="215" t="n">
        <v>98.46</v>
      </c>
      <c r="H12" s="214" t="n">
        <v>104.780382295141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3.74</v>
      </c>
      <c r="E13" s="218" t="n">
        <v>107.41</v>
      </c>
      <c r="F13" s="219" t="n">
        <v>106.16</v>
      </c>
      <c r="G13" s="220" t="n">
        <v>100.72</v>
      </c>
      <c r="H13" s="219" t="n">
        <v>104.476086622893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5.38</v>
      </c>
      <c r="E14" s="214" t="n">
        <v>107.05</v>
      </c>
      <c r="F14" s="221" t="n">
        <v>106.22</v>
      </c>
      <c r="G14" s="222" t="n">
        <v>101.43</v>
      </c>
      <c r="H14" s="221" t="n">
        <v>104.997606015975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4.5</v>
      </c>
      <c r="E15" s="218" t="n">
        <v>106.57</v>
      </c>
      <c r="F15" s="219" t="n">
        <v>105.47</v>
      </c>
      <c r="G15" s="220" t="n">
        <v>101.56</v>
      </c>
      <c r="H15" s="219" t="n">
        <v>104.508285640828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3.93</v>
      </c>
      <c r="E16" s="214" t="n">
        <v>106.07</v>
      </c>
      <c r="F16" s="221" t="n">
        <v>104.84</v>
      </c>
      <c r="G16" s="222" t="n">
        <v>101.87</v>
      </c>
      <c r="H16" s="221" t="n">
        <v>104.166171775694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1.96</v>
      </c>
      <c r="E17" s="218" t="n">
        <v>108.5</v>
      </c>
      <c r="F17" s="219" t="n">
        <v>105.99</v>
      </c>
      <c r="G17" s="220" t="n">
        <v>105</v>
      </c>
      <c r="H17" s="219" t="n">
        <v>105.336392073671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4.01</v>
      </c>
      <c r="E19" s="228" t="n">
        <v>106.96</v>
      </c>
      <c r="F19" s="229" t="n">
        <v>105.72</v>
      </c>
      <c r="G19" s="229" t="n">
        <v>101.89</v>
      </c>
      <c r="H19" s="230" t="n">
        <v>104.627609266059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3</v>
      </c>
      <c r="B48" s="130"/>
    </row>
    <row r="49" customFormat="false" ht="13.15" hidden="false" customHeight="true" outlineLevel="0" collapsed="false">
      <c r="A49" s="130"/>
      <c r="B49" s="130" t="s">
        <v>584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10:38Z</dcterms:created>
  <dc:creator>MPSV ČR</dc:creator>
  <dc:description/>
  <dc:language>en-US</dc:language>
  <cp:lastModifiedBy>Lukačovič Aleš</cp:lastModifiedBy>
  <cp:lastPrinted>2011-03-08T09:11:46Z</cp:lastPrinted>
  <dcterms:modified xsi:type="dcterms:W3CDTF">2011-03-08T09:12:13Z</dcterms:modified>
  <cp:revision>0</cp:revision>
  <dc:subject>4. čtvrtletí 2009</dc:subject>
  <dc:title>Informační systém o průměrném výdělku</dc:title>
</cp:coreProperties>
</file>