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6.998</c:v>
                </c:pt>
                <c:pt idx="30">
                  <c:v>56.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9341"/>
        <c:axId val="48349429"/>
      </c:lineChart>
      <c:catAx>
        <c:axId val="3758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49429"/>
        <c:crossesAt val="0"/>
        <c:auto val="1"/>
        <c:lblAlgn val="ctr"/>
        <c:lblOffset val="100"/>
        <c:noMultiLvlLbl val="0"/>
      </c:catAx>
      <c:valAx>
        <c:axId val="483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89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P19" activeCellId="0" sqref="P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 t="n">
        <v>512.557</v>
      </c>
      <c r="H19" s="28" t="n">
        <v>494.576</v>
      </c>
      <c r="I19" s="28" t="n">
        <v>489.744</v>
      </c>
      <c r="J19" s="37" t="n">
        <v>500.325</v>
      </c>
      <c r="K19" s="28"/>
      <c r="L19" s="28"/>
      <c r="M19" s="28"/>
      <c r="N19" s="28"/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 t="n">
        <v>9.7655499803377</v>
      </c>
      <c r="H20" s="41" t="n">
        <v>9.42296495233798</v>
      </c>
      <c r="I20" s="41" t="n">
        <v>9.33090272802929</v>
      </c>
      <c r="J20" s="40" t="n">
        <v>9.52088533910203</v>
      </c>
      <c r="K20" s="41"/>
      <c r="L20" s="41"/>
      <c r="M20" s="41"/>
      <c r="N20" s="41"/>
      <c r="O20" s="41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39" t="n">
        <v>8.91835859972365</v>
      </c>
      <c r="H21" s="39" t="n">
        <v>8.60937024291942</v>
      </c>
      <c r="I21" s="39" t="n">
        <v>8.58541174966144</v>
      </c>
      <c r="J21" s="43" t="n">
        <v>8.83027114864544</v>
      </c>
      <c r="K21" s="39"/>
      <c r="L21" s="39"/>
      <c r="M21" s="39"/>
      <c r="N21" s="39"/>
      <c r="O21" s="39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2</v>
      </c>
      <c r="E22" s="28" t="n">
        <v>56</v>
      </c>
      <c r="F22" s="28" t="n">
        <v>55.9</v>
      </c>
      <c r="G22" s="28" t="n">
        <v>55.9</v>
      </c>
      <c r="H22" s="28" t="n">
        <v>57.2</v>
      </c>
      <c r="I22" s="28" t="n">
        <v>56.998</v>
      </c>
      <c r="J22" s="37" t="n">
        <v>56.789</v>
      </c>
      <c r="K22" s="28"/>
      <c r="L22" s="28"/>
      <c r="M22" s="28"/>
      <c r="N22" s="28"/>
      <c r="O22" s="28"/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4"/>
      <c r="E23" s="44"/>
      <c r="F23" s="44"/>
      <c r="G23" s="44"/>
      <c r="H23" s="44"/>
      <c r="I23" s="44"/>
      <c r="J23" s="45"/>
      <c r="K23" s="44"/>
      <c r="L23" s="44"/>
      <c r="M23" s="44"/>
      <c r="N23" s="44"/>
      <c r="O23" s="44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6" t="s">
        <v>23</v>
      </c>
      <c r="B24" s="47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20.25" hidden="false" customHeight="false" outlineLevel="0" collapsed="false">
      <c r="A25" s="49" t="s">
        <v>24</v>
      </c>
      <c r="B25" s="50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</row>
    <row r="26" customFormat="false" ht="1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5"/>
      <c r="B74" s="55"/>
      <c r="C74" s="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15" hidden="false" customHeight="false" outlineLevel="0" collapsed="false">
      <c r="A75" s="55"/>
      <c r="B75" s="55"/>
      <c r="C75" s="56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55"/>
      <c r="B76" s="55"/>
      <c r="C76" s="56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15" hidden="false" customHeight="false" outlineLevel="0" collapsed="false">
      <c r="A77" s="55"/>
      <c r="B77" s="55"/>
      <c r="C77" s="56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15" hidden="false" customHeight="false" outlineLevel="0" collapsed="false">
      <c r="A78" s="55"/>
      <c r="B78" s="55"/>
      <c r="C78" s="5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5" hidden="false" customHeight="false" outlineLevel="0" collapsed="false">
      <c r="A79" s="55"/>
      <c r="B79" s="55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5" hidden="false" customHeight="false" outlineLevel="0" collapsed="false">
      <c r="A80" s="55"/>
      <c r="B80" s="55"/>
      <c r="C80" s="56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5" hidden="false" customHeight="false" outlineLevel="0" collapsed="false">
      <c r="A81" s="55"/>
      <c r="B81" s="55"/>
      <c r="C81" s="56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5" hidden="false" customHeight="false" outlineLevel="0" collapsed="false">
      <c r="A82" s="55"/>
      <c r="B82" s="55"/>
      <c r="C82" s="56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5" hidden="false" customHeight="false" outlineLevel="0" collapsed="false">
      <c r="A83" s="55"/>
      <c r="B83" s="55"/>
      <c r="C83" s="56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5" hidden="false" customHeight="false" outlineLevel="0" collapsed="false">
      <c r="A84" s="55"/>
      <c r="B84" s="55"/>
      <c r="C84" s="56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5" hidden="false" customHeight="false" outlineLevel="0" collapsed="false">
      <c r="A85" s="55"/>
      <c r="B85" s="55"/>
      <c r="C85" s="56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5" hidden="false" customHeight="false" outlineLevel="0" collapsed="false">
      <c r="A86" s="55"/>
      <c r="B86" s="55"/>
      <c r="C86" s="56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5" hidden="false" customHeight="false" outlineLevel="0" collapsed="false">
      <c r="A87" s="55"/>
      <c r="B87" s="55"/>
      <c r="C87" s="56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5" hidden="false" customHeight="false" outlineLevel="0" collapsed="false">
      <c r="A88" s="55"/>
      <c r="B88" s="55"/>
      <c r="C88" s="56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5" hidden="false" customHeight="false" outlineLevel="0" collapsed="false">
      <c r="A89" s="55"/>
      <c r="B89" s="55"/>
      <c r="C89" s="56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5" hidden="false" customHeight="false" outlineLevel="0" collapsed="false">
      <c r="A90" s="55"/>
      <c r="B90" s="55"/>
      <c r="C90" s="56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5" hidden="false" customHeight="false" outlineLevel="0" collapsed="false">
      <c r="A91" s="55"/>
      <c r="B91" s="55"/>
      <c r="C91" s="56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5" hidden="false" customHeight="false" outlineLevel="0" collapsed="false">
      <c r="A92" s="55"/>
      <c r="B92" s="55"/>
      <c r="C92" s="56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5" hidden="false" customHeight="false" outlineLevel="0" collapsed="false">
      <c r="A93" s="55"/>
      <c r="B93" s="55"/>
      <c r="C93" s="56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5" hidden="false" customHeight="false" outlineLevel="0" collapsed="false">
      <c r="A94" s="55"/>
      <c r="B94" s="55"/>
      <c r="C94" s="56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15" hidden="false" customHeight="false" outlineLevel="0" collapsed="false">
      <c r="A95" s="55"/>
      <c r="B95" s="55"/>
      <c r="C95" s="5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15" hidden="false" customHeight="false" outlineLevel="0" collapsed="false">
      <c r="A96" s="55"/>
      <c r="B96" s="55"/>
      <c r="C96" s="5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7" t="n">
        <v>1</v>
      </c>
      <c r="E102" s="57" t="n">
        <v>2</v>
      </c>
      <c r="F102" s="57" t="n">
        <v>3</v>
      </c>
      <c r="G102" s="57" t="n">
        <v>4</v>
      </c>
      <c r="H102" s="57" t="n">
        <v>5</v>
      </c>
      <c r="I102" s="57" t="n">
        <v>6</v>
      </c>
      <c r="J102" s="57" t="n">
        <v>7</v>
      </c>
      <c r="K102" s="57" t="n">
        <v>8</v>
      </c>
      <c r="L102" s="57" t="n">
        <v>9</v>
      </c>
      <c r="M102" s="57" t="n">
        <v>10</v>
      </c>
      <c r="N102" s="57" t="n">
        <v>11</v>
      </c>
      <c r="O102" s="57" t="n">
        <v>12</v>
      </c>
      <c r="P102" s="57" t="n">
        <v>1</v>
      </c>
      <c r="Q102" s="57" t="n">
        <v>2</v>
      </c>
      <c r="R102" s="57" t="n">
        <v>3</v>
      </c>
      <c r="S102" s="57" t="n">
        <v>4</v>
      </c>
      <c r="T102" s="57" t="n">
        <v>5</v>
      </c>
      <c r="U102" s="57" t="n">
        <v>6</v>
      </c>
      <c r="V102" s="57" t="n">
        <v>7</v>
      </c>
      <c r="W102" s="57" t="n">
        <v>8</v>
      </c>
      <c r="X102" s="57" t="n">
        <v>9</v>
      </c>
      <c r="Y102" s="57" t="n">
        <v>10</v>
      </c>
      <c r="Z102" s="57" t="n">
        <v>11</v>
      </c>
      <c r="AA102" s="57" t="n">
        <v>12</v>
      </c>
      <c r="AB102" s="57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8" t="s">
        <v>25</v>
      </c>
      <c r="C103" s="59"/>
      <c r="D103" s="60" t="n">
        <v>4.4</v>
      </c>
      <c r="E103" s="60" t="n">
        <v>4.14</v>
      </c>
      <c r="F103" s="60" t="n">
        <v>3.72</v>
      </c>
      <c r="G103" s="60" t="n">
        <v>3.22</v>
      </c>
      <c r="H103" s="60" t="n">
        <v>2.85</v>
      </c>
      <c r="I103" s="60" t="n">
        <v>2.7</v>
      </c>
      <c r="J103" s="60" t="n">
        <v>2.67</v>
      </c>
      <c r="K103" s="60" t="n">
        <v>2.65</v>
      </c>
      <c r="L103" s="60" t="n">
        <v>2.61</v>
      </c>
      <c r="M103" s="60" t="n">
        <v>2.5</v>
      </c>
      <c r="N103" s="60" t="n">
        <v>2.45</v>
      </c>
      <c r="O103" s="60" t="n">
        <v>2.57</v>
      </c>
      <c r="P103" s="60" t="n">
        <v>3.00215221995745</v>
      </c>
      <c r="Q103" s="60" t="n">
        <v>2.96537365747329</v>
      </c>
      <c r="R103" s="60" t="n">
        <v>2.87791776753936</v>
      </c>
      <c r="S103" s="60" t="n">
        <v>2.70834144252851</v>
      </c>
      <c r="T103" s="60" t="n">
        <v>2.58486648546373</v>
      </c>
      <c r="U103" s="60" t="n">
        <v>2.63129063893496</v>
      </c>
      <c r="V103" s="60" t="n">
        <v>2.82217080860622</v>
      </c>
      <c r="W103" s="60" t="n">
        <v>3.01162692449002</v>
      </c>
      <c r="X103" s="60" t="n">
        <v>3.17019056687784</v>
      </c>
      <c r="Y103" s="60" t="n">
        <v>3.21614003575324</v>
      </c>
      <c r="Z103" s="60" t="n">
        <v>3.33714663291976</v>
      </c>
      <c r="AA103" s="60" t="n">
        <v>3.51676728397816</v>
      </c>
      <c r="AB103" s="60" t="n">
        <v>3.7753944391649</v>
      </c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08-05T06:10:21Z</cp:lastPrinted>
  <dcterms:modified xsi:type="dcterms:W3CDTF">2005-09-08T08:33:54Z</dcterms:modified>
  <cp:revision>0</cp:revision>
  <dc:subject/>
  <dc:title/>
</cp:coreProperties>
</file>