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4436694308817"/>
          <c:y val="0.0159503140659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35467204009"/>
          <c:y val="0.133319218011151"/>
          <c:w val="0.796378103283474"/>
          <c:h val="0.683216881925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7989"/>
        <c:axId val="2375631"/>
      </c:lineChart>
      <c:catAx>
        <c:axId val="6444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5631"/>
        <c:crossesAt val="0"/>
        <c:auto val="1"/>
        <c:lblAlgn val="ctr"/>
        <c:lblOffset val="100"/>
        <c:noMultiLvlLbl val="0"/>
      </c:catAx>
      <c:valAx>
        <c:axId val="23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47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505024671265</cdr:x>
      <cdr:y>0.855000352883055</cdr:y>
    </cdr:from>
    <cdr:to>
      <cdr:x>0.311994626572632</cdr:x>
      <cdr:y>0.895264309407862</cdr:y>
    </cdr:to>
    <cdr:sp>
      <cdr:nvSpPr>
        <cdr:cNvPr id="1" name="Rectangle 1"/>
        <cdr:cNvSpPr/>
      </cdr:nvSpPr>
      <cdr:spPr>
        <a:xfrm>
          <a:off x="3337560" y="8722440"/>
          <a:ext cx="1010160" cy="41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04507995556589</cdr:x>
      <cdr:y>0.855000352883055</cdr:y>
    </cdr:from>
    <cdr:to>
      <cdr:x>0.569505799684828</cdr:x>
      <cdr:y>0.895264309407862</cdr:y>
    </cdr:to>
    <cdr:sp>
      <cdr:nvSpPr>
        <cdr:cNvPr id="2" name="Rectangle 2"/>
        <cdr:cNvSpPr/>
      </cdr:nvSpPr>
      <cdr:spPr>
        <a:xfrm>
          <a:off x="7030440" y="8722440"/>
          <a:ext cx="905760" cy="41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69510966441913</cdr:x>
      <cdr:y>0.848013268402851</cdr:y>
    </cdr:from>
    <cdr:to>
      <cdr:x>0.835257950347464</cdr:x>
      <cdr:y>0.891241442585927</cdr:y>
    </cdr:to>
    <cdr:sp>
      <cdr:nvSpPr>
        <cdr:cNvPr id="3" name="Rectangle 3"/>
        <cdr:cNvSpPr/>
      </cdr:nvSpPr>
      <cdr:spPr>
        <a:xfrm>
          <a:off x="10723320" y="8651160"/>
          <a:ext cx="916200" cy="44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64261541243639</cdr:x>
      <cdr:y>0.586985672947985</cdr:y>
    </cdr:from>
    <cdr:to>
      <cdr:x>0.752253997778295</cdr:x>
      <cdr:y>0.656750652833651</cdr:y>
    </cdr:to>
    <cdr:sp>
      <cdr:nvSpPr>
        <cdr:cNvPr id="4" name="Rectangle 4"/>
        <cdr:cNvSpPr/>
      </cdr:nvSpPr>
      <cdr:spPr>
        <a:xfrm>
          <a:off x="7863120" y="5988240"/>
          <a:ext cx="2619720" cy="71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81743263840451</cdr:x>
      <cdr:y>0.244759686639848</cdr:y>
    </cdr:from>
    <cdr:to>
      <cdr:x>0.513498152884342</cdr:x>
      <cdr:y>0.322252805420284</cdr:y>
    </cdr:to>
    <cdr:sp>
      <cdr:nvSpPr>
        <cdr:cNvPr id="5" name="Rectangle 5"/>
        <cdr:cNvSpPr/>
      </cdr:nvSpPr>
      <cdr:spPr>
        <a:xfrm>
          <a:off x="3926160" y="2496960"/>
          <a:ext cx="32295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8-05T13:01:52Z</cp:lastPrinted>
  <cp:revision>0</cp:revision>
  <dc:subject/>
  <dc:title/>
</cp:coreProperties>
</file>