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  <c:pt idx="33">
                  <c:v>445.2</c:v>
                </c:pt>
                <c:pt idx="34">
                  <c:v>442.232</c:v>
                </c:pt>
                <c:pt idx="35">
                  <c:v>457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  <c:pt idx="33">
                  <c:v>54.2</c:v>
                </c:pt>
                <c:pt idx="34">
                  <c:v>52.476</c:v>
                </c:pt>
                <c:pt idx="35">
                  <c:v>52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15"/>
        <c:axId val="19546531"/>
      </c:lineChart>
      <c:catAx>
        <c:axId val="2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46531"/>
        <c:crossesAt val="0"/>
        <c:auto val="1"/>
        <c:lblAlgn val="ctr"/>
        <c:lblOffset val="100"/>
        <c:noMultiLvlLbl val="0"/>
      </c:catAx>
      <c:valAx>
        <c:axId val="195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0" activeCellId="0" sqref="N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8</v>
      </c>
      <c r="B9" s="30" t="s">
        <v>15</v>
      </c>
      <c r="C9" s="17" t="s">
        <v>16</v>
      </c>
      <c r="D9" s="31" t="n">
        <v>287.3</v>
      </c>
      <c r="E9" s="32" t="n">
        <v>289.2</v>
      </c>
      <c r="F9" s="32" t="n">
        <v>284.1</v>
      </c>
      <c r="G9" s="32" t="n">
        <v>277.6</v>
      </c>
      <c r="H9" s="32" t="n">
        <v>275.3</v>
      </c>
      <c r="I9" s="32" t="n">
        <v>289.5</v>
      </c>
      <c r="J9" s="32" t="n">
        <v>313.8</v>
      </c>
      <c r="K9" s="32" t="n">
        <v>330</v>
      </c>
      <c r="L9" s="32" t="n">
        <v>350.7</v>
      </c>
      <c r="M9" s="32" t="n">
        <v>351.8</v>
      </c>
      <c r="N9" s="32" t="n">
        <v>362.8</v>
      </c>
      <c r="O9" s="32" t="n">
        <v>386.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5.6</v>
      </c>
      <c r="E10" s="31" t="n">
        <v>5.6</v>
      </c>
      <c r="F10" s="31" t="n">
        <v>5.5</v>
      </c>
      <c r="G10" s="31" t="n">
        <v>5.4</v>
      </c>
      <c r="H10" s="31" t="n">
        <v>5.3</v>
      </c>
      <c r="I10" s="31" t="n">
        <v>5.6</v>
      </c>
      <c r="J10" s="31" t="n">
        <v>6.1</v>
      </c>
      <c r="K10" s="31" t="n">
        <v>6.4</v>
      </c>
      <c r="L10" s="31" t="n">
        <v>6.8</v>
      </c>
      <c r="M10" s="31" t="n">
        <v>6.8</v>
      </c>
      <c r="N10" s="31" t="n">
        <v>7</v>
      </c>
      <c r="O10" s="31" t="n">
        <v>7.5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62.2</v>
      </c>
      <c r="E11" s="32" t="n">
        <v>62.5</v>
      </c>
      <c r="F11" s="32" t="n">
        <v>64.3</v>
      </c>
      <c r="G11" s="32" t="n">
        <v>66.2</v>
      </c>
      <c r="H11" s="32" t="n">
        <v>61.5</v>
      </c>
      <c r="I11" s="32" t="n">
        <v>58.2</v>
      </c>
      <c r="J11" s="32" t="n">
        <v>56.7</v>
      </c>
      <c r="K11" s="32" t="n">
        <v>54.5</v>
      </c>
      <c r="L11" s="32" t="n">
        <v>51.4</v>
      </c>
      <c r="M11" s="32" t="n">
        <v>46.9</v>
      </c>
      <c r="N11" s="32" t="n">
        <v>43.2</v>
      </c>
      <c r="O11" s="32" t="n">
        <v>37.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1999</v>
      </c>
      <c r="B14" s="30" t="s">
        <v>15</v>
      </c>
      <c r="C14" s="17" t="s">
        <v>16</v>
      </c>
      <c r="D14" s="31" t="n">
        <v>416.9</v>
      </c>
      <c r="E14" s="32" t="n">
        <v>428</v>
      </c>
      <c r="F14" s="32" t="n">
        <v>433.3</v>
      </c>
      <c r="G14" s="32" t="n">
        <v>423.9</v>
      </c>
      <c r="H14" s="32" t="n">
        <v>421.6</v>
      </c>
      <c r="I14" s="32" t="n">
        <v>435</v>
      </c>
      <c r="J14" s="32" t="n">
        <v>456.7</v>
      </c>
      <c r="K14" s="32" t="n">
        <v>465.5</v>
      </c>
      <c r="L14" s="32" t="n">
        <v>469.8</v>
      </c>
      <c r="M14" s="32" t="n">
        <v>464.1</v>
      </c>
      <c r="N14" s="32" t="n">
        <v>466</v>
      </c>
      <c r="O14" s="32" t="n">
        <v>487.6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8.1</v>
      </c>
      <c r="E15" s="31" t="n">
        <v>8.3</v>
      </c>
      <c r="F15" s="31" t="n">
        <v>8.4</v>
      </c>
      <c r="G15" s="31" t="n">
        <v>8.2</v>
      </c>
      <c r="H15" s="31" t="n">
        <v>8.1</v>
      </c>
      <c r="I15" s="31" t="n">
        <v>8.4</v>
      </c>
      <c r="J15" s="31" t="n">
        <v>8.8</v>
      </c>
      <c r="K15" s="31" t="n">
        <v>9</v>
      </c>
      <c r="L15" s="31" t="n">
        <v>9</v>
      </c>
      <c r="M15" s="31" t="n">
        <v>8.9</v>
      </c>
      <c r="N15" s="31" t="n">
        <v>9</v>
      </c>
      <c r="O15" s="31" t="n">
        <v>9.4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6.4</v>
      </c>
      <c r="E16" s="32" t="n">
        <v>35.2</v>
      </c>
      <c r="F16" s="32" t="n">
        <v>33</v>
      </c>
      <c r="G16" s="32" t="n">
        <v>32.8</v>
      </c>
      <c r="H16" s="32" t="n">
        <v>33.5</v>
      </c>
      <c r="I16" s="32" t="n">
        <v>34.5</v>
      </c>
      <c r="J16" s="32" t="n">
        <v>36.5</v>
      </c>
      <c r="K16" s="32" t="n">
        <v>38.6</v>
      </c>
      <c r="L16" s="32" t="n">
        <v>36.65</v>
      </c>
      <c r="M16" s="32" t="n">
        <v>37.6</v>
      </c>
      <c r="N16" s="32" t="n">
        <v>36.9</v>
      </c>
      <c r="O16" s="32" t="n">
        <v>35.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0</v>
      </c>
      <c r="B19" s="30" t="s">
        <v>15</v>
      </c>
      <c r="C19" s="17" t="s">
        <v>16</v>
      </c>
      <c r="D19" s="31" t="n">
        <v>508.5</v>
      </c>
      <c r="E19" s="32" t="n">
        <v>506.1</v>
      </c>
      <c r="F19" s="32" t="n">
        <v>493.4</v>
      </c>
      <c r="G19" s="32" t="n">
        <v>471.2</v>
      </c>
      <c r="H19" s="32" t="n">
        <v>453.843</v>
      </c>
      <c r="I19" s="32" t="n">
        <v>451.4</v>
      </c>
      <c r="J19" s="32" t="n">
        <v>469.728</v>
      </c>
      <c r="K19" s="32" t="n">
        <v>467.3</v>
      </c>
      <c r="L19" s="32" t="n">
        <v>458.272</v>
      </c>
      <c r="M19" s="32" t="n">
        <v>445.2</v>
      </c>
      <c r="N19" s="32" t="n">
        <v>442.232</v>
      </c>
      <c r="O19" s="32" t="n">
        <v>457.369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8</v>
      </c>
      <c r="E20" s="31" t="n">
        <v>9.7</v>
      </c>
      <c r="F20" s="31" t="n">
        <v>9.5</v>
      </c>
      <c r="G20" s="31" t="n">
        <v>9</v>
      </c>
      <c r="H20" s="31" t="n">
        <v>8.70648274158009</v>
      </c>
      <c r="I20" s="31" t="n">
        <v>8.7</v>
      </c>
      <c r="J20" s="31" t="n">
        <v>9.01078870681884</v>
      </c>
      <c r="K20" s="31" t="n">
        <v>9</v>
      </c>
      <c r="L20" s="31" t="n">
        <v>8.79102834459791</v>
      </c>
      <c r="M20" s="31" t="n">
        <v>8.54301106530393</v>
      </c>
      <c r="N20" s="31" t="n">
        <v>8.48655327901335</v>
      </c>
      <c r="O20" s="31" t="n">
        <v>8.77703645749076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34.7</v>
      </c>
      <c r="E21" s="32" t="n">
        <v>37.1</v>
      </c>
      <c r="F21" s="32" t="n">
        <v>38.4</v>
      </c>
      <c r="G21" s="32" t="n">
        <v>41.4</v>
      </c>
      <c r="H21" s="32" t="n">
        <v>45.024</v>
      </c>
      <c r="I21" s="32" t="n">
        <v>48</v>
      </c>
      <c r="J21" s="32" t="n">
        <v>49.454</v>
      </c>
      <c r="K21" s="32" t="n">
        <v>54.6</v>
      </c>
      <c r="L21" s="32" t="n">
        <v>53.097</v>
      </c>
      <c r="M21" s="32" t="n">
        <v>54.2</v>
      </c>
      <c r="N21" s="32" t="n">
        <v>52.476</v>
      </c>
      <c r="O21" s="32" t="n">
        <v>52.06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1-01-08T08:56:36Z</cp:lastPrinted>
  <dcterms:modified xsi:type="dcterms:W3CDTF">2001-01-08T09:12:22Z</dcterms:modified>
  <cp:revision>0</cp:revision>
  <dc:subject/>
  <dc:title/>
</cp:coreProperties>
</file>