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571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01</c:v>
                </c:pt>
                <c:pt idx="1">
                  <c:v>0.54</c:v>
                </c:pt>
                <c:pt idx="2">
                  <c:v>13.36</c:v>
                </c:pt>
                <c:pt idx="3">
                  <c:v>11.7</c:v>
                </c:pt>
                <c:pt idx="4">
                  <c:v>0.61</c:v>
                </c:pt>
                <c:pt idx="5">
                  <c:v>68.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248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6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1.21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7.4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2.3827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4299</v>
      </c>
      <c r="E13" s="99" t="n">
        <v>166.2763</v>
      </c>
      <c r="F13" s="100" t="n">
        <v>101.54</v>
      </c>
      <c r="G13" s="101" t="n">
        <v>162.82</v>
      </c>
      <c r="H13" s="100" t="n">
        <v>228.685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3.5473</v>
      </c>
      <c r="E14" s="105" t="n">
        <v>122.6571</v>
      </c>
      <c r="F14" s="106" t="n">
        <v>89.01</v>
      </c>
      <c r="G14" s="107" t="n">
        <v>119.21</v>
      </c>
      <c r="H14" s="106" t="n">
        <v>155.75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8.0008</v>
      </c>
      <c r="E15" s="99" t="n">
        <v>104.832</v>
      </c>
      <c r="F15" s="100" t="n">
        <v>77.93</v>
      </c>
      <c r="G15" s="101" t="n">
        <v>103.65</v>
      </c>
      <c r="H15" s="100" t="n">
        <v>132.05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9063</v>
      </c>
      <c r="E16" s="105" t="n">
        <v>82.7223</v>
      </c>
      <c r="F16" s="106" t="n">
        <v>57.22</v>
      </c>
      <c r="G16" s="107" t="n">
        <v>80.095</v>
      </c>
      <c r="H16" s="106" t="n">
        <v>112.03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2.8369</v>
      </c>
      <c r="E17" s="99" t="n">
        <v>81.3647</v>
      </c>
      <c r="F17" s="100" t="n">
        <v>52.75</v>
      </c>
      <c r="G17" s="101" t="n">
        <v>72.145</v>
      </c>
      <c r="H17" s="100" t="n">
        <v>126.26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1756</v>
      </c>
      <c r="E18" s="105" t="n">
        <v>72.4891</v>
      </c>
      <c r="F18" s="106" t="n">
        <v>49.13</v>
      </c>
      <c r="G18" s="107" t="n">
        <v>66.08</v>
      </c>
      <c r="H18" s="106" t="n">
        <v>98.915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2121</v>
      </c>
      <c r="E19" s="99" t="n">
        <v>73.3669</v>
      </c>
      <c r="F19" s="100" t="n">
        <v>51</v>
      </c>
      <c r="G19" s="101" t="n">
        <v>71.06</v>
      </c>
      <c r="H19" s="100" t="n">
        <v>98.5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2.2182</v>
      </c>
      <c r="E20" s="105" t="n">
        <v>74.9894</v>
      </c>
      <c r="F20" s="106" t="n">
        <v>47.31</v>
      </c>
      <c r="G20" s="107" t="n">
        <v>67.69</v>
      </c>
      <c r="H20" s="106" t="n">
        <v>113.05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2.6724</v>
      </c>
      <c r="E21" s="99" t="n">
        <v>58.0913</v>
      </c>
      <c r="F21" s="100" t="n">
        <v>43</v>
      </c>
      <c r="G21" s="101" t="n">
        <v>55.14</v>
      </c>
      <c r="H21" s="100" t="n">
        <v>75.83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3.2487</v>
      </c>
      <c r="F23" s="113" t="n">
        <v>55.68</v>
      </c>
      <c r="G23" s="113" t="n">
        <v>101.215</v>
      </c>
      <c r="H23" s="114" t="n">
        <v>147.49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1708</v>
      </c>
      <c r="E39" s="99" t="n">
        <v>55.7793</v>
      </c>
      <c r="F39" s="100" t="n">
        <v>39</v>
      </c>
      <c r="G39" s="101" t="n">
        <v>51.54</v>
      </c>
      <c r="H39" s="100" t="n">
        <v>75.15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4.5362</v>
      </c>
      <c r="E40" s="105" t="n">
        <v>89.1615</v>
      </c>
      <c r="F40" s="106" t="n">
        <v>56.27</v>
      </c>
      <c r="G40" s="107" t="n">
        <v>88.905</v>
      </c>
      <c r="H40" s="106" t="n">
        <v>119.66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4.2909</v>
      </c>
      <c r="E41" s="99" t="n">
        <v>101.1084</v>
      </c>
      <c r="F41" s="100" t="n">
        <v>57</v>
      </c>
      <c r="G41" s="101" t="n">
        <v>100.7</v>
      </c>
      <c r="H41" s="100" t="n">
        <v>140.54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30.9202</v>
      </c>
      <c r="E42" s="105" t="n">
        <v>105.9135</v>
      </c>
      <c r="F42" s="106" t="n">
        <v>55.37</v>
      </c>
      <c r="G42" s="107" t="n">
        <v>104.86</v>
      </c>
      <c r="H42" s="106" t="n">
        <v>151.9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6.8222</v>
      </c>
      <c r="E43" s="99" t="n">
        <v>109.0346</v>
      </c>
      <c r="F43" s="100" t="n">
        <v>55.57</v>
      </c>
      <c r="G43" s="101" t="n">
        <v>108.12</v>
      </c>
      <c r="H43" s="100" t="n">
        <v>157.8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3.2595</v>
      </c>
      <c r="E44" s="105" t="n">
        <v>111.6199</v>
      </c>
      <c r="F44" s="106" t="n">
        <v>51.68</v>
      </c>
      <c r="G44" s="107" t="n">
        <v>110.46</v>
      </c>
      <c r="H44" s="106" t="n">
        <v>173.78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3.2487</v>
      </c>
      <c r="F46" s="113" t="n">
        <v>55.68</v>
      </c>
      <c r="G46" s="113" t="n">
        <v>101.215</v>
      </c>
      <c r="H46" s="114" t="n">
        <v>147.4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3463</v>
      </c>
      <c r="E13" s="99" t="n">
        <v>48.0275</v>
      </c>
      <c r="F13" s="100" t="n">
        <v>39.38</v>
      </c>
      <c r="G13" s="101" t="n">
        <v>44.22</v>
      </c>
      <c r="H13" s="100" t="n">
        <v>61.26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8.3812</v>
      </c>
      <c r="E14" s="105" t="n">
        <v>55.1696</v>
      </c>
      <c r="F14" s="106" t="n">
        <v>43.75</v>
      </c>
      <c r="G14" s="107" t="n">
        <v>53.745</v>
      </c>
      <c r="H14" s="106" t="n">
        <v>67.29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7879</v>
      </c>
      <c r="E15" s="99" t="n">
        <v>59.5681</v>
      </c>
      <c r="F15" s="100" t="n">
        <v>46.6</v>
      </c>
      <c r="G15" s="101" t="n">
        <v>58.005</v>
      </c>
      <c r="H15" s="100" t="n">
        <v>74.08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5.917</v>
      </c>
      <c r="E16" s="105" t="n">
        <v>69.2929</v>
      </c>
      <c r="F16" s="106" t="n">
        <v>51.11</v>
      </c>
      <c r="G16" s="107" t="n">
        <v>68.04</v>
      </c>
      <c r="H16" s="106" t="n">
        <v>87.92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5339</v>
      </c>
      <c r="E17" s="99" t="n">
        <v>73.5902</v>
      </c>
      <c r="F17" s="100" t="n">
        <v>56</v>
      </c>
      <c r="G17" s="101" t="n">
        <v>70.43</v>
      </c>
      <c r="H17" s="100" t="n">
        <v>95.89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4.601</v>
      </c>
      <c r="E18" s="105" t="n">
        <v>87.1848</v>
      </c>
      <c r="F18" s="106" t="n">
        <v>61.4</v>
      </c>
      <c r="G18" s="107" t="n">
        <v>82.53</v>
      </c>
      <c r="H18" s="106" t="n">
        <v>118.7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5.4858</v>
      </c>
      <c r="E19" s="99" t="n">
        <v>96.3146</v>
      </c>
      <c r="F19" s="100" t="n">
        <v>66.59</v>
      </c>
      <c r="G19" s="101" t="n">
        <v>92.89</v>
      </c>
      <c r="H19" s="100" t="n">
        <v>131.2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4.723</v>
      </c>
      <c r="E20" s="105" t="n">
        <v>101.1483</v>
      </c>
      <c r="F20" s="106" t="n">
        <v>78.02</v>
      </c>
      <c r="G20" s="107" t="n">
        <v>99.67</v>
      </c>
      <c r="H20" s="106" t="n">
        <v>124.89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6.3632</v>
      </c>
      <c r="E21" s="99" t="n">
        <v>108.0767</v>
      </c>
      <c r="F21" s="100" t="n">
        <v>85.15</v>
      </c>
      <c r="G21" s="101" t="n">
        <v>105.87</v>
      </c>
      <c r="H21" s="100" t="n">
        <v>132.66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6676</v>
      </c>
      <c r="E22" s="105" t="n">
        <v>125.3419</v>
      </c>
      <c r="F22" s="106" t="n">
        <v>94.21</v>
      </c>
      <c r="G22" s="107" t="n">
        <v>122.92</v>
      </c>
      <c r="H22" s="106" t="n">
        <v>158.97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5.5385</v>
      </c>
      <c r="E23" s="99" t="n">
        <v>130.3791</v>
      </c>
      <c r="F23" s="100" t="n">
        <v>82.49</v>
      </c>
      <c r="G23" s="101" t="n">
        <v>120.195</v>
      </c>
      <c r="H23" s="100" t="n">
        <v>181.17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9.1692</v>
      </c>
      <c r="E24" s="105" t="n">
        <v>133.5099</v>
      </c>
      <c r="F24" s="106" t="n">
        <v>103.23</v>
      </c>
      <c r="G24" s="107" t="n">
        <v>127.63</v>
      </c>
      <c r="H24" s="106" t="n">
        <v>173.06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4868</v>
      </c>
      <c r="E25" s="99" t="n">
        <v>170.2675</v>
      </c>
      <c r="F25" s="100" t="n">
        <v>121.62</v>
      </c>
      <c r="G25" s="101" t="n">
        <v>153.18</v>
      </c>
      <c r="H25" s="100" t="n">
        <v>244.03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0.9885</v>
      </c>
      <c r="E26" s="105" t="n">
        <v>210.9995</v>
      </c>
      <c r="F26" s="106" t="n">
        <v>151.75</v>
      </c>
      <c r="G26" s="107" t="n">
        <v>205.96</v>
      </c>
      <c r="H26" s="106" t="n">
        <v>275.43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063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 t="n">
        <v>0.0031</v>
      </c>
      <c r="E28" s="105" t="s">
        <v>69</v>
      </c>
      <c r="F28" s="106" t="s">
        <v>69</v>
      </c>
      <c r="G28" s="107" t="s">
        <v>69</v>
      </c>
      <c r="H28" s="106" t="s">
        <v>69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3.2487</v>
      </c>
      <c r="F30" s="113" t="n">
        <v>55.68</v>
      </c>
      <c r="G30" s="113" t="n">
        <v>101.215</v>
      </c>
      <c r="H30" s="114" t="n">
        <v>147.4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9.9862</v>
      </c>
      <c r="E45" s="99" t="n">
        <v>65.0423</v>
      </c>
      <c r="F45" s="100" t="n">
        <v>44.54</v>
      </c>
      <c r="G45" s="101" t="n">
        <v>58.03</v>
      </c>
      <c r="H45" s="100" t="n">
        <v>88.41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7.5705</v>
      </c>
      <c r="E46" s="105" t="n">
        <v>72.5567</v>
      </c>
      <c r="F46" s="106" t="n">
        <v>47.87</v>
      </c>
      <c r="G46" s="107" t="n">
        <v>67.05</v>
      </c>
      <c r="H46" s="106" t="n">
        <v>104.43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2.5354</v>
      </c>
      <c r="E47" s="99" t="n">
        <v>104.0867</v>
      </c>
      <c r="F47" s="100" t="n">
        <v>73.01</v>
      </c>
      <c r="G47" s="101" t="n">
        <v>102.61</v>
      </c>
      <c r="H47" s="100" t="n">
        <v>135.34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4.0053</v>
      </c>
      <c r="E48" s="105" t="n">
        <v>109.732</v>
      </c>
      <c r="F48" s="106" t="n">
        <v>74.9</v>
      </c>
      <c r="G48" s="107" t="n">
        <v>107.675</v>
      </c>
      <c r="H48" s="106" t="n">
        <v>144.7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5.9023</v>
      </c>
      <c r="E49" s="99" t="n">
        <v>136.4193</v>
      </c>
      <c r="F49" s="100" t="n">
        <v>97.42</v>
      </c>
      <c r="G49" s="101" t="n">
        <v>128.52</v>
      </c>
      <c r="H49" s="100" t="n">
        <v>187.06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3.2487</v>
      </c>
      <c r="F52" s="113" t="n">
        <v>55.68</v>
      </c>
      <c r="G52" s="113" t="n">
        <v>101.215</v>
      </c>
      <c r="H52" s="114" t="n">
        <v>147.49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34</v>
      </c>
      <c r="D13" s="149" t="n">
        <v>554</v>
      </c>
      <c r="E13" s="150" t="n">
        <v>186.0253</v>
      </c>
      <c r="F13" s="151" t="n">
        <v>142.66</v>
      </c>
      <c r="G13" s="152" t="n">
        <v>174.11</v>
      </c>
      <c r="H13" s="100" t="n">
        <v>258.01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65</v>
      </c>
      <c r="D14" s="154" t="n">
        <v>956</v>
      </c>
      <c r="E14" s="155" t="n">
        <v>171.0412</v>
      </c>
      <c r="F14" s="156" t="n">
        <v>115.09</v>
      </c>
      <c r="G14" s="157" t="n">
        <v>163.25</v>
      </c>
      <c r="H14" s="106" t="n">
        <v>234.08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529</v>
      </c>
      <c r="D15" s="149" t="n">
        <v>535</v>
      </c>
      <c r="E15" s="150" t="n">
        <v>190.3401</v>
      </c>
      <c r="F15" s="151" t="n">
        <v>145.56</v>
      </c>
      <c r="G15" s="152" t="n">
        <v>191.34</v>
      </c>
      <c r="H15" s="100" t="n">
        <v>229.85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395</v>
      </c>
      <c r="D16" s="154" t="n">
        <v>449</v>
      </c>
      <c r="E16" s="155" t="n">
        <v>101.8939</v>
      </c>
      <c r="F16" s="156" t="n">
        <v>75.57</v>
      </c>
      <c r="G16" s="157" t="n">
        <v>98.7</v>
      </c>
      <c r="H16" s="106" t="n">
        <v>129.78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51</v>
      </c>
      <c r="D17" s="149" t="n">
        <v>192</v>
      </c>
      <c r="E17" s="150" t="n">
        <v>194.822</v>
      </c>
      <c r="F17" s="151" t="n">
        <v>107.12</v>
      </c>
      <c r="G17" s="152" t="n">
        <v>206.83</v>
      </c>
      <c r="H17" s="100" t="n">
        <v>262.93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90</v>
      </c>
      <c r="D18" s="154" t="n">
        <v>146</v>
      </c>
      <c r="E18" s="155" t="n">
        <v>159.2958</v>
      </c>
      <c r="F18" s="156" t="n">
        <v>105.31</v>
      </c>
      <c r="G18" s="157" t="n">
        <v>157.99</v>
      </c>
      <c r="H18" s="106" t="n">
        <v>209.59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8</v>
      </c>
      <c r="D19" s="149" t="n">
        <v>11</v>
      </c>
      <c r="E19" s="150" t="n">
        <v>172.9063</v>
      </c>
      <c r="F19" s="151" t="n">
        <v>136.15</v>
      </c>
      <c r="G19" s="152" t="n">
        <v>161.69</v>
      </c>
      <c r="H19" s="100" t="n">
        <v>241.65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9</v>
      </c>
      <c r="D20" s="154" t="n">
        <v>12</v>
      </c>
      <c r="E20" s="155" t="n">
        <v>166.2366</v>
      </c>
      <c r="F20" s="156" t="n">
        <v>132.94</v>
      </c>
      <c r="G20" s="157" t="n">
        <v>152.145</v>
      </c>
      <c r="H20" s="106" t="n">
        <v>188.99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20</v>
      </c>
      <c r="D21" s="149" t="n">
        <v>31</v>
      </c>
      <c r="E21" s="150" t="n">
        <v>144.4948</v>
      </c>
      <c r="F21" s="151" t="n">
        <v>95.78</v>
      </c>
      <c r="G21" s="152" t="n">
        <v>136.69</v>
      </c>
      <c r="H21" s="100" t="n">
        <v>231.67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14</v>
      </c>
      <c r="D22" s="154" t="n">
        <v>19</v>
      </c>
      <c r="E22" s="155" t="n">
        <v>93.261</v>
      </c>
      <c r="F22" s="156" t="n">
        <v>76.56</v>
      </c>
      <c r="G22" s="157" t="n">
        <v>87.37</v>
      </c>
      <c r="H22" s="106" t="n">
        <v>120.57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337</v>
      </c>
      <c r="D23" s="149" t="n">
        <v>352</v>
      </c>
      <c r="E23" s="150" t="n">
        <v>159.4138</v>
      </c>
      <c r="F23" s="151" t="n">
        <v>126.15</v>
      </c>
      <c r="G23" s="152" t="n">
        <v>157.41</v>
      </c>
      <c r="H23" s="100" t="n">
        <v>196.72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7</v>
      </c>
      <c r="D24" s="154" t="n">
        <v>31</v>
      </c>
      <c r="E24" s="155" t="n">
        <v>125.7635</v>
      </c>
      <c r="F24" s="156" t="n">
        <v>96.89</v>
      </c>
      <c r="G24" s="157" t="n">
        <v>129.79</v>
      </c>
      <c r="H24" s="106" t="n">
        <v>147.01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59</v>
      </c>
      <c r="D25" s="149" t="n">
        <v>187</v>
      </c>
      <c r="E25" s="150" t="n">
        <v>128.4151</v>
      </c>
      <c r="F25" s="151" t="n">
        <v>98.93</v>
      </c>
      <c r="G25" s="152" t="n">
        <v>124.88</v>
      </c>
      <c r="H25" s="100" t="n">
        <v>160.62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6</v>
      </c>
      <c r="D26" s="154" t="n">
        <v>24</v>
      </c>
      <c r="E26" s="155" t="n">
        <v>128.95</v>
      </c>
      <c r="F26" s="156" t="n">
        <v>106.88</v>
      </c>
      <c r="G26" s="157" t="n">
        <v>121.01</v>
      </c>
      <c r="H26" s="106" t="n">
        <v>173.56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11</v>
      </c>
      <c r="D27" s="149" t="n">
        <v>29</v>
      </c>
      <c r="E27" s="150" t="n">
        <v>119.5417</v>
      </c>
      <c r="F27" s="151" t="n">
        <v>96.6</v>
      </c>
      <c r="G27" s="152" t="n">
        <v>115.88</v>
      </c>
      <c r="H27" s="100" t="n">
        <v>142.32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13</v>
      </c>
      <c r="D28" s="154" t="n">
        <v>36</v>
      </c>
      <c r="E28" s="155" t="n">
        <v>126.5908</v>
      </c>
      <c r="F28" s="156" t="n">
        <v>76.95</v>
      </c>
      <c r="G28" s="157" t="n">
        <v>117.035</v>
      </c>
      <c r="H28" s="106" t="n">
        <v>197.47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9</v>
      </c>
      <c r="D29" s="149" t="n">
        <v>31</v>
      </c>
      <c r="E29" s="150" t="n">
        <v>149.1425</v>
      </c>
      <c r="F29" s="151" t="n">
        <v>82.97</v>
      </c>
      <c r="G29" s="152" t="n">
        <v>144.18</v>
      </c>
      <c r="H29" s="100" t="n">
        <v>232.13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46</v>
      </c>
      <c r="D30" s="154" t="n">
        <v>1154</v>
      </c>
      <c r="E30" s="155" t="n">
        <v>164.2096</v>
      </c>
      <c r="F30" s="156" t="n">
        <v>105.69</v>
      </c>
      <c r="G30" s="157" t="n">
        <v>153.2</v>
      </c>
      <c r="H30" s="106" t="n">
        <v>239.03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7</v>
      </c>
      <c r="D31" s="149" t="n">
        <v>42</v>
      </c>
      <c r="E31" s="150" t="n">
        <v>157.109</v>
      </c>
      <c r="F31" s="151" t="n">
        <v>111.59</v>
      </c>
      <c r="G31" s="152" t="n">
        <v>147.685</v>
      </c>
      <c r="H31" s="100" t="n">
        <v>211.56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89</v>
      </c>
      <c r="D32" s="154" t="n">
        <v>2026</v>
      </c>
      <c r="E32" s="155" t="n">
        <v>130.9798</v>
      </c>
      <c r="F32" s="156" t="n">
        <v>99.64</v>
      </c>
      <c r="G32" s="157" t="n">
        <v>128.87</v>
      </c>
      <c r="H32" s="106" t="n">
        <v>160.55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70</v>
      </c>
      <c r="D33" s="149" t="n">
        <v>1192</v>
      </c>
      <c r="E33" s="150" t="n">
        <v>127.8679</v>
      </c>
      <c r="F33" s="151" t="n">
        <v>98.53</v>
      </c>
      <c r="G33" s="152" t="n">
        <v>126.355</v>
      </c>
      <c r="H33" s="100" t="n">
        <v>158.34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20</v>
      </c>
      <c r="D34" s="154" t="n">
        <v>54</v>
      </c>
      <c r="E34" s="155" t="n">
        <v>133.5381</v>
      </c>
      <c r="F34" s="156" t="n">
        <v>94.7</v>
      </c>
      <c r="G34" s="157" t="n">
        <v>111</v>
      </c>
      <c r="H34" s="106" t="n">
        <v>184.95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401</v>
      </c>
      <c r="D35" s="149" t="n">
        <v>7192</v>
      </c>
      <c r="E35" s="150" t="n">
        <v>124.6707</v>
      </c>
      <c r="F35" s="151" t="n">
        <v>94.85</v>
      </c>
      <c r="G35" s="152" t="n">
        <v>121.875</v>
      </c>
      <c r="H35" s="100" t="n">
        <v>151.38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374</v>
      </c>
      <c r="D36" s="154" t="n">
        <v>2001</v>
      </c>
      <c r="E36" s="155" t="n">
        <v>98.5988</v>
      </c>
      <c r="F36" s="156" t="n">
        <v>80.43</v>
      </c>
      <c r="G36" s="157" t="n">
        <v>96.78</v>
      </c>
      <c r="H36" s="106" t="n">
        <v>120.1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84</v>
      </c>
      <c r="D37" s="149" t="n">
        <v>691</v>
      </c>
      <c r="E37" s="150" t="n">
        <v>126.2715</v>
      </c>
      <c r="F37" s="151" t="n">
        <v>95.29</v>
      </c>
      <c r="G37" s="152" t="n">
        <v>123.84</v>
      </c>
      <c r="H37" s="100" t="n">
        <v>153.09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30</v>
      </c>
      <c r="D38" s="154" t="n">
        <v>244</v>
      </c>
      <c r="E38" s="155" t="n">
        <v>130.4695</v>
      </c>
      <c r="F38" s="156" t="n">
        <v>104.68</v>
      </c>
      <c r="G38" s="157" t="n">
        <v>126.955</v>
      </c>
      <c r="H38" s="106" t="n">
        <v>152.24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23</v>
      </c>
      <c r="D39" s="149" t="n">
        <v>97</v>
      </c>
      <c r="E39" s="150" t="n">
        <v>115.7059</v>
      </c>
      <c r="F39" s="151" t="n">
        <v>92.75</v>
      </c>
      <c r="G39" s="152" t="n">
        <v>109.16</v>
      </c>
      <c r="H39" s="100" t="n">
        <v>150.8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45</v>
      </c>
      <c r="D40" s="154" t="n">
        <v>813</v>
      </c>
      <c r="E40" s="155" t="n">
        <v>119.9313</v>
      </c>
      <c r="F40" s="156" t="n">
        <v>88.81</v>
      </c>
      <c r="G40" s="157" t="n">
        <v>119.21</v>
      </c>
      <c r="H40" s="106" t="n">
        <v>146.97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7</v>
      </c>
      <c r="D41" s="149" t="n">
        <v>32</v>
      </c>
      <c r="E41" s="150" t="n">
        <v>118.9971</v>
      </c>
      <c r="F41" s="151" t="n">
        <v>100.01</v>
      </c>
      <c r="G41" s="152" t="n">
        <v>119.25</v>
      </c>
      <c r="H41" s="100" t="n">
        <v>148.75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9</v>
      </c>
      <c r="D42" s="154" t="n">
        <v>58</v>
      </c>
      <c r="E42" s="155" t="n">
        <v>143.3284</v>
      </c>
      <c r="F42" s="156" t="n">
        <v>118.84</v>
      </c>
      <c r="G42" s="157" t="n">
        <v>141.27</v>
      </c>
      <c r="H42" s="106" t="n">
        <v>164.53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37</v>
      </c>
      <c r="D43" s="149" t="n">
        <v>104</v>
      </c>
      <c r="E43" s="150" t="n">
        <v>116.7461</v>
      </c>
      <c r="F43" s="151" t="n">
        <v>76.7</v>
      </c>
      <c r="G43" s="152" t="n">
        <v>115.62</v>
      </c>
      <c r="H43" s="100" t="n">
        <v>152.24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07</v>
      </c>
      <c r="D44" s="154" t="n">
        <v>216</v>
      </c>
      <c r="E44" s="155" t="n">
        <v>122.16</v>
      </c>
      <c r="F44" s="156" t="n">
        <v>81.86</v>
      </c>
      <c r="G44" s="157" t="n">
        <v>119.79</v>
      </c>
      <c r="H44" s="106" t="n">
        <v>165.1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33</v>
      </c>
      <c r="D45" s="149" t="n">
        <v>60</v>
      </c>
      <c r="E45" s="150" t="n">
        <v>118.367</v>
      </c>
      <c r="F45" s="151" t="n">
        <v>87.525</v>
      </c>
      <c r="G45" s="152" t="n">
        <v>118.33</v>
      </c>
      <c r="H45" s="100" t="n">
        <v>145.49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20</v>
      </c>
      <c r="D46" s="154" t="n">
        <v>59</v>
      </c>
      <c r="E46" s="155" t="n">
        <v>119.4342</v>
      </c>
      <c r="F46" s="156" t="n">
        <v>85.26</v>
      </c>
      <c r="G46" s="157" t="n">
        <v>115.17</v>
      </c>
      <c r="H46" s="106" t="n">
        <v>164.08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27</v>
      </c>
      <c r="D47" s="149" t="n">
        <v>99</v>
      </c>
      <c r="E47" s="150" t="n">
        <v>137.4078</v>
      </c>
      <c r="F47" s="151" t="n">
        <v>104.91</v>
      </c>
      <c r="G47" s="152" t="n">
        <v>130.77</v>
      </c>
      <c r="H47" s="100" t="n">
        <v>172.58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30</v>
      </c>
      <c r="D48" s="154" t="n">
        <v>98</v>
      </c>
      <c r="E48" s="155" t="n">
        <v>122.458</v>
      </c>
      <c r="F48" s="156" t="n">
        <v>86</v>
      </c>
      <c r="G48" s="157" t="n">
        <v>118.04</v>
      </c>
      <c r="H48" s="106" t="n">
        <v>159.5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4</v>
      </c>
      <c r="D49" s="149" t="n">
        <v>12</v>
      </c>
      <c r="E49" s="150" t="n">
        <v>104.0208</v>
      </c>
      <c r="F49" s="151" t="n">
        <v>77.14</v>
      </c>
      <c r="G49" s="152" t="n">
        <v>108.785</v>
      </c>
      <c r="H49" s="100" t="n">
        <v>141.4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35</v>
      </c>
      <c r="D50" s="154" t="n">
        <v>202</v>
      </c>
      <c r="E50" s="155" t="n">
        <v>88.3256</v>
      </c>
      <c r="F50" s="156" t="n">
        <v>64.31</v>
      </c>
      <c r="G50" s="157" t="n">
        <v>86.225</v>
      </c>
      <c r="H50" s="106" t="n">
        <v>110.85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13</v>
      </c>
      <c r="D51" s="149" t="n">
        <v>33</v>
      </c>
      <c r="E51" s="150" t="n">
        <v>89.5275</v>
      </c>
      <c r="F51" s="151" t="n">
        <v>57.37</v>
      </c>
      <c r="G51" s="152" t="n">
        <v>76.13</v>
      </c>
      <c r="H51" s="100" t="n">
        <v>126.73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8</v>
      </c>
      <c r="D52" s="154" t="n">
        <v>44</v>
      </c>
      <c r="E52" s="155" t="n">
        <v>109.6429</v>
      </c>
      <c r="F52" s="156" t="n">
        <v>81.8</v>
      </c>
      <c r="G52" s="157" t="n">
        <v>111.14</v>
      </c>
      <c r="H52" s="106" t="n">
        <v>133.09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30</v>
      </c>
      <c r="D53" s="149" t="n">
        <v>66</v>
      </c>
      <c r="E53" s="150" t="n">
        <v>103.4742</v>
      </c>
      <c r="F53" s="151" t="n">
        <v>66.51</v>
      </c>
      <c r="G53" s="152" t="n">
        <v>104.805</v>
      </c>
      <c r="H53" s="100" t="n">
        <v>142.86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40</v>
      </c>
      <c r="D54" s="154" t="n">
        <v>70</v>
      </c>
      <c r="E54" s="155" t="n">
        <v>125.7882</v>
      </c>
      <c r="F54" s="156" t="n">
        <v>80.965</v>
      </c>
      <c r="G54" s="157" t="n">
        <v>119.12</v>
      </c>
      <c r="H54" s="106" t="n">
        <v>180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5</v>
      </c>
      <c r="D55" s="149" t="n">
        <v>21</v>
      </c>
      <c r="E55" s="150" t="n">
        <v>142.3566</v>
      </c>
      <c r="F55" s="151" t="n">
        <v>87</v>
      </c>
      <c r="G55" s="152" t="n">
        <v>126</v>
      </c>
      <c r="H55" s="100" t="n">
        <v>221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38</v>
      </c>
      <c r="D56" s="154" t="n">
        <v>108</v>
      </c>
      <c r="E56" s="155" t="n">
        <v>122.552</v>
      </c>
      <c r="F56" s="156" t="n">
        <v>84.16</v>
      </c>
      <c r="G56" s="157" t="n">
        <v>116.92</v>
      </c>
      <c r="H56" s="106" t="n">
        <v>160.91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38</v>
      </c>
      <c r="D57" s="149" t="n">
        <v>476</v>
      </c>
      <c r="E57" s="150" t="n">
        <v>106.6611</v>
      </c>
      <c r="F57" s="151" t="n">
        <v>83.68</v>
      </c>
      <c r="G57" s="152" t="n">
        <v>105.95</v>
      </c>
      <c r="H57" s="100" t="n">
        <v>129.69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7</v>
      </c>
      <c r="D58" s="154" t="n">
        <v>11</v>
      </c>
      <c r="E58" s="155" t="n">
        <v>109.8509</v>
      </c>
      <c r="F58" s="156" t="n">
        <v>92.43</v>
      </c>
      <c r="G58" s="157" t="n">
        <v>112.4</v>
      </c>
      <c r="H58" s="106" t="n">
        <v>119.86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6</v>
      </c>
      <c r="D59" s="149" t="n">
        <v>21</v>
      </c>
      <c r="E59" s="150" t="n">
        <v>102.0638</v>
      </c>
      <c r="F59" s="151" t="n">
        <v>71</v>
      </c>
      <c r="G59" s="152" t="n">
        <v>87</v>
      </c>
      <c r="H59" s="100" t="n">
        <v>170.03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4</v>
      </c>
      <c r="D60" s="154" t="n">
        <v>405</v>
      </c>
      <c r="E60" s="155" t="n">
        <v>109.9048</v>
      </c>
      <c r="F60" s="156" t="n">
        <v>82.48</v>
      </c>
      <c r="G60" s="157" t="n">
        <v>107.17</v>
      </c>
      <c r="H60" s="106" t="n">
        <v>140.28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3</v>
      </c>
      <c r="D61" s="149" t="n">
        <v>48</v>
      </c>
      <c r="E61" s="150" t="n">
        <v>97.6858</v>
      </c>
      <c r="F61" s="151" t="n">
        <v>74.93</v>
      </c>
      <c r="G61" s="152" t="n">
        <v>90.43</v>
      </c>
      <c r="H61" s="100" t="n">
        <v>131.65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5</v>
      </c>
      <c r="D62" s="154" t="n">
        <v>16</v>
      </c>
      <c r="E62" s="155" t="n">
        <v>127.1281</v>
      </c>
      <c r="F62" s="156" t="n">
        <v>88</v>
      </c>
      <c r="G62" s="157" t="n">
        <v>121.62</v>
      </c>
      <c r="H62" s="106" t="n">
        <v>173.73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5</v>
      </c>
      <c r="D63" s="149" t="n">
        <v>102</v>
      </c>
      <c r="E63" s="150" t="n">
        <v>101.7829</v>
      </c>
      <c r="F63" s="151" t="n">
        <v>74.08</v>
      </c>
      <c r="G63" s="152" t="n">
        <v>96</v>
      </c>
      <c r="H63" s="100" t="n">
        <v>134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6</v>
      </c>
      <c r="D64" s="154" t="n">
        <v>22</v>
      </c>
      <c r="E64" s="155" t="n">
        <v>86.7804</v>
      </c>
      <c r="F64" s="156" t="n">
        <v>61</v>
      </c>
      <c r="G64" s="157" t="n">
        <v>89.48</v>
      </c>
      <c r="H64" s="106" t="n">
        <v>110.18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145</v>
      </c>
      <c r="D65" s="149" t="n">
        <v>2388</v>
      </c>
      <c r="E65" s="150" t="n">
        <v>115.0578</v>
      </c>
      <c r="F65" s="151" t="n">
        <v>87.7</v>
      </c>
      <c r="G65" s="152" t="n">
        <v>112.49</v>
      </c>
      <c r="H65" s="100" t="n">
        <v>144.3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55</v>
      </c>
      <c r="D66" s="154" t="n">
        <v>233</v>
      </c>
      <c r="E66" s="155" t="n">
        <v>114.8865</v>
      </c>
      <c r="F66" s="156" t="n">
        <v>88.32</v>
      </c>
      <c r="G66" s="157" t="n">
        <v>113.9</v>
      </c>
      <c r="H66" s="106" t="n">
        <v>145.27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7</v>
      </c>
      <c r="D67" s="149" t="n">
        <v>14</v>
      </c>
      <c r="E67" s="150" t="n">
        <v>109.1071</v>
      </c>
      <c r="F67" s="151" t="n">
        <v>80.49</v>
      </c>
      <c r="G67" s="152" t="n">
        <v>103.13</v>
      </c>
      <c r="H67" s="100" t="n">
        <v>149.94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48</v>
      </c>
      <c r="D68" s="154" t="n">
        <v>136</v>
      </c>
      <c r="E68" s="155" t="n">
        <v>102.447</v>
      </c>
      <c r="F68" s="156" t="n">
        <v>69.06</v>
      </c>
      <c r="G68" s="157" t="n">
        <v>103.535</v>
      </c>
      <c r="H68" s="106" t="n">
        <v>131.57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7</v>
      </c>
      <c r="D69" s="149" t="n">
        <v>25</v>
      </c>
      <c r="E69" s="150" t="n">
        <v>126.4704</v>
      </c>
      <c r="F69" s="151" t="n">
        <v>100.02</v>
      </c>
      <c r="G69" s="152" t="n">
        <v>130.45</v>
      </c>
      <c r="H69" s="100" t="n">
        <v>159.42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37</v>
      </c>
      <c r="D70" s="154" t="n">
        <v>70</v>
      </c>
      <c r="E70" s="155" t="n">
        <v>98.6424</v>
      </c>
      <c r="F70" s="156" t="n">
        <v>69.755</v>
      </c>
      <c r="G70" s="157" t="n">
        <v>94.615</v>
      </c>
      <c r="H70" s="106" t="n">
        <v>137.515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22</v>
      </c>
      <c r="D71" s="149" t="n">
        <v>50</v>
      </c>
      <c r="E71" s="150" t="n">
        <v>115.844</v>
      </c>
      <c r="F71" s="151" t="n">
        <v>84.52</v>
      </c>
      <c r="G71" s="152" t="n">
        <v>121.45</v>
      </c>
      <c r="H71" s="100" t="n">
        <v>137.5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11</v>
      </c>
      <c r="D72" s="154" t="n">
        <v>27</v>
      </c>
      <c r="E72" s="155" t="n">
        <v>83.8159</v>
      </c>
      <c r="F72" s="156" t="n">
        <v>57.87</v>
      </c>
      <c r="G72" s="157" t="n">
        <v>77.81</v>
      </c>
      <c r="H72" s="106" t="n">
        <v>118.24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13</v>
      </c>
      <c r="D73" s="149" t="n">
        <v>163</v>
      </c>
      <c r="E73" s="150" t="n">
        <v>99.9661</v>
      </c>
      <c r="F73" s="151" t="n">
        <v>82.33</v>
      </c>
      <c r="G73" s="152" t="n">
        <v>99.14</v>
      </c>
      <c r="H73" s="100" t="n">
        <v>116.54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15</v>
      </c>
      <c r="D74" s="154" t="n">
        <v>131</v>
      </c>
      <c r="E74" s="155" t="n">
        <v>153.4145</v>
      </c>
      <c r="F74" s="156" t="n">
        <v>119.18</v>
      </c>
      <c r="G74" s="157" t="n">
        <v>152.07</v>
      </c>
      <c r="H74" s="106" t="n">
        <v>184.9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40</v>
      </c>
      <c r="D75" s="149" t="n">
        <v>88</v>
      </c>
      <c r="E75" s="150" t="n">
        <v>113.0922</v>
      </c>
      <c r="F75" s="151" t="n">
        <v>77.32</v>
      </c>
      <c r="G75" s="152" t="n">
        <v>116.67</v>
      </c>
      <c r="H75" s="100" t="n">
        <v>136.09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18</v>
      </c>
      <c r="D76" s="154" t="n">
        <v>330</v>
      </c>
      <c r="E76" s="155" t="n">
        <v>99.2076</v>
      </c>
      <c r="F76" s="156" t="n">
        <v>79.51</v>
      </c>
      <c r="G76" s="157" t="n">
        <v>96.75</v>
      </c>
      <c r="H76" s="106" t="n">
        <v>120.565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13</v>
      </c>
      <c r="D77" s="149" t="n">
        <v>31</v>
      </c>
      <c r="E77" s="150" t="n">
        <v>103.4764</v>
      </c>
      <c r="F77" s="151" t="n">
        <v>81.97</v>
      </c>
      <c r="G77" s="152" t="n">
        <v>105.9</v>
      </c>
      <c r="H77" s="100" t="n">
        <v>121.16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9</v>
      </c>
      <c r="D78" s="154" t="n">
        <v>145</v>
      </c>
      <c r="E78" s="155" t="n">
        <v>115.4286</v>
      </c>
      <c r="F78" s="156" t="n">
        <v>92.41</v>
      </c>
      <c r="G78" s="157" t="n">
        <v>119.85</v>
      </c>
      <c r="H78" s="106" t="n">
        <v>133.24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21</v>
      </c>
      <c r="D79" s="149" t="n">
        <v>48</v>
      </c>
      <c r="E79" s="150" t="n">
        <v>95.0272</v>
      </c>
      <c r="F79" s="151" t="n">
        <v>74.82</v>
      </c>
      <c r="G79" s="152" t="n">
        <v>92.79</v>
      </c>
      <c r="H79" s="100" t="n">
        <v>116.24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51</v>
      </c>
      <c r="D80" s="154" t="n">
        <v>296</v>
      </c>
      <c r="E80" s="155" t="n">
        <v>91.4676</v>
      </c>
      <c r="F80" s="156" t="n">
        <v>67.35</v>
      </c>
      <c r="G80" s="157" t="n">
        <v>86.69</v>
      </c>
      <c r="H80" s="106" t="n">
        <v>113.63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7</v>
      </c>
      <c r="D81" s="149" t="n">
        <v>48</v>
      </c>
      <c r="E81" s="150" t="n">
        <v>97.3985</v>
      </c>
      <c r="F81" s="151" t="n">
        <v>71.73</v>
      </c>
      <c r="G81" s="152" t="n">
        <v>94.96</v>
      </c>
      <c r="H81" s="100" t="n">
        <v>122.34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10</v>
      </c>
      <c r="D82" s="154" t="n">
        <v>52</v>
      </c>
      <c r="E82" s="155" t="n">
        <v>112.334</v>
      </c>
      <c r="F82" s="156" t="n">
        <v>65.67</v>
      </c>
      <c r="G82" s="157" t="n">
        <v>117.285</v>
      </c>
      <c r="H82" s="106" t="n">
        <v>140.54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85</v>
      </c>
      <c r="D83" s="149" t="n">
        <v>3971</v>
      </c>
      <c r="E83" s="150" t="n">
        <v>105.3735</v>
      </c>
      <c r="F83" s="151" t="n">
        <v>81.44</v>
      </c>
      <c r="G83" s="152" t="n">
        <v>104.04</v>
      </c>
      <c r="H83" s="100" t="n">
        <v>130.47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9</v>
      </c>
      <c r="D84" s="154" t="n">
        <v>200</v>
      </c>
      <c r="E84" s="155" t="n">
        <v>104.9137</v>
      </c>
      <c r="F84" s="156" t="n">
        <v>86.095</v>
      </c>
      <c r="G84" s="157" t="n">
        <v>105.355</v>
      </c>
      <c r="H84" s="106" t="n">
        <v>124.47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19</v>
      </c>
      <c r="D85" s="149" t="n">
        <v>385</v>
      </c>
      <c r="E85" s="150" t="n">
        <v>117.6141</v>
      </c>
      <c r="F85" s="151" t="n">
        <v>88.19</v>
      </c>
      <c r="G85" s="152" t="n">
        <v>112.39</v>
      </c>
      <c r="H85" s="100" t="n">
        <v>159.98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5</v>
      </c>
      <c r="D86" s="154" t="n">
        <v>31</v>
      </c>
      <c r="E86" s="155" t="n">
        <v>119.3974</v>
      </c>
      <c r="F86" s="156" t="n">
        <v>89.75</v>
      </c>
      <c r="G86" s="157" t="n">
        <v>123.56</v>
      </c>
      <c r="H86" s="106" t="n">
        <v>142.46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11</v>
      </c>
      <c r="D87" s="149" t="n">
        <v>448</v>
      </c>
      <c r="E87" s="150" t="n">
        <v>110.0996</v>
      </c>
      <c r="F87" s="151" t="n">
        <v>90.94</v>
      </c>
      <c r="G87" s="152" t="n">
        <v>109.815</v>
      </c>
      <c r="H87" s="100" t="n">
        <v>127.36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506</v>
      </c>
      <c r="D88" s="154" t="n">
        <v>1694</v>
      </c>
      <c r="E88" s="155" t="n">
        <v>96.2402</v>
      </c>
      <c r="F88" s="156" t="n">
        <v>65.85</v>
      </c>
      <c r="G88" s="157" t="n">
        <v>96.01</v>
      </c>
      <c r="H88" s="106" t="n">
        <v>122.77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9</v>
      </c>
      <c r="D89" s="149" t="n">
        <v>46</v>
      </c>
      <c r="E89" s="150" t="n">
        <v>100.903</v>
      </c>
      <c r="F89" s="151" t="n">
        <v>72.62</v>
      </c>
      <c r="G89" s="152" t="n">
        <v>99.61</v>
      </c>
      <c r="H89" s="100" t="n">
        <v>129.57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52</v>
      </c>
      <c r="D90" s="154" t="n">
        <v>268</v>
      </c>
      <c r="E90" s="155" t="n">
        <v>94.5904</v>
      </c>
      <c r="F90" s="156" t="n">
        <v>75.18</v>
      </c>
      <c r="G90" s="157" t="n">
        <v>92.42</v>
      </c>
      <c r="H90" s="106" t="n">
        <v>115.32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34</v>
      </c>
      <c r="D91" s="149" t="n">
        <v>118</v>
      </c>
      <c r="E91" s="150" t="n">
        <v>102.0179</v>
      </c>
      <c r="F91" s="151" t="n">
        <v>77.99</v>
      </c>
      <c r="G91" s="152" t="n">
        <v>99.12</v>
      </c>
      <c r="H91" s="100" t="n">
        <v>129.89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27</v>
      </c>
      <c r="D92" s="154" t="n">
        <v>214</v>
      </c>
      <c r="E92" s="155" t="n">
        <v>113.0862</v>
      </c>
      <c r="F92" s="156" t="n">
        <v>76.13</v>
      </c>
      <c r="G92" s="157" t="n">
        <v>108.31</v>
      </c>
      <c r="H92" s="106" t="n">
        <v>159.87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40</v>
      </c>
      <c r="D93" s="149" t="n">
        <v>842</v>
      </c>
      <c r="E93" s="150" t="n">
        <v>105.1881</v>
      </c>
      <c r="F93" s="151" t="n">
        <v>82.48</v>
      </c>
      <c r="G93" s="152" t="n">
        <v>102.71</v>
      </c>
      <c r="H93" s="100" t="n">
        <v>129.89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5</v>
      </c>
      <c r="D94" s="154" t="n">
        <v>28</v>
      </c>
      <c r="E94" s="155" t="n">
        <v>69.465</v>
      </c>
      <c r="F94" s="156" t="n">
        <v>48.04</v>
      </c>
      <c r="G94" s="157" t="n">
        <v>63.715</v>
      </c>
      <c r="H94" s="106" t="n">
        <v>99.31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11</v>
      </c>
      <c r="D95" s="149" t="n">
        <v>22</v>
      </c>
      <c r="E95" s="150" t="n">
        <v>95.934</v>
      </c>
      <c r="F95" s="151" t="n">
        <v>62.14</v>
      </c>
      <c r="G95" s="152" t="n">
        <v>96.085</v>
      </c>
      <c r="H95" s="100" t="n">
        <v>126.34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35</v>
      </c>
      <c r="D96" s="154" t="n">
        <v>50</v>
      </c>
      <c r="E96" s="155" t="n">
        <v>99.7008</v>
      </c>
      <c r="F96" s="156" t="n">
        <v>67.505</v>
      </c>
      <c r="G96" s="157" t="n">
        <v>97.955</v>
      </c>
      <c r="H96" s="106" t="n">
        <v>139.39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12</v>
      </c>
      <c r="D97" s="149" t="n">
        <v>83</v>
      </c>
      <c r="E97" s="150" t="n">
        <v>107.455</v>
      </c>
      <c r="F97" s="151" t="n">
        <v>81.65</v>
      </c>
      <c r="G97" s="152" t="n">
        <v>107</v>
      </c>
      <c r="H97" s="100" t="n">
        <v>136.41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6</v>
      </c>
      <c r="D98" s="154" t="n">
        <v>253</v>
      </c>
      <c r="E98" s="155" t="n">
        <v>95.8159</v>
      </c>
      <c r="F98" s="156" t="n">
        <v>73.86</v>
      </c>
      <c r="G98" s="157" t="n">
        <v>94.05</v>
      </c>
      <c r="H98" s="106" t="n">
        <v>118.89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5</v>
      </c>
      <c r="D99" s="149" t="n">
        <v>15</v>
      </c>
      <c r="E99" s="150" t="n">
        <v>104.8086</v>
      </c>
      <c r="F99" s="151" t="n">
        <v>87</v>
      </c>
      <c r="G99" s="152" t="n">
        <v>99.16</v>
      </c>
      <c r="H99" s="100" t="n">
        <v>129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39</v>
      </c>
      <c r="D100" s="154" t="n">
        <v>89</v>
      </c>
      <c r="E100" s="155" t="n">
        <v>93.5059</v>
      </c>
      <c r="F100" s="156" t="n">
        <v>64.4</v>
      </c>
      <c r="G100" s="157" t="n">
        <v>89.02</v>
      </c>
      <c r="H100" s="106" t="n">
        <v>126.16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706</v>
      </c>
      <c r="D101" s="149" t="n">
        <v>1575</v>
      </c>
      <c r="E101" s="150" t="n">
        <v>105.2611</v>
      </c>
      <c r="F101" s="151" t="n">
        <v>76.47</v>
      </c>
      <c r="G101" s="152" t="n">
        <v>102.92</v>
      </c>
      <c r="H101" s="100" t="n">
        <v>135.15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3</v>
      </c>
      <c r="D102" s="154" t="n">
        <v>16</v>
      </c>
      <c r="E102" s="155" t="n">
        <v>103.0043</v>
      </c>
      <c r="F102" s="156" t="n">
        <v>81.87</v>
      </c>
      <c r="G102" s="157" t="n">
        <v>102.525</v>
      </c>
      <c r="H102" s="106" t="n">
        <v>121.62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34</v>
      </c>
      <c r="D103" s="149" t="n">
        <v>56</v>
      </c>
      <c r="E103" s="150" t="n">
        <v>120.8253</v>
      </c>
      <c r="F103" s="151" t="n">
        <v>89.98</v>
      </c>
      <c r="G103" s="152" t="n">
        <v>113.78</v>
      </c>
      <c r="H103" s="100" t="n">
        <v>162.75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62</v>
      </c>
      <c r="D104" s="154" t="n">
        <v>102</v>
      </c>
      <c r="E104" s="155" t="n">
        <v>112.9185</v>
      </c>
      <c r="F104" s="156" t="n">
        <v>82.16</v>
      </c>
      <c r="G104" s="157" t="n">
        <v>113.005</v>
      </c>
      <c r="H104" s="106" t="n">
        <v>146.96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479</v>
      </c>
      <c r="D105" s="149" t="n">
        <v>1381</v>
      </c>
      <c r="E105" s="150" t="n">
        <v>106.8739</v>
      </c>
      <c r="F105" s="151" t="n">
        <v>75.12</v>
      </c>
      <c r="G105" s="152" t="n">
        <v>106.74</v>
      </c>
      <c r="H105" s="100" t="n">
        <v>136.74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16</v>
      </c>
      <c r="D106" s="154" t="n">
        <v>1720</v>
      </c>
      <c r="E106" s="155" t="n">
        <v>115.0696</v>
      </c>
      <c r="F106" s="156" t="n">
        <v>97.135</v>
      </c>
      <c r="G106" s="157" t="n">
        <v>114.085</v>
      </c>
      <c r="H106" s="106" t="n">
        <v>134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17</v>
      </c>
      <c r="D107" s="149" t="n">
        <v>802</v>
      </c>
      <c r="E107" s="150" t="n">
        <v>93.1328</v>
      </c>
      <c r="F107" s="151" t="n">
        <v>76.46</v>
      </c>
      <c r="G107" s="152" t="n">
        <v>91.03</v>
      </c>
      <c r="H107" s="100" t="n">
        <v>113.67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14</v>
      </c>
      <c r="D108" s="154" t="n">
        <v>41</v>
      </c>
      <c r="E108" s="155" t="n">
        <v>98.3578</v>
      </c>
      <c r="F108" s="156" t="n">
        <v>70.81</v>
      </c>
      <c r="G108" s="157" t="n">
        <v>99.6</v>
      </c>
      <c r="H108" s="106" t="n">
        <v>120.45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10</v>
      </c>
      <c r="D109" s="149" t="n">
        <v>62</v>
      </c>
      <c r="E109" s="150" t="n">
        <v>127.9832</v>
      </c>
      <c r="F109" s="151" t="n">
        <v>101.92</v>
      </c>
      <c r="G109" s="152" t="n">
        <v>125.12</v>
      </c>
      <c r="H109" s="100" t="n">
        <v>158.19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107</v>
      </c>
      <c r="D110" s="154" t="n">
        <v>755</v>
      </c>
      <c r="E110" s="155" t="n">
        <v>99.1982</v>
      </c>
      <c r="F110" s="156" t="n">
        <v>70.72</v>
      </c>
      <c r="G110" s="157" t="n">
        <v>100.56</v>
      </c>
      <c r="H110" s="106" t="n">
        <v>124.03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7</v>
      </c>
      <c r="D111" s="149" t="n">
        <v>19</v>
      </c>
      <c r="E111" s="150" t="n">
        <v>72.7421</v>
      </c>
      <c r="F111" s="151" t="n">
        <v>57.59</v>
      </c>
      <c r="G111" s="152" t="n">
        <v>73.43</v>
      </c>
      <c r="H111" s="100" t="n">
        <v>88.64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7</v>
      </c>
      <c r="D112" s="154" t="n">
        <v>32</v>
      </c>
      <c r="E112" s="155" t="n">
        <v>84.8534</v>
      </c>
      <c r="F112" s="156" t="n">
        <v>58.9</v>
      </c>
      <c r="G112" s="157" t="n">
        <v>85.21</v>
      </c>
      <c r="H112" s="106" t="n">
        <v>113.98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4</v>
      </c>
      <c r="D113" s="149" t="n">
        <v>40</v>
      </c>
      <c r="E113" s="150" t="n">
        <v>96.3182</v>
      </c>
      <c r="F113" s="151" t="n">
        <v>48.85</v>
      </c>
      <c r="G113" s="152" t="n">
        <v>103.415</v>
      </c>
      <c r="H113" s="100" t="n">
        <v>128.9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12</v>
      </c>
      <c r="D114" s="154" t="n">
        <v>458</v>
      </c>
      <c r="E114" s="155" t="n">
        <v>74.6472</v>
      </c>
      <c r="F114" s="156" t="n">
        <v>57.47</v>
      </c>
      <c r="G114" s="157" t="n">
        <v>75.035</v>
      </c>
      <c r="H114" s="106" t="n">
        <v>92.12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64</v>
      </c>
      <c r="D115" s="149" t="n">
        <v>234</v>
      </c>
      <c r="E115" s="150" t="n">
        <v>83.9702</v>
      </c>
      <c r="F115" s="151" t="n">
        <v>59.71</v>
      </c>
      <c r="G115" s="152" t="n">
        <v>82.82</v>
      </c>
      <c r="H115" s="100" t="n">
        <v>111.65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17</v>
      </c>
      <c r="D116" s="154" t="n">
        <v>65</v>
      </c>
      <c r="E116" s="155" t="n">
        <v>72.9327</v>
      </c>
      <c r="F116" s="156" t="n">
        <v>58.46</v>
      </c>
      <c r="G116" s="157" t="n">
        <v>74.13</v>
      </c>
      <c r="H116" s="106" t="n">
        <v>85.64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146</v>
      </c>
      <c r="D117" s="149" t="n">
        <v>578</v>
      </c>
      <c r="E117" s="150" t="n">
        <v>89.9744</v>
      </c>
      <c r="F117" s="151" t="n">
        <v>58.94</v>
      </c>
      <c r="G117" s="152" t="n">
        <v>91.99</v>
      </c>
      <c r="H117" s="100" t="n">
        <v>116.55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13</v>
      </c>
      <c r="D118" s="154" t="n">
        <v>21</v>
      </c>
      <c r="E118" s="155" t="n">
        <v>97.4028</v>
      </c>
      <c r="F118" s="156" t="n">
        <v>67.8</v>
      </c>
      <c r="G118" s="157" t="n">
        <v>92.8</v>
      </c>
      <c r="H118" s="106" t="n">
        <v>136.53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59</v>
      </c>
      <c r="D119" s="149" t="n">
        <v>94</v>
      </c>
      <c r="E119" s="150" t="n">
        <v>74.1125</v>
      </c>
      <c r="F119" s="151" t="n">
        <v>59.07</v>
      </c>
      <c r="G119" s="152" t="n">
        <v>70.53</v>
      </c>
      <c r="H119" s="100" t="n">
        <v>97.39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9</v>
      </c>
      <c r="D120" s="154" t="n">
        <v>28</v>
      </c>
      <c r="E120" s="155" t="n">
        <v>108.5857</v>
      </c>
      <c r="F120" s="156" t="n">
        <v>87.41</v>
      </c>
      <c r="G120" s="157" t="n">
        <v>108.42</v>
      </c>
      <c r="H120" s="106" t="n">
        <v>133.13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98</v>
      </c>
      <c r="D121" s="149" t="n">
        <v>359</v>
      </c>
      <c r="E121" s="150" t="n">
        <v>83.3367</v>
      </c>
      <c r="F121" s="151" t="n">
        <v>59.1</v>
      </c>
      <c r="G121" s="152" t="n">
        <v>81</v>
      </c>
      <c r="H121" s="100" t="n">
        <v>111.53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12</v>
      </c>
      <c r="D122" s="154" t="n">
        <v>24</v>
      </c>
      <c r="E122" s="155" t="n">
        <v>78.6229</v>
      </c>
      <c r="F122" s="156" t="n">
        <v>50.17</v>
      </c>
      <c r="G122" s="157" t="n">
        <v>76.98</v>
      </c>
      <c r="H122" s="106" t="n">
        <v>111.04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142</v>
      </c>
      <c r="D123" s="149" t="n">
        <v>238</v>
      </c>
      <c r="E123" s="150" t="n">
        <v>87.4739</v>
      </c>
      <c r="F123" s="151" t="n">
        <v>55.72</v>
      </c>
      <c r="G123" s="152" t="n">
        <v>84.69</v>
      </c>
      <c r="H123" s="100" t="n">
        <v>117.96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54</v>
      </c>
      <c r="D124" s="154" t="n">
        <v>74</v>
      </c>
      <c r="E124" s="155" t="n">
        <v>91.9527</v>
      </c>
      <c r="F124" s="156" t="n">
        <v>66.08</v>
      </c>
      <c r="G124" s="157" t="n">
        <v>93.415</v>
      </c>
      <c r="H124" s="106" t="n">
        <v>114.47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8</v>
      </c>
      <c r="D125" s="149" t="n">
        <v>10</v>
      </c>
      <c r="E125" s="150" t="n">
        <v>64.913</v>
      </c>
      <c r="F125" s="151" t="n">
        <v>56.41</v>
      </c>
      <c r="G125" s="152" t="n">
        <v>60.605</v>
      </c>
      <c r="H125" s="100" t="n">
        <v>81.615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12</v>
      </c>
      <c r="D126" s="154" t="n">
        <v>32</v>
      </c>
      <c r="E126" s="155" t="n">
        <v>66.845</v>
      </c>
      <c r="F126" s="156" t="n">
        <v>52.47</v>
      </c>
      <c r="G126" s="157" t="n">
        <v>67.57</v>
      </c>
      <c r="H126" s="106" t="n">
        <v>78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15</v>
      </c>
      <c r="D127" s="149" t="n">
        <v>56</v>
      </c>
      <c r="E127" s="150" t="n">
        <v>97.2141</v>
      </c>
      <c r="F127" s="151" t="n">
        <v>72.67</v>
      </c>
      <c r="G127" s="152" t="n">
        <v>99.665</v>
      </c>
      <c r="H127" s="100" t="n">
        <v>122.45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9</v>
      </c>
      <c r="D128" s="154" t="n">
        <v>31</v>
      </c>
      <c r="E128" s="155" t="n">
        <v>65.7051</v>
      </c>
      <c r="F128" s="156" t="n">
        <v>50.52</v>
      </c>
      <c r="G128" s="157" t="n">
        <v>65.57</v>
      </c>
      <c r="H128" s="106" t="n">
        <v>83.57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39</v>
      </c>
      <c r="D129" s="149" t="n">
        <v>82</v>
      </c>
      <c r="E129" s="150" t="n">
        <v>62.4635</v>
      </c>
      <c r="F129" s="151" t="n">
        <v>47.25</v>
      </c>
      <c r="G129" s="152" t="n">
        <v>61.13</v>
      </c>
      <c r="H129" s="100" t="n">
        <v>80.95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24</v>
      </c>
      <c r="D130" s="154" t="n">
        <v>48</v>
      </c>
      <c r="E130" s="155" t="n">
        <v>78.1395</v>
      </c>
      <c r="F130" s="156" t="n">
        <v>60.29</v>
      </c>
      <c r="G130" s="157" t="n">
        <v>75.79</v>
      </c>
      <c r="H130" s="106" t="n">
        <v>96.73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5</v>
      </c>
      <c r="D131" s="149" t="n">
        <v>34</v>
      </c>
      <c r="E131" s="150" t="n">
        <v>55.252</v>
      </c>
      <c r="F131" s="151" t="n">
        <v>39</v>
      </c>
      <c r="G131" s="152" t="n">
        <v>54.155</v>
      </c>
      <c r="H131" s="100" t="n">
        <v>78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184</v>
      </c>
      <c r="D132" s="154" t="n">
        <v>323</v>
      </c>
      <c r="E132" s="155" t="n">
        <v>68.8421</v>
      </c>
      <c r="F132" s="156" t="n">
        <v>48.09</v>
      </c>
      <c r="G132" s="157" t="n">
        <v>62.55</v>
      </c>
      <c r="H132" s="106" t="n">
        <v>98.92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666</v>
      </c>
      <c r="D133" s="149" t="n">
        <v>3234</v>
      </c>
      <c r="E133" s="150" t="n">
        <v>65.3706</v>
      </c>
      <c r="F133" s="151" t="n">
        <v>50</v>
      </c>
      <c r="G133" s="152" t="n">
        <v>63.2</v>
      </c>
      <c r="H133" s="100" t="n">
        <v>82.03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7</v>
      </c>
      <c r="B134" s="153" t="s">
        <v>338</v>
      </c>
      <c r="C134" s="103" t="n">
        <v>3</v>
      </c>
      <c r="D134" s="154" t="n">
        <v>15</v>
      </c>
      <c r="E134" s="155" t="n">
        <v>56.496</v>
      </c>
      <c r="F134" s="156" t="n">
        <v>46.31</v>
      </c>
      <c r="G134" s="157" t="n">
        <v>49.99</v>
      </c>
      <c r="H134" s="106" t="n">
        <v>82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9</v>
      </c>
      <c r="B135" s="135" t="s">
        <v>340</v>
      </c>
      <c r="C135" s="97" t="n">
        <v>11</v>
      </c>
      <c r="D135" s="149" t="n">
        <v>28</v>
      </c>
      <c r="E135" s="150" t="n">
        <v>77.8725</v>
      </c>
      <c r="F135" s="151" t="n">
        <v>59.43</v>
      </c>
      <c r="G135" s="152" t="n">
        <v>76.545</v>
      </c>
      <c r="H135" s="100" t="n">
        <v>97.24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1</v>
      </c>
      <c r="B136" s="153" t="s">
        <v>342</v>
      </c>
      <c r="C136" s="103" t="n">
        <v>100</v>
      </c>
      <c r="D136" s="154" t="n">
        <v>2106</v>
      </c>
      <c r="E136" s="155" t="n">
        <v>77.212</v>
      </c>
      <c r="F136" s="156" t="n">
        <v>56.94</v>
      </c>
      <c r="G136" s="157" t="n">
        <v>74.635</v>
      </c>
      <c r="H136" s="106" t="n">
        <v>101.54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3</v>
      </c>
      <c r="B137" s="135" t="s">
        <v>344</v>
      </c>
      <c r="C137" s="97" t="n">
        <v>24</v>
      </c>
      <c r="D137" s="149" t="n">
        <v>368</v>
      </c>
      <c r="E137" s="150" t="n">
        <v>82.1001</v>
      </c>
      <c r="F137" s="151" t="n">
        <v>59.96</v>
      </c>
      <c r="G137" s="152" t="n">
        <v>82.805</v>
      </c>
      <c r="H137" s="100" t="n">
        <v>102.29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5</v>
      </c>
      <c r="B138" s="153" t="s">
        <v>346</v>
      </c>
      <c r="C138" s="103" t="n">
        <v>15</v>
      </c>
      <c r="D138" s="154" t="n">
        <v>361</v>
      </c>
      <c r="E138" s="155" t="n">
        <v>74.2043</v>
      </c>
      <c r="F138" s="156" t="n">
        <v>53.9</v>
      </c>
      <c r="G138" s="157" t="n">
        <v>72.67</v>
      </c>
      <c r="H138" s="106" t="n">
        <v>96.26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7</v>
      </c>
      <c r="B139" s="135" t="s">
        <v>348</v>
      </c>
      <c r="C139" s="97" t="n">
        <v>3</v>
      </c>
      <c r="D139" s="149" t="n">
        <v>18</v>
      </c>
      <c r="E139" s="150" t="n">
        <v>67.6372</v>
      </c>
      <c r="F139" s="151" t="n">
        <v>46.11</v>
      </c>
      <c r="G139" s="152" t="n">
        <v>64.03</v>
      </c>
      <c r="H139" s="100" t="n">
        <v>103.41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9</v>
      </c>
      <c r="B140" s="153" t="s">
        <v>350</v>
      </c>
      <c r="C140" s="103" t="n">
        <v>10</v>
      </c>
      <c r="D140" s="154" t="n">
        <v>17</v>
      </c>
      <c r="E140" s="155" t="n">
        <v>72.0217</v>
      </c>
      <c r="F140" s="156" t="n">
        <v>55.23</v>
      </c>
      <c r="G140" s="157" t="n">
        <v>67.82</v>
      </c>
      <c r="H140" s="106" t="n">
        <v>88.69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1</v>
      </c>
      <c r="B141" s="135" t="s">
        <v>352</v>
      </c>
      <c r="C141" s="97" t="n">
        <v>7</v>
      </c>
      <c r="D141" s="149" t="n">
        <v>17</v>
      </c>
      <c r="E141" s="150" t="n">
        <v>86.7105</v>
      </c>
      <c r="F141" s="151" t="n">
        <v>56.98</v>
      </c>
      <c r="G141" s="152" t="n">
        <v>72.01</v>
      </c>
      <c r="H141" s="100" t="n">
        <v>129.07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3</v>
      </c>
      <c r="B142" s="153" t="s">
        <v>354</v>
      </c>
      <c r="C142" s="103" t="n">
        <v>29</v>
      </c>
      <c r="D142" s="154" t="n">
        <v>672</v>
      </c>
      <c r="E142" s="155" t="n">
        <v>141.6285</v>
      </c>
      <c r="F142" s="156" t="n">
        <v>107.86</v>
      </c>
      <c r="G142" s="157" t="n">
        <v>141.12</v>
      </c>
      <c r="H142" s="106" t="n">
        <v>175.99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5</v>
      </c>
      <c r="B143" s="135" t="s">
        <v>356</v>
      </c>
      <c r="C143" s="97" t="n">
        <v>17</v>
      </c>
      <c r="D143" s="149" t="n">
        <v>61</v>
      </c>
      <c r="E143" s="150" t="n">
        <v>67.288</v>
      </c>
      <c r="F143" s="151" t="n">
        <v>45.01</v>
      </c>
      <c r="G143" s="152" t="n">
        <v>64.1</v>
      </c>
      <c r="H143" s="100" t="n">
        <v>98.7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7</v>
      </c>
      <c r="B144" s="153" t="s">
        <v>358</v>
      </c>
      <c r="C144" s="103" t="n">
        <v>19</v>
      </c>
      <c r="D144" s="154" t="n">
        <v>58</v>
      </c>
      <c r="E144" s="155" t="n">
        <v>60.3725</v>
      </c>
      <c r="F144" s="156" t="n">
        <v>43.8</v>
      </c>
      <c r="G144" s="157" t="n">
        <v>59.585</v>
      </c>
      <c r="H144" s="106" t="n">
        <v>78.55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9</v>
      </c>
      <c r="B145" s="135" t="s">
        <v>360</v>
      </c>
      <c r="C145" s="97" t="n">
        <v>19</v>
      </c>
      <c r="D145" s="149" t="n">
        <v>43</v>
      </c>
      <c r="E145" s="150" t="n">
        <v>68.9906</v>
      </c>
      <c r="F145" s="151" t="n">
        <v>55.48</v>
      </c>
      <c r="G145" s="152" t="n">
        <v>67.87</v>
      </c>
      <c r="H145" s="100" t="n">
        <v>86.07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1</v>
      </c>
      <c r="B146" s="153" t="s">
        <v>362</v>
      </c>
      <c r="C146" s="103" t="n">
        <v>4</v>
      </c>
      <c r="D146" s="154" t="n">
        <v>59</v>
      </c>
      <c r="E146" s="155" t="n">
        <v>74.0162</v>
      </c>
      <c r="F146" s="156" t="n">
        <v>57.28</v>
      </c>
      <c r="G146" s="157" t="n">
        <v>67.59</v>
      </c>
      <c r="H146" s="106" t="n">
        <v>108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3</v>
      </c>
      <c r="B147" s="135" t="s">
        <v>364</v>
      </c>
      <c r="C147" s="97" t="n">
        <v>22</v>
      </c>
      <c r="D147" s="149" t="n">
        <v>43</v>
      </c>
      <c r="E147" s="150" t="n">
        <v>74.913</v>
      </c>
      <c r="F147" s="151" t="n">
        <v>46.49</v>
      </c>
      <c r="G147" s="152" t="n">
        <v>77.14</v>
      </c>
      <c r="H147" s="100" t="n">
        <v>98.74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 t="s">
        <v>365</v>
      </c>
      <c r="B148" s="153" t="s">
        <v>366</v>
      </c>
      <c r="C148" s="103" t="n">
        <v>35</v>
      </c>
      <c r="D148" s="154" t="n">
        <v>58</v>
      </c>
      <c r="E148" s="155" t="n">
        <v>76.0793</v>
      </c>
      <c r="F148" s="156" t="n">
        <v>52.9</v>
      </c>
      <c r="G148" s="157" t="n">
        <v>72.975</v>
      </c>
      <c r="H148" s="106" t="n">
        <v>102.49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8" t="s">
        <v>367</v>
      </c>
      <c r="B149" s="135" t="s">
        <v>368</v>
      </c>
      <c r="C149" s="97" t="n">
        <v>17</v>
      </c>
      <c r="D149" s="149" t="n">
        <v>37</v>
      </c>
      <c r="E149" s="150" t="n">
        <v>84.1435</v>
      </c>
      <c r="F149" s="151" t="n">
        <v>58.63</v>
      </c>
      <c r="G149" s="152" t="n">
        <v>78.74</v>
      </c>
      <c r="H149" s="100" t="n">
        <v>112.52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 t="s">
        <v>369</v>
      </c>
      <c r="B150" s="153" t="s">
        <v>370</v>
      </c>
      <c r="C150" s="103" t="n">
        <v>17</v>
      </c>
      <c r="D150" s="154" t="n">
        <v>26</v>
      </c>
      <c r="E150" s="155" t="n">
        <v>69.595</v>
      </c>
      <c r="F150" s="156" t="n">
        <v>53.82</v>
      </c>
      <c r="G150" s="157" t="n">
        <v>68.005</v>
      </c>
      <c r="H150" s="106" t="n">
        <v>84.8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8" t="s">
        <v>371</v>
      </c>
      <c r="B151" s="135" t="s">
        <v>372</v>
      </c>
      <c r="C151" s="97" t="n">
        <v>69</v>
      </c>
      <c r="D151" s="149" t="n">
        <v>169</v>
      </c>
      <c r="E151" s="150" t="n">
        <v>71.3847</v>
      </c>
      <c r="F151" s="151" t="n">
        <v>44.2</v>
      </c>
      <c r="G151" s="152" t="n">
        <v>70.37</v>
      </c>
      <c r="H151" s="100" t="n">
        <v>97.69</v>
      </c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 t="s">
        <v>373</v>
      </c>
      <c r="B152" s="153" t="s">
        <v>374</v>
      </c>
      <c r="C152" s="103" t="n">
        <v>9</v>
      </c>
      <c r="D152" s="154" t="n">
        <v>21</v>
      </c>
      <c r="E152" s="155" t="n">
        <v>84.138</v>
      </c>
      <c r="F152" s="156" t="n">
        <v>60.4</v>
      </c>
      <c r="G152" s="157" t="n">
        <v>81.29</v>
      </c>
      <c r="H152" s="106" t="n">
        <v>111.46</v>
      </c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8" t="s">
        <v>375</v>
      </c>
      <c r="B153" s="135" t="s">
        <v>376</v>
      </c>
      <c r="C153" s="97" t="n">
        <v>32</v>
      </c>
      <c r="D153" s="149" t="n">
        <v>78</v>
      </c>
      <c r="E153" s="150" t="n">
        <v>78.6112</v>
      </c>
      <c r="F153" s="151" t="n">
        <v>57.36</v>
      </c>
      <c r="G153" s="152" t="n">
        <v>77.965</v>
      </c>
      <c r="H153" s="100" t="n">
        <v>104.07</v>
      </c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 t="s">
        <v>377</v>
      </c>
      <c r="B154" s="153" t="s">
        <v>378</v>
      </c>
      <c r="C154" s="103" t="n">
        <v>5</v>
      </c>
      <c r="D154" s="154" t="n">
        <v>14</v>
      </c>
      <c r="E154" s="155" t="n">
        <v>84.9957</v>
      </c>
      <c r="F154" s="156" t="n">
        <v>69.2</v>
      </c>
      <c r="G154" s="157" t="n">
        <v>85.64</v>
      </c>
      <c r="H154" s="106" t="n">
        <v>98.98</v>
      </c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8" t="s">
        <v>379</v>
      </c>
      <c r="B155" s="135" t="s">
        <v>380</v>
      </c>
      <c r="C155" s="97" t="n">
        <v>7</v>
      </c>
      <c r="D155" s="149" t="n">
        <v>18</v>
      </c>
      <c r="E155" s="150" t="n">
        <v>70.5172</v>
      </c>
      <c r="F155" s="151" t="n">
        <v>54.19</v>
      </c>
      <c r="G155" s="152" t="n">
        <v>66.53</v>
      </c>
      <c r="H155" s="100" t="n">
        <v>98.5</v>
      </c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 t="s">
        <v>381</v>
      </c>
      <c r="B156" s="153" t="s">
        <v>382</v>
      </c>
      <c r="C156" s="103" t="n">
        <v>16</v>
      </c>
      <c r="D156" s="154" t="n">
        <v>82</v>
      </c>
      <c r="E156" s="155" t="n">
        <v>69.4156</v>
      </c>
      <c r="F156" s="156" t="n">
        <v>55</v>
      </c>
      <c r="G156" s="157" t="n">
        <v>67.09</v>
      </c>
      <c r="H156" s="106" t="n">
        <v>84.73</v>
      </c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8" t="s">
        <v>383</v>
      </c>
      <c r="B157" s="135" t="s">
        <v>384</v>
      </c>
      <c r="C157" s="97" t="n">
        <v>17</v>
      </c>
      <c r="D157" s="149" t="n">
        <v>26</v>
      </c>
      <c r="E157" s="150" t="n">
        <v>61.3146</v>
      </c>
      <c r="F157" s="151" t="n">
        <v>42.12</v>
      </c>
      <c r="G157" s="152" t="n">
        <v>58</v>
      </c>
      <c r="H157" s="100" t="n">
        <v>84.03</v>
      </c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 t="s">
        <v>385</v>
      </c>
      <c r="B158" s="153" t="s">
        <v>386</v>
      </c>
      <c r="C158" s="103" t="n">
        <v>272</v>
      </c>
      <c r="D158" s="154" t="n">
        <v>433</v>
      </c>
      <c r="E158" s="155" t="n">
        <v>59.792</v>
      </c>
      <c r="F158" s="156" t="n">
        <v>44.91</v>
      </c>
      <c r="G158" s="157" t="n">
        <v>55.69</v>
      </c>
      <c r="H158" s="106" t="n">
        <v>82.39</v>
      </c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8" t="s">
        <v>387</v>
      </c>
      <c r="B159" s="135" t="s">
        <v>388</v>
      </c>
      <c r="C159" s="97" t="n">
        <v>15</v>
      </c>
      <c r="D159" s="149" t="n">
        <v>37</v>
      </c>
      <c r="E159" s="150" t="n">
        <v>81.1643</v>
      </c>
      <c r="F159" s="151" t="n">
        <v>54.98</v>
      </c>
      <c r="G159" s="152" t="n">
        <v>78.49</v>
      </c>
      <c r="H159" s="100" t="n">
        <v>106.97</v>
      </c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 t="s">
        <v>389</v>
      </c>
      <c r="B160" s="153" t="s">
        <v>390</v>
      </c>
      <c r="C160" s="103" t="n">
        <v>36</v>
      </c>
      <c r="D160" s="154" t="n">
        <v>233</v>
      </c>
      <c r="E160" s="155" t="n">
        <v>58.4729</v>
      </c>
      <c r="F160" s="156" t="n">
        <v>45.36</v>
      </c>
      <c r="G160" s="157" t="n">
        <v>58.66</v>
      </c>
      <c r="H160" s="106" t="n">
        <v>72.19</v>
      </c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8" t="s">
        <v>391</v>
      </c>
      <c r="B161" s="135" t="s">
        <v>392</v>
      </c>
      <c r="C161" s="97" t="n">
        <v>104</v>
      </c>
      <c r="D161" s="149" t="n">
        <v>241</v>
      </c>
      <c r="E161" s="150" t="n">
        <v>80.6558</v>
      </c>
      <c r="F161" s="151" t="n">
        <v>54.49</v>
      </c>
      <c r="G161" s="152" t="n">
        <v>81.42</v>
      </c>
      <c r="H161" s="100" t="n">
        <v>106.47</v>
      </c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 t="s">
        <v>393</v>
      </c>
      <c r="B162" s="153" t="s">
        <v>394</v>
      </c>
      <c r="C162" s="103" t="n">
        <v>7</v>
      </c>
      <c r="D162" s="154" t="n">
        <v>337</v>
      </c>
      <c r="E162" s="155" t="n">
        <v>102.6289</v>
      </c>
      <c r="F162" s="156" t="n">
        <v>69.1</v>
      </c>
      <c r="G162" s="157" t="n">
        <v>105.04</v>
      </c>
      <c r="H162" s="106" t="n">
        <v>127.98</v>
      </c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8" t="s">
        <v>395</v>
      </c>
      <c r="B163" s="135" t="s">
        <v>396</v>
      </c>
      <c r="C163" s="97" t="n">
        <v>7</v>
      </c>
      <c r="D163" s="149" t="n">
        <v>11</v>
      </c>
      <c r="E163" s="150" t="n">
        <v>83.2318</v>
      </c>
      <c r="F163" s="151" t="n">
        <v>69</v>
      </c>
      <c r="G163" s="152" t="n">
        <v>83.21</v>
      </c>
      <c r="H163" s="100" t="n">
        <v>98.32</v>
      </c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 t="s">
        <v>397</v>
      </c>
      <c r="B164" s="153" t="s">
        <v>398</v>
      </c>
      <c r="C164" s="103" t="n">
        <v>9</v>
      </c>
      <c r="D164" s="154" t="n">
        <v>34</v>
      </c>
      <c r="E164" s="155" t="n">
        <v>67.4494</v>
      </c>
      <c r="F164" s="156" t="n">
        <v>55.49</v>
      </c>
      <c r="G164" s="157" t="n">
        <v>62.44</v>
      </c>
      <c r="H164" s="106" t="n">
        <v>85.22</v>
      </c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8" t="s">
        <v>399</v>
      </c>
      <c r="B165" s="135" t="s">
        <v>400</v>
      </c>
      <c r="C165" s="97" t="n">
        <v>5</v>
      </c>
      <c r="D165" s="149" t="n">
        <v>14</v>
      </c>
      <c r="E165" s="150" t="n">
        <v>75.2092</v>
      </c>
      <c r="F165" s="151" t="n">
        <v>48.41</v>
      </c>
      <c r="G165" s="152" t="n">
        <v>75.03</v>
      </c>
      <c r="H165" s="100" t="n">
        <v>103.19</v>
      </c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 t="s">
        <v>401</v>
      </c>
      <c r="B166" s="153" t="s">
        <v>402</v>
      </c>
      <c r="C166" s="103" t="n">
        <v>4</v>
      </c>
      <c r="D166" s="154" t="n">
        <v>14</v>
      </c>
      <c r="E166" s="155" t="n">
        <v>54.2757</v>
      </c>
      <c r="F166" s="156" t="n">
        <v>49.05</v>
      </c>
      <c r="G166" s="157" t="n">
        <v>53.365</v>
      </c>
      <c r="H166" s="106" t="n">
        <v>64.06</v>
      </c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8" t="s">
        <v>403</v>
      </c>
      <c r="B167" s="135" t="s">
        <v>404</v>
      </c>
      <c r="C167" s="97" t="n">
        <v>996</v>
      </c>
      <c r="D167" s="149" t="n">
        <v>4578</v>
      </c>
      <c r="E167" s="150" t="n">
        <v>55.9651</v>
      </c>
      <c r="F167" s="151" t="n">
        <v>44.75</v>
      </c>
      <c r="G167" s="152" t="n">
        <v>54.39</v>
      </c>
      <c r="H167" s="100" t="n">
        <v>68.43</v>
      </c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 t="s">
        <v>405</v>
      </c>
      <c r="B168" s="153" t="s">
        <v>406</v>
      </c>
      <c r="C168" s="103" t="n">
        <v>44</v>
      </c>
      <c r="D168" s="154" t="n">
        <v>91</v>
      </c>
      <c r="E168" s="155" t="n">
        <v>54.7907</v>
      </c>
      <c r="F168" s="156" t="n">
        <v>45.71</v>
      </c>
      <c r="G168" s="157" t="n">
        <v>51.58</v>
      </c>
      <c r="H168" s="106" t="n">
        <v>64.63</v>
      </c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8" t="s">
        <v>407</v>
      </c>
      <c r="B169" s="135" t="s">
        <v>408</v>
      </c>
      <c r="C169" s="97" t="n">
        <v>207</v>
      </c>
      <c r="D169" s="149" t="n">
        <v>385</v>
      </c>
      <c r="E169" s="150" t="n">
        <v>69.8515</v>
      </c>
      <c r="F169" s="151" t="n">
        <v>48.04</v>
      </c>
      <c r="G169" s="152" t="n">
        <v>66.09</v>
      </c>
      <c r="H169" s="100" t="n">
        <v>95</v>
      </c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 t="s">
        <v>409</v>
      </c>
      <c r="B170" s="153" t="s">
        <v>410</v>
      </c>
      <c r="C170" s="103" t="n">
        <v>654</v>
      </c>
      <c r="D170" s="154" t="n">
        <v>1088</v>
      </c>
      <c r="E170" s="155" t="n">
        <v>68.0211</v>
      </c>
      <c r="F170" s="156" t="n">
        <v>50.38</v>
      </c>
      <c r="G170" s="157" t="n">
        <v>63.95</v>
      </c>
      <c r="H170" s="106" t="n">
        <v>90.63</v>
      </c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8" t="s">
        <v>411</v>
      </c>
      <c r="B171" s="135" t="s">
        <v>412</v>
      </c>
      <c r="C171" s="97" t="n">
        <v>8</v>
      </c>
      <c r="D171" s="149" t="n">
        <v>13</v>
      </c>
      <c r="E171" s="150" t="n">
        <v>56.6892</v>
      </c>
      <c r="F171" s="151" t="n">
        <v>45.13</v>
      </c>
      <c r="G171" s="152" t="n">
        <v>54.84</v>
      </c>
      <c r="H171" s="100" t="n">
        <v>71.45</v>
      </c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 t="s">
        <v>413</v>
      </c>
      <c r="B172" s="153" t="s">
        <v>414</v>
      </c>
      <c r="C172" s="103" t="n">
        <v>99</v>
      </c>
      <c r="D172" s="154" t="n">
        <v>438</v>
      </c>
      <c r="E172" s="155" t="n">
        <v>66.4468</v>
      </c>
      <c r="F172" s="156" t="n">
        <v>45.36</v>
      </c>
      <c r="G172" s="157" t="n">
        <v>61.12</v>
      </c>
      <c r="H172" s="106" t="n">
        <v>96.71</v>
      </c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8" t="s">
        <v>415</v>
      </c>
      <c r="B173" s="135" t="s">
        <v>416</v>
      </c>
      <c r="C173" s="97" t="n">
        <v>76</v>
      </c>
      <c r="D173" s="149" t="n">
        <v>584</v>
      </c>
      <c r="E173" s="150" t="n">
        <v>49.72</v>
      </c>
      <c r="F173" s="151" t="n">
        <v>39.38</v>
      </c>
      <c r="G173" s="152" t="n">
        <v>46.6</v>
      </c>
      <c r="H173" s="100" t="n">
        <v>65.39</v>
      </c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 t="s">
        <v>417</v>
      </c>
      <c r="B174" s="153" t="s">
        <v>418</v>
      </c>
      <c r="C174" s="103" t="n">
        <v>16</v>
      </c>
      <c r="D174" s="154" t="n">
        <v>77</v>
      </c>
      <c r="E174" s="155" t="n">
        <v>58.432</v>
      </c>
      <c r="F174" s="156" t="n">
        <v>41.66</v>
      </c>
      <c r="G174" s="157" t="n">
        <v>56.06</v>
      </c>
      <c r="H174" s="106" t="n">
        <v>76.81</v>
      </c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8" t="s">
        <v>419</v>
      </c>
      <c r="B175" s="135" t="s">
        <v>420</v>
      </c>
      <c r="C175" s="97" t="n">
        <v>108</v>
      </c>
      <c r="D175" s="149" t="n">
        <v>399</v>
      </c>
      <c r="E175" s="150" t="n">
        <v>47.8789</v>
      </c>
      <c r="F175" s="151" t="n">
        <v>39.54</v>
      </c>
      <c r="G175" s="152" t="n">
        <v>42.31</v>
      </c>
      <c r="H175" s="100" t="n">
        <v>66.4</v>
      </c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 t="s">
        <v>421</v>
      </c>
      <c r="B176" s="153" t="s">
        <v>422</v>
      </c>
      <c r="C176" s="103" t="n">
        <v>21</v>
      </c>
      <c r="D176" s="154" t="n">
        <v>109</v>
      </c>
      <c r="E176" s="155" t="n">
        <v>55.8311</v>
      </c>
      <c r="F176" s="156" t="n">
        <v>40.48</v>
      </c>
      <c r="G176" s="157" t="n">
        <v>51.31</v>
      </c>
      <c r="H176" s="106" t="n">
        <v>78.78</v>
      </c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8" t="s">
        <v>423</v>
      </c>
      <c r="B177" s="135" t="s">
        <v>424</v>
      </c>
      <c r="C177" s="97" t="n">
        <v>9</v>
      </c>
      <c r="D177" s="149" t="n">
        <v>25</v>
      </c>
      <c r="E177" s="150" t="n">
        <v>61.7468</v>
      </c>
      <c r="F177" s="151" t="n">
        <v>49.52</v>
      </c>
      <c r="G177" s="152" t="n">
        <v>58.2</v>
      </c>
      <c r="H177" s="100" t="n">
        <v>82.37</v>
      </c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 t="s">
        <v>425</v>
      </c>
      <c r="B178" s="153" t="s">
        <v>426</v>
      </c>
      <c r="C178" s="103" t="n">
        <v>43</v>
      </c>
      <c r="D178" s="154" t="n">
        <v>129</v>
      </c>
      <c r="E178" s="155" t="n">
        <v>58.375</v>
      </c>
      <c r="F178" s="156" t="n">
        <v>45.74</v>
      </c>
      <c r="G178" s="157" t="n">
        <v>54.83</v>
      </c>
      <c r="H178" s="106" t="n">
        <v>74.71</v>
      </c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427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28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429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430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31</v>
      </c>
      <c r="B13" s="96" t="s">
        <v>432</v>
      </c>
      <c r="C13" s="97"/>
      <c r="D13" s="98" t="n">
        <v>21.6701</v>
      </c>
      <c r="E13" s="99" t="n">
        <v>62.6327</v>
      </c>
      <c r="F13" s="100" t="n">
        <v>44.85</v>
      </c>
      <c r="G13" s="101" t="n">
        <v>58.93</v>
      </c>
      <c r="H13" s="100" t="n">
        <v>84.8</v>
      </c>
    </row>
    <row r="14" customFormat="false" ht="14.25" hidden="false" customHeight="true" outlineLevel="0" collapsed="false">
      <c r="A14" s="102" t="s">
        <v>433</v>
      </c>
      <c r="B14" s="102" t="s">
        <v>434</v>
      </c>
      <c r="C14" s="103"/>
      <c r="D14" s="104" t="n">
        <v>78.3298</v>
      </c>
      <c r="E14" s="105" t="n">
        <v>114.4852</v>
      </c>
      <c r="F14" s="106" t="n">
        <v>75.93</v>
      </c>
      <c r="G14" s="107" t="n">
        <v>109.98</v>
      </c>
      <c r="H14" s="106" t="n">
        <v>154.56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3.2487</v>
      </c>
      <c r="F16" s="113" t="n">
        <v>55.68</v>
      </c>
      <c r="G16" s="113" t="n">
        <v>101.215</v>
      </c>
      <c r="H16" s="114" t="n">
        <v>147.4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5</v>
      </c>
      <c r="E18" s="164" t="n">
        <v>54.7081194774521</v>
      </c>
      <c r="F18" s="164" t="n">
        <v>59.0675622283682</v>
      </c>
      <c r="G18" s="164" t="n">
        <v>53.5824695399163</v>
      </c>
      <c r="H18" s="164" t="n">
        <v>54.8654244306418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436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37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438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39</v>
      </c>
      <c r="C34" s="97"/>
      <c r="D34" s="98" t="n">
        <v>22.1381</v>
      </c>
      <c r="E34" s="99" t="n">
        <v>114.8903</v>
      </c>
      <c r="F34" s="100" t="n">
        <v>56.46</v>
      </c>
      <c r="G34" s="101" t="n">
        <v>110.765</v>
      </c>
      <c r="H34" s="100" t="n">
        <v>174.99</v>
      </c>
    </row>
    <row r="35" customFormat="false" ht="14.25" hidden="false" customHeight="true" outlineLevel="0" collapsed="false">
      <c r="A35" s="102"/>
      <c r="B35" s="102" t="s">
        <v>440</v>
      </c>
      <c r="C35" s="103"/>
      <c r="D35" s="104" t="n">
        <v>77.8618</v>
      </c>
      <c r="E35" s="105" t="n">
        <v>99.9386</v>
      </c>
      <c r="F35" s="106" t="n">
        <v>55.56</v>
      </c>
      <c r="G35" s="107" t="n">
        <v>98.99</v>
      </c>
      <c r="H35" s="106" t="n">
        <v>140.31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3.2487</v>
      </c>
      <c r="F37" s="113" t="n">
        <v>55.68</v>
      </c>
      <c r="G37" s="113" t="n">
        <v>101.215</v>
      </c>
      <c r="H37" s="114" t="n">
        <v>147.4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41</v>
      </c>
      <c r="E39" s="164" t="n">
        <v>86.9861076174403</v>
      </c>
      <c r="F39" s="164" t="n">
        <v>98.4059511158342</v>
      </c>
      <c r="G39" s="164" t="n">
        <v>89.3693856362569</v>
      </c>
      <c r="H39" s="164" t="n">
        <v>80.181724669981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2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443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4</v>
      </c>
      <c r="D10" s="21"/>
      <c r="E10" s="21"/>
      <c r="F10" s="21"/>
      <c r="G10" s="166" t="n">
        <v>18173.7844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765.5538</v>
      </c>
      <c r="H13" s="33" t="s">
        <v>44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829.884</v>
      </c>
      <c r="H14" s="33" t="s">
        <v>44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348.0964</v>
      </c>
      <c r="H15" s="33" t="s">
        <v>44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446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447</v>
      </c>
      <c r="D18" s="173"/>
      <c r="E18" s="173"/>
      <c r="F18" s="173"/>
      <c r="G18" s="174" t="n">
        <v>5.017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448</v>
      </c>
      <c r="D19" s="173"/>
      <c r="E19" s="173"/>
      <c r="F19" s="173"/>
      <c r="G19" s="174" t="n">
        <v>0.546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449</v>
      </c>
      <c r="D20" s="173"/>
      <c r="E20" s="173"/>
      <c r="F20" s="173"/>
      <c r="G20" s="174" t="n">
        <v>13.369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450</v>
      </c>
      <c r="D21" s="173"/>
      <c r="E21" s="173"/>
      <c r="F21" s="173"/>
      <c r="G21" s="174" t="n">
        <v>11.704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451</v>
      </c>
      <c r="D22" s="173"/>
      <c r="E22" s="173"/>
      <c r="F22" s="173"/>
      <c r="G22" s="174" t="n">
        <v>0.6156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452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453</v>
      </c>
      <c r="D25" s="180"/>
      <c r="E25" s="180"/>
      <c r="F25" s="180"/>
      <c r="G25" s="174" t="n">
        <v>175.126</v>
      </c>
      <c r="H25" s="33" t="s">
        <v>45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455</v>
      </c>
      <c r="B1" s="185" t="s">
        <v>456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457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45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459</v>
      </c>
      <c r="B8" s="202"/>
      <c r="C8" s="202" t="s">
        <v>460</v>
      </c>
      <c r="D8" s="203" t="s">
        <v>23</v>
      </c>
      <c r="E8" s="202" t="s">
        <v>9</v>
      </c>
      <c r="F8" s="202"/>
      <c r="G8" s="202"/>
      <c r="H8" s="204" t="s">
        <v>446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461</v>
      </c>
      <c r="I9" s="205" t="s">
        <v>462</v>
      </c>
      <c r="J9" s="205" t="s">
        <v>463</v>
      </c>
      <c r="K9" s="205" t="s">
        <v>464</v>
      </c>
      <c r="L9" s="205" t="s">
        <v>465</v>
      </c>
      <c r="M9" s="206" t="s">
        <v>466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445</v>
      </c>
      <c r="E12" s="209" t="s">
        <v>445</v>
      </c>
      <c r="F12" s="209" t="s">
        <v>445</v>
      </c>
      <c r="G12" s="209" t="s">
        <v>445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467</v>
      </c>
      <c r="B14" s="214"/>
      <c r="C14" s="215" t="n">
        <v>5.91</v>
      </c>
      <c r="D14" s="216" t="n">
        <v>29212.5567</v>
      </c>
      <c r="E14" s="217" t="n">
        <v>18830.4968</v>
      </c>
      <c r="F14" s="218" t="n">
        <v>28159.6112</v>
      </c>
      <c r="G14" s="217" t="n">
        <v>40191.7655</v>
      </c>
      <c r="H14" s="219" t="n">
        <v>8.25</v>
      </c>
      <c r="I14" s="219" t="n">
        <v>0.38</v>
      </c>
      <c r="J14" s="219" t="n">
        <v>24.26</v>
      </c>
      <c r="K14" s="219" t="n">
        <v>11.25</v>
      </c>
      <c r="L14" s="219" t="n">
        <v>0.78</v>
      </c>
    </row>
    <row r="15" customFormat="false" ht="17.25" hidden="false" customHeight="true" outlineLevel="0" collapsed="false">
      <c r="A15" s="220" t="s">
        <v>468</v>
      </c>
      <c r="B15" s="221"/>
      <c r="C15" s="222" t="n">
        <v>34.44</v>
      </c>
      <c r="D15" s="223" t="n">
        <v>21278.4562</v>
      </c>
      <c r="E15" s="224" t="n">
        <v>15663.1825</v>
      </c>
      <c r="F15" s="225" t="n">
        <v>20578.75</v>
      </c>
      <c r="G15" s="224" t="n">
        <v>26396.6344</v>
      </c>
      <c r="H15" s="221" t="n">
        <v>5.15</v>
      </c>
      <c r="I15" s="221" t="n">
        <v>0.74</v>
      </c>
      <c r="J15" s="221" t="n">
        <v>10.68</v>
      </c>
      <c r="K15" s="221" t="n">
        <v>13.32</v>
      </c>
      <c r="L15" s="221" t="n">
        <v>0.77</v>
      </c>
    </row>
    <row r="16" customFormat="false" ht="17.25" hidden="false" customHeight="true" outlineLevel="0" collapsed="false">
      <c r="A16" s="213" t="s">
        <v>469</v>
      </c>
      <c r="B16" s="214"/>
      <c r="C16" s="215" t="n">
        <v>29.76</v>
      </c>
      <c r="D16" s="216" t="n">
        <v>18112.1344</v>
      </c>
      <c r="E16" s="217" t="n">
        <v>13688.6697</v>
      </c>
      <c r="F16" s="218" t="n">
        <v>17870.1156</v>
      </c>
      <c r="G16" s="217" t="n">
        <v>22835.602</v>
      </c>
      <c r="H16" s="219" t="n">
        <v>4.1</v>
      </c>
      <c r="I16" s="219" t="n">
        <v>0.4</v>
      </c>
      <c r="J16" s="219" t="n">
        <v>12.77</v>
      </c>
      <c r="K16" s="219" t="n">
        <v>11.05</v>
      </c>
      <c r="L16" s="219" t="n">
        <v>0.57</v>
      </c>
    </row>
    <row r="17" customFormat="false" ht="17.25" hidden="false" customHeight="true" outlineLevel="0" collapsed="false">
      <c r="A17" s="220" t="s">
        <v>470</v>
      </c>
      <c r="B17" s="221"/>
      <c r="C17" s="222" t="n">
        <v>3.46</v>
      </c>
      <c r="D17" s="223" t="n">
        <v>14535.8403</v>
      </c>
      <c r="E17" s="224" t="n">
        <v>10279.8693</v>
      </c>
      <c r="F17" s="225" t="n">
        <v>14304.3586</v>
      </c>
      <c r="G17" s="224" t="n">
        <v>19252.1058</v>
      </c>
      <c r="H17" s="221" t="n">
        <v>6.69</v>
      </c>
      <c r="I17" s="221" t="n">
        <v>0.09</v>
      </c>
      <c r="J17" s="221" t="n">
        <v>9.7</v>
      </c>
      <c r="K17" s="221" t="n">
        <v>10.23</v>
      </c>
      <c r="L17" s="221" t="n">
        <v>0.03</v>
      </c>
    </row>
    <row r="18" customFormat="false" ht="17.25" hidden="false" customHeight="true" outlineLevel="0" collapsed="false">
      <c r="A18" s="213" t="s">
        <v>471</v>
      </c>
      <c r="B18" s="214"/>
      <c r="C18" s="215" t="n">
        <v>12.39</v>
      </c>
      <c r="D18" s="216" t="n">
        <v>13884.0544</v>
      </c>
      <c r="E18" s="217" t="n">
        <v>9154.2891</v>
      </c>
      <c r="F18" s="218" t="n">
        <v>12231.738</v>
      </c>
      <c r="G18" s="217" t="n">
        <v>22078.3717</v>
      </c>
      <c r="H18" s="219" t="n">
        <v>4.11</v>
      </c>
      <c r="I18" s="219" t="n">
        <v>0.38</v>
      </c>
      <c r="J18" s="219" t="n">
        <v>18.63</v>
      </c>
      <c r="K18" s="219" t="n">
        <v>9.23</v>
      </c>
      <c r="L18" s="219" t="n">
        <v>0.19</v>
      </c>
    </row>
    <row r="19" customFormat="false" ht="17.25" hidden="false" customHeight="true" outlineLevel="0" collapsed="false">
      <c r="A19" s="220" t="s">
        <v>472</v>
      </c>
      <c r="B19" s="221"/>
      <c r="C19" s="222" t="n">
        <v>0.15</v>
      </c>
      <c r="D19" s="223" t="n">
        <v>13316.7606</v>
      </c>
      <c r="E19" s="224" t="n">
        <v>9564.6832</v>
      </c>
      <c r="F19" s="225" t="n">
        <v>13003.8039</v>
      </c>
      <c r="G19" s="224" t="n">
        <v>17465.4794</v>
      </c>
      <c r="H19" s="221" t="n">
        <v>2.54</v>
      </c>
      <c r="I19" s="221" t="n">
        <v>1.48</v>
      </c>
      <c r="J19" s="221" t="n">
        <v>14.78</v>
      </c>
      <c r="K19" s="221" t="n">
        <v>9.89</v>
      </c>
      <c r="L19" s="221" t="n">
        <v>0.23</v>
      </c>
    </row>
    <row r="20" customFormat="false" ht="17.25" hidden="false" customHeight="true" outlineLevel="0" collapsed="false">
      <c r="A20" s="213" t="s">
        <v>473</v>
      </c>
      <c r="B20" s="214"/>
      <c r="C20" s="215" t="n">
        <v>1.24</v>
      </c>
      <c r="D20" s="216" t="n">
        <v>13695.0734</v>
      </c>
      <c r="E20" s="217" t="n">
        <v>9535.195</v>
      </c>
      <c r="F20" s="218" t="n">
        <v>13455.513</v>
      </c>
      <c r="G20" s="217" t="n">
        <v>17902.4411</v>
      </c>
      <c r="H20" s="219" t="n">
        <v>4.14</v>
      </c>
      <c r="I20" s="219" t="n">
        <v>1.09</v>
      </c>
      <c r="J20" s="219" t="n">
        <v>10.83</v>
      </c>
      <c r="K20" s="219" t="n">
        <v>10.26</v>
      </c>
      <c r="L20" s="219" t="n">
        <v>2.36</v>
      </c>
    </row>
    <row r="21" customFormat="false" ht="17.25" hidden="false" customHeight="true" outlineLevel="0" collapsed="false">
      <c r="A21" s="220" t="s">
        <v>474</v>
      </c>
      <c r="B21" s="221"/>
      <c r="C21" s="222" t="n">
        <v>1.83</v>
      </c>
      <c r="D21" s="223" t="n">
        <v>14784.3619</v>
      </c>
      <c r="E21" s="224" t="n">
        <v>9170.5685</v>
      </c>
      <c r="F21" s="225" t="n">
        <v>13724.5143</v>
      </c>
      <c r="G21" s="224" t="n">
        <v>21746.3469</v>
      </c>
      <c r="H21" s="221" t="n">
        <v>3.7</v>
      </c>
      <c r="I21" s="221" t="n">
        <v>1.7</v>
      </c>
      <c r="J21" s="221" t="n">
        <v>17.54</v>
      </c>
      <c r="K21" s="221" t="n">
        <v>9.62</v>
      </c>
      <c r="L21" s="221" t="n">
        <v>0.91</v>
      </c>
    </row>
    <row r="22" customFormat="false" ht="17.25" hidden="false" customHeight="true" outlineLevel="0" collapsed="false">
      <c r="A22" s="213" t="s">
        <v>475</v>
      </c>
      <c r="B22" s="214"/>
      <c r="C22" s="215" t="n">
        <v>10.78</v>
      </c>
      <c r="D22" s="216" t="n">
        <v>9635.9863</v>
      </c>
      <c r="E22" s="217" t="n">
        <v>7313.4481</v>
      </c>
      <c r="F22" s="218" t="n">
        <v>9156.352</v>
      </c>
      <c r="G22" s="217" t="n">
        <v>12631.7697</v>
      </c>
      <c r="H22" s="219" t="n">
        <v>4.55</v>
      </c>
      <c r="I22" s="219" t="n">
        <v>0.26</v>
      </c>
      <c r="J22" s="219" t="n">
        <v>9.63</v>
      </c>
      <c r="K22" s="219" t="n">
        <v>10.01</v>
      </c>
      <c r="L22" s="219" t="n">
        <v>0.06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476</v>
      </c>
      <c r="B24" s="231"/>
      <c r="C24" s="232" t="n">
        <v>100</v>
      </c>
      <c r="D24" s="231" t="n">
        <v>18173.7844</v>
      </c>
      <c r="E24" s="231" t="n">
        <v>9765.5538</v>
      </c>
      <c r="F24" s="231" t="n">
        <v>17829.884</v>
      </c>
      <c r="G24" s="231" t="n">
        <v>25348.0964</v>
      </c>
      <c r="H24" s="233" t="n">
        <v>5.01</v>
      </c>
      <c r="I24" s="233" t="n">
        <v>0.54</v>
      </c>
      <c r="J24" s="233" t="n">
        <v>13.36</v>
      </c>
      <c r="K24" s="233" t="n">
        <v>11.7</v>
      </c>
      <c r="L24" s="234" t="n">
        <v>0.61</v>
      </c>
      <c r="M24" s="235" t="n">
        <v>68.7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477</v>
      </c>
      <c r="B1" s="68"/>
      <c r="C1" s="237"/>
      <c r="D1" s="71" t="s">
        <v>478</v>
      </c>
      <c r="E1" s="236" t="s">
        <v>477</v>
      </c>
      <c r="F1" s="238"/>
      <c r="G1" s="239"/>
      <c r="H1" s="239"/>
      <c r="I1" s="69"/>
      <c r="J1" s="240"/>
      <c r="K1" s="239"/>
      <c r="L1" s="239"/>
      <c r="M1" s="241" t="s">
        <v>479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80</v>
      </c>
      <c r="B3" s="74"/>
      <c r="C3" s="74"/>
      <c r="D3" s="74"/>
      <c r="E3" s="74" t="s">
        <v>480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81</v>
      </c>
      <c r="D8" s="250"/>
      <c r="E8" s="251" t="s">
        <v>9</v>
      </c>
      <c r="F8" s="251"/>
      <c r="G8" s="251"/>
      <c r="H8" s="204" t="s">
        <v>446</v>
      </c>
      <c r="I8" s="204"/>
      <c r="J8" s="204"/>
      <c r="K8" s="204"/>
      <c r="L8" s="204"/>
      <c r="M8" s="252" t="s">
        <v>482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461</v>
      </c>
      <c r="I9" s="205" t="s">
        <v>462</v>
      </c>
      <c r="J9" s="205" t="s">
        <v>463</v>
      </c>
      <c r="K9" s="205" t="s">
        <v>464</v>
      </c>
      <c r="L9" s="205" t="s">
        <v>465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445</v>
      </c>
      <c r="E12" s="259" t="s">
        <v>445</v>
      </c>
      <c r="F12" s="259" t="s">
        <v>445</v>
      </c>
      <c r="G12" s="259" t="s">
        <v>445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454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519.7254</v>
      </c>
      <c r="D14" s="262" t="n">
        <v>31135.9099</v>
      </c>
      <c r="E14" s="97" t="n">
        <v>23241.9862</v>
      </c>
      <c r="F14" s="263" t="n">
        <v>29299.9828</v>
      </c>
      <c r="G14" s="97" t="n">
        <v>41817.9473</v>
      </c>
      <c r="H14" s="264" t="n">
        <v>8.0907</v>
      </c>
      <c r="I14" s="265" t="n">
        <v>0.2928</v>
      </c>
      <c r="J14" s="265" t="n">
        <v>23.2555</v>
      </c>
      <c r="K14" s="265" t="n">
        <v>8.7746</v>
      </c>
      <c r="L14" s="265" t="n">
        <v>0.8075</v>
      </c>
      <c r="M14" s="266" t="n">
        <v>176.471</v>
      </c>
    </row>
    <row r="15" customFormat="false" ht="12.75" hidden="false" customHeight="false" outlineLevel="0" collapsed="false">
      <c r="A15" s="143" t="s">
        <v>97</v>
      </c>
      <c r="B15" s="153" t="s">
        <v>483</v>
      </c>
      <c r="C15" s="267" t="n">
        <v>871.0223</v>
      </c>
      <c r="D15" s="268" t="n">
        <v>29651.7804</v>
      </c>
      <c r="E15" s="103" t="n">
        <v>21557.7681</v>
      </c>
      <c r="F15" s="269" t="n">
        <v>27883.1573</v>
      </c>
      <c r="G15" s="103" t="n">
        <v>39091.17</v>
      </c>
      <c r="H15" s="270" t="n">
        <v>10.9579</v>
      </c>
      <c r="I15" s="271" t="n">
        <v>0.1211</v>
      </c>
      <c r="J15" s="271" t="n">
        <v>22.4774</v>
      </c>
      <c r="K15" s="271" t="n">
        <v>10.5793</v>
      </c>
      <c r="L15" s="271" t="n">
        <v>0.3106</v>
      </c>
      <c r="M15" s="272" t="n">
        <v>177.3861</v>
      </c>
    </row>
    <row r="16" customFormat="false" ht="12.75" hidden="false" customHeight="false" outlineLevel="0" collapsed="false">
      <c r="A16" s="148" t="s">
        <v>99</v>
      </c>
      <c r="B16" s="135" t="s">
        <v>100</v>
      </c>
      <c r="C16" s="261" t="n">
        <v>514.9934</v>
      </c>
      <c r="D16" s="262" t="n">
        <v>31961.9693</v>
      </c>
      <c r="E16" s="97" t="n">
        <v>25308.3613</v>
      </c>
      <c r="F16" s="263" t="n">
        <v>31815.0833</v>
      </c>
      <c r="G16" s="97" t="n">
        <v>37782.1901</v>
      </c>
      <c r="H16" s="264" t="n">
        <v>7.5587</v>
      </c>
      <c r="I16" s="265" t="n">
        <v>0.0249</v>
      </c>
      <c r="J16" s="265" t="n">
        <v>27.811</v>
      </c>
      <c r="K16" s="265" t="n">
        <v>15.0567</v>
      </c>
      <c r="L16" s="265" t="n">
        <v>0.0246</v>
      </c>
      <c r="M16" s="266" t="n">
        <v>174.9616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243.4521</v>
      </c>
      <c r="D17" s="268" t="n">
        <v>16305.1376</v>
      </c>
      <c r="E17" s="103" t="n">
        <v>12866.6625</v>
      </c>
      <c r="F17" s="269" t="n">
        <v>16011.7027</v>
      </c>
      <c r="G17" s="103" t="n">
        <v>20376.4827</v>
      </c>
      <c r="H17" s="270" t="n">
        <v>6.5714</v>
      </c>
      <c r="I17" s="271" t="n">
        <v>0.0141</v>
      </c>
      <c r="J17" s="271" t="n">
        <v>18.0368</v>
      </c>
      <c r="K17" s="271" t="n">
        <v>9.8647</v>
      </c>
      <c r="L17" s="271" t="n">
        <v>0</v>
      </c>
      <c r="M17" s="272" t="n">
        <v>171.4446</v>
      </c>
    </row>
    <row r="18" customFormat="false" ht="12.75" hidden="false" customHeight="false" outlineLevel="0" collapsed="false">
      <c r="A18" s="148" t="s">
        <v>103</v>
      </c>
      <c r="B18" s="135" t="s">
        <v>484</v>
      </c>
      <c r="C18" s="261" t="n">
        <v>187.6828</v>
      </c>
      <c r="D18" s="262" t="n">
        <v>40217.2841</v>
      </c>
      <c r="E18" s="97" t="n">
        <v>18647.4166</v>
      </c>
      <c r="F18" s="263" t="n">
        <v>40739.3378</v>
      </c>
      <c r="G18" s="97" t="n">
        <v>59752.7935</v>
      </c>
      <c r="H18" s="264" t="n">
        <v>5.0874</v>
      </c>
      <c r="I18" s="265" t="n">
        <v>3.1731</v>
      </c>
      <c r="J18" s="265" t="n">
        <v>24.4087</v>
      </c>
      <c r="K18" s="265" t="n">
        <v>9.5034</v>
      </c>
      <c r="L18" s="265" t="n">
        <v>5.9726</v>
      </c>
      <c r="M18" s="266" t="n">
        <v>188.5327</v>
      </c>
    </row>
    <row r="19" customFormat="false" ht="12.75" hidden="false" customHeight="false" outlineLevel="0" collapsed="false">
      <c r="A19" s="143" t="s">
        <v>105</v>
      </c>
      <c r="B19" s="153" t="s">
        <v>485</v>
      </c>
      <c r="C19" s="267" t="n">
        <v>134.7533</v>
      </c>
      <c r="D19" s="268" t="n">
        <v>26350.8852</v>
      </c>
      <c r="E19" s="103" t="n">
        <v>18178.0986</v>
      </c>
      <c r="F19" s="269" t="n">
        <v>25739.7685</v>
      </c>
      <c r="G19" s="103" t="n">
        <v>35015.1716</v>
      </c>
      <c r="H19" s="270" t="n">
        <v>8.2029</v>
      </c>
      <c r="I19" s="271" t="n">
        <v>0.0779</v>
      </c>
      <c r="J19" s="271" t="n">
        <v>26.7923</v>
      </c>
      <c r="K19" s="271" t="n">
        <v>9.4965</v>
      </c>
      <c r="L19" s="271" t="n">
        <v>0.2364</v>
      </c>
      <c r="M19" s="272" t="n">
        <v>175.4141</v>
      </c>
    </row>
    <row r="20" customFormat="false" ht="12.75" hidden="false" customHeight="false" outlineLevel="0" collapsed="false">
      <c r="A20" s="148" t="s">
        <v>107</v>
      </c>
      <c r="B20" s="135" t="s">
        <v>486</v>
      </c>
      <c r="C20" s="261" t="n">
        <v>10.1888</v>
      </c>
      <c r="D20" s="262" t="n">
        <v>29166.9938</v>
      </c>
      <c r="E20" s="97" t="n">
        <v>22662.6482</v>
      </c>
      <c r="F20" s="263" t="n">
        <v>27567.3675</v>
      </c>
      <c r="G20" s="97" t="n">
        <v>40791.3013</v>
      </c>
      <c r="H20" s="264" t="n">
        <v>9.317</v>
      </c>
      <c r="I20" s="265" t="n">
        <v>0.3338</v>
      </c>
      <c r="J20" s="265" t="n">
        <v>26.2639</v>
      </c>
      <c r="K20" s="265" t="n">
        <v>10.715</v>
      </c>
      <c r="L20" s="265" t="n">
        <v>0</v>
      </c>
      <c r="M20" s="266" t="n">
        <v>176.2711</v>
      </c>
    </row>
    <row r="21" customFormat="false" ht="12.75" hidden="false" customHeight="false" outlineLevel="0" collapsed="false">
      <c r="A21" s="143" t="s">
        <v>109</v>
      </c>
      <c r="B21" s="153" t="s">
        <v>110</v>
      </c>
      <c r="C21" s="267" t="n">
        <v>12.6243</v>
      </c>
      <c r="D21" s="268" t="n">
        <v>27729.1084</v>
      </c>
      <c r="E21" s="103" t="n">
        <v>19454.2983</v>
      </c>
      <c r="F21" s="269" t="n">
        <v>25247.8081</v>
      </c>
      <c r="G21" s="103" t="n">
        <v>34810.3833</v>
      </c>
      <c r="H21" s="270" t="n">
        <v>4.5637</v>
      </c>
      <c r="I21" s="271" t="n">
        <v>0.0959</v>
      </c>
      <c r="J21" s="271" t="n">
        <v>25.9559</v>
      </c>
      <c r="K21" s="271" t="n">
        <v>10.5139</v>
      </c>
      <c r="L21" s="271" t="n">
        <v>0.5631</v>
      </c>
      <c r="M21" s="272" t="n">
        <v>175.3524</v>
      </c>
    </row>
    <row r="22" customFormat="false" ht="12.75" hidden="false" customHeight="false" outlineLevel="0" collapsed="false">
      <c r="A22" s="148" t="s">
        <v>111</v>
      </c>
      <c r="B22" s="135" t="s">
        <v>112</v>
      </c>
      <c r="C22" s="261" t="n">
        <v>30.4893</v>
      </c>
      <c r="D22" s="262" t="n">
        <v>24672.8743</v>
      </c>
      <c r="E22" s="97" t="n">
        <v>16568.2482</v>
      </c>
      <c r="F22" s="263" t="n">
        <v>21581.4166</v>
      </c>
      <c r="G22" s="97" t="n">
        <v>41861.9391</v>
      </c>
      <c r="H22" s="264" t="n">
        <v>7.3583</v>
      </c>
      <c r="I22" s="265" t="n">
        <v>0.0857</v>
      </c>
      <c r="J22" s="265" t="n">
        <v>27.2706</v>
      </c>
      <c r="K22" s="265" t="n">
        <v>10.163</v>
      </c>
      <c r="L22" s="265" t="n">
        <v>0.1566</v>
      </c>
      <c r="M22" s="266" t="n">
        <v>175.9733</v>
      </c>
    </row>
    <row r="23" customFormat="false" ht="12.75" hidden="false" customHeight="false" outlineLevel="0" collapsed="false">
      <c r="A23" s="143" t="s">
        <v>113</v>
      </c>
      <c r="B23" s="153" t="s">
        <v>114</v>
      </c>
      <c r="C23" s="267" t="n">
        <v>14.6825</v>
      </c>
      <c r="D23" s="268" t="n">
        <v>16227.6349</v>
      </c>
      <c r="E23" s="103" t="n">
        <v>12802.889</v>
      </c>
      <c r="F23" s="269" t="n">
        <v>16264.4834</v>
      </c>
      <c r="G23" s="103" t="n">
        <v>19916.1939</v>
      </c>
      <c r="H23" s="270" t="n">
        <v>3.5674</v>
      </c>
      <c r="I23" s="271" t="n">
        <v>0.0073</v>
      </c>
      <c r="J23" s="271" t="n">
        <v>18.1506</v>
      </c>
      <c r="K23" s="271" t="n">
        <v>9.978</v>
      </c>
      <c r="L23" s="271" t="n">
        <v>0</v>
      </c>
      <c r="M23" s="272" t="n">
        <v>172.4471</v>
      </c>
    </row>
    <row r="24" customFormat="false" ht="12.75" hidden="false" customHeight="false" outlineLevel="0" collapsed="false">
      <c r="A24" s="148" t="s">
        <v>115</v>
      </c>
      <c r="B24" s="135" t="s">
        <v>487</v>
      </c>
      <c r="C24" s="261" t="n">
        <v>335.6301</v>
      </c>
      <c r="D24" s="262" t="n">
        <v>26099.1172</v>
      </c>
      <c r="E24" s="97" t="n">
        <v>21272.75</v>
      </c>
      <c r="F24" s="263" t="n">
        <v>25541.0005</v>
      </c>
      <c r="G24" s="97" t="n">
        <v>31507.9104</v>
      </c>
      <c r="H24" s="264" t="n">
        <v>6.1797</v>
      </c>
      <c r="I24" s="265" t="n">
        <v>0.0618</v>
      </c>
      <c r="J24" s="265" t="n">
        <v>23.97</v>
      </c>
      <c r="K24" s="265" t="n">
        <v>14.8137</v>
      </c>
      <c r="L24" s="265" t="n">
        <v>0.0308</v>
      </c>
      <c r="M24" s="266" t="n">
        <v>175.3243</v>
      </c>
    </row>
    <row r="25" customFormat="false" ht="12.75" hidden="false" customHeight="false" outlineLevel="0" collapsed="false">
      <c r="A25" s="143" t="s">
        <v>117</v>
      </c>
      <c r="B25" s="153" t="s">
        <v>118</v>
      </c>
      <c r="C25" s="267" t="n">
        <v>30.1621</v>
      </c>
      <c r="D25" s="268" t="n">
        <v>22452.1833</v>
      </c>
      <c r="E25" s="103" t="n">
        <v>17085.985</v>
      </c>
      <c r="F25" s="269" t="n">
        <v>23137.4419</v>
      </c>
      <c r="G25" s="103" t="n">
        <v>25539.9902</v>
      </c>
      <c r="H25" s="270" t="n">
        <v>9.1405</v>
      </c>
      <c r="I25" s="271" t="n">
        <v>0.2263</v>
      </c>
      <c r="J25" s="271" t="n">
        <v>15.9892</v>
      </c>
      <c r="K25" s="271" t="n">
        <v>10.2526</v>
      </c>
      <c r="L25" s="271" t="n">
        <v>0.9852</v>
      </c>
      <c r="M25" s="272" t="n">
        <v>176.2842</v>
      </c>
    </row>
    <row r="26" customFormat="false" ht="12.75" hidden="false" customHeight="false" outlineLevel="0" collapsed="false">
      <c r="A26" s="148" t="s">
        <v>119</v>
      </c>
      <c r="B26" s="135" t="s">
        <v>488</v>
      </c>
      <c r="C26" s="261" t="n">
        <v>163.0971</v>
      </c>
      <c r="D26" s="262" t="n">
        <v>21866.5143</v>
      </c>
      <c r="E26" s="97" t="n">
        <v>17196.563</v>
      </c>
      <c r="F26" s="263" t="n">
        <v>21721.1711</v>
      </c>
      <c r="G26" s="97" t="n">
        <v>27085.0094</v>
      </c>
      <c r="H26" s="264" t="n">
        <v>7.3546</v>
      </c>
      <c r="I26" s="265" t="n">
        <v>0.2297</v>
      </c>
      <c r="J26" s="265" t="n">
        <v>14.568</v>
      </c>
      <c r="K26" s="265" t="n">
        <v>9.5004</v>
      </c>
      <c r="L26" s="265" t="n">
        <v>0.4638</v>
      </c>
      <c r="M26" s="266" t="n">
        <v>177.3496</v>
      </c>
    </row>
    <row r="27" customFormat="false" ht="12.75" hidden="false" customHeight="false" outlineLevel="0" collapsed="false">
      <c r="A27" s="143" t="s">
        <v>121</v>
      </c>
      <c r="B27" s="153" t="s">
        <v>489</v>
      </c>
      <c r="C27" s="267" t="n">
        <v>22.7602</v>
      </c>
      <c r="D27" s="268" t="n">
        <v>23297.5398</v>
      </c>
      <c r="E27" s="103" t="n">
        <v>19061.8585</v>
      </c>
      <c r="F27" s="269" t="n">
        <v>22500.2662</v>
      </c>
      <c r="G27" s="103" t="n">
        <v>28203.4966</v>
      </c>
      <c r="H27" s="270" t="n">
        <v>11.0787</v>
      </c>
      <c r="I27" s="271" t="n">
        <v>0</v>
      </c>
      <c r="J27" s="271" t="n">
        <v>13.0899</v>
      </c>
      <c r="K27" s="271" t="n">
        <v>9.953</v>
      </c>
      <c r="L27" s="271" t="n">
        <v>0</v>
      </c>
      <c r="M27" s="272" t="n">
        <v>177.3071</v>
      </c>
    </row>
    <row r="28" customFormat="false" ht="12.75" hidden="false" customHeight="false" outlineLevel="0" collapsed="false">
      <c r="A28" s="148" t="s">
        <v>123</v>
      </c>
      <c r="B28" s="135" t="s">
        <v>124</v>
      </c>
      <c r="C28" s="261" t="n">
        <v>23.8293</v>
      </c>
      <c r="D28" s="262" t="n">
        <v>21181.1019</v>
      </c>
      <c r="E28" s="97" t="n">
        <v>17159.7902</v>
      </c>
      <c r="F28" s="263" t="n">
        <v>21789.0578</v>
      </c>
      <c r="G28" s="97" t="n">
        <v>24360.3376</v>
      </c>
      <c r="H28" s="264" t="n">
        <v>6.0254</v>
      </c>
      <c r="I28" s="265" t="n">
        <v>0</v>
      </c>
      <c r="J28" s="265" t="n">
        <v>12.0773</v>
      </c>
      <c r="K28" s="265" t="n">
        <v>11.0341</v>
      </c>
      <c r="L28" s="265" t="n">
        <v>0</v>
      </c>
      <c r="M28" s="266" t="n">
        <v>179.1465</v>
      </c>
    </row>
    <row r="29" customFormat="false" ht="12.75" hidden="false" customHeight="false" outlineLevel="0" collapsed="false">
      <c r="A29" s="143" t="s">
        <v>125</v>
      </c>
      <c r="B29" s="153" t="s">
        <v>490</v>
      </c>
      <c r="C29" s="267" t="n">
        <v>26.2029</v>
      </c>
      <c r="D29" s="268" t="n">
        <v>25182.696</v>
      </c>
      <c r="E29" s="103" t="n">
        <v>14988.1382</v>
      </c>
      <c r="F29" s="269" t="n">
        <v>22916.9863</v>
      </c>
      <c r="G29" s="103" t="n">
        <v>40508.5957</v>
      </c>
      <c r="H29" s="270" t="n">
        <v>7.3336</v>
      </c>
      <c r="I29" s="271" t="n">
        <v>0.6681</v>
      </c>
      <c r="J29" s="271" t="n">
        <v>18.0102</v>
      </c>
      <c r="K29" s="271" t="n">
        <v>9.9464</v>
      </c>
      <c r="L29" s="271" t="n">
        <v>2.5864</v>
      </c>
      <c r="M29" s="272" t="n">
        <v>176.9436</v>
      </c>
    </row>
    <row r="30" customFormat="false" ht="12.75" hidden="false" customHeight="false" outlineLevel="0" collapsed="false">
      <c r="A30" s="148" t="s">
        <v>127</v>
      </c>
      <c r="B30" s="135" t="s">
        <v>491</v>
      </c>
      <c r="C30" s="261" t="n">
        <v>26.0424</v>
      </c>
      <c r="D30" s="262" t="n">
        <v>30011.414</v>
      </c>
      <c r="E30" s="97" t="n">
        <v>16658.9196</v>
      </c>
      <c r="F30" s="263" t="n">
        <v>31152.6003</v>
      </c>
      <c r="G30" s="97" t="n">
        <v>40565.238</v>
      </c>
      <c r="H30" s="264" t="n">
        <v>1.9566</v>
      </c>
      <c r="I30" s="265" t="n">
        <v>2.2199</v>
      </c>
      <c r="J30" s="265" t="n">
        <v>17.7145</v>
      </c>
      <c r="K30" s="265" t="n">
        <v>10.9374</v>
      </c>
      <c r="L30" s="265" t="n">
        <v>4.8862</v>
      </c>
      <c r="M30" s="266" t="n">
        <v>183.4933</v>
      </c>
    </row>
    <row r="31" customFormat="false" ht="12.75" hidden="false" customHeight="false" outlineLevel="0" collapsed="false">
      <c r="A31" s="143" t="s">
        <v>129</v>
      </c>
      <c r="B31" s="153" t="s">
        <v>130</v>
      </c>
      <c r="C31" s="267" t="n">
        <v>1016.1521</v>
      </c>
      <c r="D31" s="268" t="n">
        <v>35247.7687</v>
      </c>
      <c r="E31" s="103" t="n">
        <v>22459.1887</v>
      </c>
      <c r="F31" s="269" t="n">
        <v>32727.8665</v>
      </c>
      <c r="G31" s="103" t="n">
        <v>53015.4412</v>
      </c>
      <c r="H31" s="270" t="n">
        <v>5.4482</v>
      </c>
      <c r="I31" s="271" t="n">
        <v>4.1661</v>
      </c>
      <c r="J31" s="271" t="n">
        <v>14.585</v>
      </c>
      <c r="K31" s="271" t="n">
        <v>9.5852</v>
      </c>
      <c r="L31" s="271" t="n">
        <v>7.2591</v>
      </c>
      <c r="M31" s="272" t="n">
        <v>197.0516</v>
      </c>
    </row>
    <row r="32" customFormat="false" ht="12.75" hidden="false" customHeight="false" outlineLevel="0" collapsed="false">
      <c r="A32" s="148" t="s">
        <v>131</v>
      </c>
      <c r="B32" s="135" t="s">
        <v>132</v>
      </c>
      <c r="C32" s="261" t="n">
        <v>36.1714</v>
      </c>
      <c r="D32" s="262" t="n">
        <v>30476.9698</v>
      </c>
      <c r="E32" s="97" t="n">
        <v>22392.2124</v>
      </c>
      <c r="F32" s="263" t="n">
        <v>27748.1084</v>
      </c>
      <c r="G32" s="97" t="n">
        <v>43107.0139</v>
      </c>
      <c r="H32" s="264" t="n">
        <v>6.0373</v>
      </c>
      <c r="I32" s="265" t="n">
        <v>0.8957</v>
      </c>
      <c r="J32" s="265" t="n">
        <v>21.789</v>
      </c>
      <c r="K32" s="265" t="n">
        <v>10.9055</v>
      </c>
      <c r="L32" s="265" t="n">
        <v>1.5568</v>
      </c>
      <c r="M32" s="266" t="n">
        <v>175.9279</v>
      </c>
    </row>
    <row r="33" customFormat="false" ht="12.75" hidden="false" customHeight="false" outlineLevel="0" collapsed="false">
      <c r="A33" s="143" t="s">
        <v>133</v>
      </c>
      <c r="B33" s="153" t="s">
        <v>134</v>
      </c>
      <c r="C33" s="267" t="n">
        <v>1675.6482</v>
      </c>
      <c r="D33" s="268" t="n">
        <v>22440.2163</v>
      </c>
      <c r="E33" s="103" t="n">
        <v>17961.9381</v>
      </c>
      <c r="F33" s="269" t="n">
        <v>22427.6259</v>
      </c>
      <c r="G33" s="103" t="n">
        <v>26246.9183</v>
      </c>
      <c r="H33" s="270" t="n">
        <v>4.5034</v>
      </c>
      <c r="I33" s="271" t="n">
        <v>0.7987</v>
      </c>
      <c r="J33" s="271" t="n">
        <v>11.6968</v>
      </c>
      <c r="K33" s="271" t="n">
        <v>14.7349</v>
      </c>
      <c r="L33" s="271" t="n">
        <v>0.0424</v>
      </c>
      <c r="M33" s="272" t="n">
        <v>180.0337</v>
      </c>
    </row>
    <row r="34" customFormat="false" ht="12.75" hidden="false" customHeight="false" outlineLevel="0" collapsed="false">
      <c r="A34" s="148" t="s">
        <v>135</v>
      </c>
      <c r="B34" s="135" t="s">
        <v>136</v>
      </c>
      <c r="C34" s="261" t="n">
        <v>917.0747</v>
      </c>
      <c r="D34" s="262" t="n">
        <v>22424.315</v>
      </c>
      <c r="E34" s="97" t="n">
        <v>18006.3606</v>
      </c>
      <c r="F34" s="263" t="n">
        <v>22308.1568</v>
      </c>
      <c r="G34" s="97" t="n">
        <v>26556.0426</v>
      </c>
      <c r="H34" s="264" t="n">
        <v>3.9267</v>
      </c>
      <c r="I34" s="265" t="n">
        <v>0.7957</v>
      </c>
      <c r="J34" s="265" t="n">
        <v>12.1848</v>
      </c>
      <c r="K34" s="265" t="n">
        <v>15.1122</v>
      </c>
      <c r="L34" s="265" t="n">
        <v>0.0202</v>
      </c>
      <c r="M34" s="266" t="n">
        <v>179.7453</v>
      </c>
    </row>
    <row r="35" customFormat="false" ht="12.75" hidden="false" customHeight="false" outlineLevel="0" collapsed="false">
      <c r="A35" s="143" t="s">
        <v>137</v>
      </c>
      <c r="B35" s="153" t="s">
        <v>138</v>
      </c>
      <c r="C35" s="267" t="n">
        <v>35.4601</v>
      </c>
      <c r="D35" s="268" t="n">
        <v>25271.9699</v>
      </c>
      <c r="E35" s="103" t="n">
        <v>18841.9618</v>
      </c>
      <c r="F35" s="269" t="n">
        <v>25231.0413</v>
      </c>
      <c r="G35" s="103" t="n">
        <v>32248.7536</v>
      </c>
      <c r="H35" s="270" t="n">
        <v>7.3503</v>
      </c>
      <c r="I35" s="271" t="n">
        <v>0.166</v>
      </c>
      <c r="J35" s="271" t="n">
        <v>18.4107</v>
      </c>
      <c r="K35" s="271" t="n">
        <v>15.9999</v>
      </c>
      <c r="L35" s="271" t="n">
        <v>0</v>
      </c>
      <c r="M35" s="272" t="n">
        <v>178.2649</v>
      </c>
    </row>
    <row r="36" customFormat="false" ht="12.75" hidden="false" customHeight="false" outlineLevel="0" collapsed="false">
      <c r="A36" s="148" t="s">
        <v>139</v>
      </c>
      <c r="B36" s="135" t="s">
        <v>140</v>
      </c>
      <c r="C36" s="261" t="n">
        <v>6012.7862</v>
      </c>
      <c r="D36" s="262" t="n">
        <v>20935.5077</v>
      </c>
      <c r="E36" s="97" t="n">
        <v>17055.4023</v>
      </c>
      <c r="F36" s="263" t="n">
        <v>20867.5361</v>
      </c>
      <c r="G36" s="97" t="n">
        <v>24544.9544</v>
      </c>
      <c r="H36" s="264" t="n">
        <v>4.3899</v>
      </c>
      <c r="I36" s="265" t="n">
        <v>0.434</v>
      </c>
      <c r="J36" s="265" t="n">
        <v>9.5227</v>
      </c>
      <c r="K36" s="265" t="n">
        <v>14.8674</v>
      </c>
      <c r="L36" s="265" t="n">
        <v>0.0066</v>
      </c>
      <c r="M36" s="266" t="n">
        <v>177.5401</v>
      </c>
    </row>
    <row r="37" customFormat="false" ht="12.75" hidden="false" customHeight="false" outlineLevel="0" collapsed="false">
      <c r="A37" s="143" t="s">
        <v>141</v>
      </c>
      <c r="B37" s="153" t="s">
        <v>142</v>
      </c>
      <c r="C37" s="267" t="n">
        <v>1777.7485</v>
      </c>
      <c r="D37" s="268" t="n">
        <v>16118.1497</v>
      </c>
      <c r="E37" s="103" t="n">
        <v>13689.6675</v>
      </c>
      <c r="F37" s="269" t="n">
        <v>15960.2416</v>
      </c>
      <c r="G37" s="103" t="n">
        <v>18988.2241</v>
      </c>
      <c r="H37" s="270" t="n">
        <v>3.5415</v>
      </c>
      <c r="I37" s="271" t="n">
        <v>0.0287</v>
      </c>
      <c r="J37" s="271" t="n">
        <v>6.2836</v>
      </c>
      <c r="K37" s="271" t="n">
        <v>15.4283</v>
      </c>
      <c r="L37" s="271" t="n">
        <v>0.0015</v>
      </c>
      <c r="M37" s="272" t="n">
        <v>172.9346</v>
      </c>
    </row>
    <row r="38" customFormat="false" ht="12.75" hidden="false" customHeight="false" outlineLevel="0" collapsed="false">
      <c r="A38" s="148" t="s">
        <v>143</v>
      </c>
      <c r="B38" s="135" t="s">
        <v>492</v>
      </c>
      <c r="C38" s="261" t="n">
        <v>589.6083</v>
      </c>
      <c r="D38" s="262" t="n">
        <v>21416.9433</v>
      </c>
      <c r="E38" s="97" t="n">
        <v>16739.1656</v>
      </c>
      <c r="F38" s="263" t="n">
        <v>21335.5848</v>
      </c>
      <c r="G38" s="97" t="n">
        <v>25814.3258</v>
      </c>
      <c r="H38" s="264" t="n">
        <v>3.9734</v>
      </c>
      <c r="I38" s="265" t="n">
        <v>0.341</v>
      </c>
      <c r="J38" s="265" t="n">
        <v>13.3421</v>
      </c>
      <c r="K38" s="265" t="n">
        <v>15.2651</v>
      </c>
      <c r="L38" s="265" t="n">
        <v>0.0029</v>
      </c>
      <c r="M38" s="266" t="n">
        <v>176.0255</v>
      </c>
    </row>
    <row r="39" customFormat="false" ht="12.75" hidden="false" customHeight="false" outlineLevel="0" collapsed="false">
      <c r="A39" s="143" t="s">
        <v>145</v>
      </c>
      <c r="B39" s="153" t="s">
        <v>146</v>
      </c>
      <c r="C39" s="267" t="n">
        <v>207.1658</v>
      </c>
      <c r="D39" s="268" t="n">
        <v>21528.1592</v>
      </c>
      <c r="E39" s="103" t="n">
        <v>17945.6764</v>
      </c>
      <c r="F39" s="269" t="n">
        <v>21594.1666</v>
      </c>
      <c r="G39" s="103" t="n">
        <v>24719.5833</v>
      </c>
      <c r="H39" s="270" t="n">
        <v>3.9497</v>
      </c>
      <c r="I39" s="271" t="n">
        <v>0.6631</v>
      </c>
      <c r="J39" s="271" t="n">
        <v>11.8733</v>
      </c>
      <c r="K39" s="271" t="n">
        <v>14.9471</v>
      </c>
      <c r="L39" s="271" t="n">
        <v>0</v>
      </c>
      <c r="M39" s="272" t="n">
        <v>177.2854</v>
      </c>
    </row>
    <row r="40" customFormat="false" ht="12.75" hidden="false" customHeight="false" outlineLevel="0" collapsed="false">
      <c r="A40" s="148" t="s">
        <v>147</v>
      </c>
      <c r="B40" s="135" t="s">
        <v>148</v>
      </c>
      <c r="C40" s="261" t="n">
        <v>74.5218</v>
      </c>
      <c r="D40" s="262" t="n">
        <v>19455.7308</v>
      </c>
      <c r="E40" s="97" t="n">
        <v>16569.6235</v>
      </c>
      <c r="F40" s="263" t="n">
        <v>18423.6601</v>
      </c>
      <c r="G40" s="97" t="n">
        <v>23801.4958</v>
      </c>
      <c r="H40" s="264" t="n">
        <v>3.5054</v>
      </c>
      <c r="I40" s="265" t="n">
        <v>0.4545</v>
      </c>
      <c r="J40" s="265" t="n">
        <v>13.5584</v>
      </c>
      <c r="K40" s="265" t="n">
        <v>15.1748</v>
      </c>
      <c r="L40" s="265" t="n">
        <v>0</v>
      </c>
      <c r="M40" s="266" t="n">
        <v>174.3948</v>
      </c>
    </row>
    <row r="41" customFormat="false" ht="12.75" hidden="false" customHeight="false" outlineLevel="0" collapsed="false">
      <c r="A41" s="143" t="s">
        <v>149</v>
      </c>
      <c r="B41" s="153" t="s">
        <v>150</v>
      </c>
      <c r="C41" s="267" t="n">
        <v>509.8302</v>
      </c>
      <c r="D41" s="268" t="n">
        <v>20687.8585</v>
      </c>
      <c r="E41" s="103" t="n">
        <v>16928.25</v>
      </c>
      <c r="F41" s="269" t="n">
        <v>20607.8333</v>
      </c>
      <c r="G41" s="103" t="n">
        <v>24310.4693</v>
      </c>
      <c r="H41" s="270" t="n">
        <v>3.5395</v>
      </c>
      <c r="I41" s="271" t="n">
        <v>0.4053</v>
      </c>
      <c r="J41" s="271" t="n">
        <v>7.5897</v>
      </c>
      <c r="K41" s="271" t="n">
        <v>14.7637</v>
      </c>
      <c r="L41" s="271" t="n">
        <v>0</v>
      </c>
      <c r="M41" s="272" t="n">
        <v>175.7485</v>
      </c>
    </row>
    <row r="42" customFormat="false" ht="12.75" hidden="false" customHeight="false" outlineLevel="0" collapsed="false">
      <c r="A42" s="148" t="s">
        <v>151</v>
      </c>
      <c r="B42" s="135" t="s">
        <v>493</v>
      </c>
      <c r="C42" s="261" t="n">
        <v>27.641</v>
      </c>
      <c r="D42" s="262" t="n">
        <v>19776.1176</v>
      </c>
      <c r="E42" s="97" t="n">
        <v>16055.7254</v>
      </c>
      <c r="F42" s="263" t="n">
        <v>19422.4277</v>
      </c>
      <c r="G42" s="97" t="n">
        <v>24445.0833</v>
      </c>
      <c r="H42" s="264" t="n">
        <v>3.9621</v>
      </c>
      <c r="I42" s="265" t="n">
        <v>0</v>
      </c>
      <c r="J42" s="265" t="n">
        <v>13.9803</v>
      </c>
      <c r="K42" s="265" t="n">
        <v>10.5191</v>
      </c>
      <c r="L42" s="265" t="n">
        <v>0</v>
      </c>
      <c r="M42" s="266" t="n">
        <v>174.6662</v>
      </c>
    </row>
    <row r="43" customFormat="false" ht="12.75" hidden="false" customHeight="false" outlineLevel="0" collapsed="false">
      <c r="A43" s="143" t="s">
        <v>153</v>
      </c>
      <c r="B43" s="153" t="s">
        <v>494</v>
      </c>
      <c r="C43" s="267" t="n">
        <v>54.273</v>
      </c>
      <c r="D43" s="268" t="n">
        <v>23589.9649</v>
      </c>
      <c r="E43" s="103" t="n">
        <v>18594.0957</v>
      </c>
      <c r="F43" s="269" t="n">
        <v>24105.8333</v>
      </c>
      <c r="G43" s="103" t="n">
        <v>28015.4095</v>
      </c>
      <c r="H43" s="270" t="n">
        <v>3.4414</v>
      </c>
      <c r="I43" s="271" t="n">
        <v>0.2535</v>
      </c>
      <c r="J43" s="271" t="n">
        <v>16.7112</v>
      </c>
      <c r="K43" s="271" t="n">
        <v>13.484</v>
      </c>
      <c r="L43" s="271" t="n">
        <v>0.0122</v>
      </c>
      <c r="M43" s="272" t="n">
        <v>177.5246</v>
      </c>
    </row>
    <row r="44" customFormat="false" ht="12.75" hidden="false" customHeight="false" outlineLevel="0" collapsed="false">
      <c r="A44" s="148" t="s">
        <v>155</v>
      </c>
      <c r="B44" s="135" t="s">
        <v>495</v>
      </c>
      <c r="C44" s="261" t="n">
        <v>76.3005</v>
      </c>
      <c r="D44" s="262" t="n">
        <v>19154.3589</v>
      </c>
      <c r="E44" s="97" t="n">
        <v>14071.0437</v>
      </c>
      <c r="F44" s="263" t="n">
        <v>18728.1242</v>
      </c>
      <c r="G44" s="97" t="n">
        <v>24149.9462</v>
      </c>
      <c r="H44" s="264" t="n">
        <v>6.3697</v>
      </c>
      <c r="I44" s="265" t="n">
        <v>0.0519</v>
      </c>
      <c r="J44" s="265" t="n">
        <v>12.5336</v>
      </c>
      <c r="K44" s="265" t="n">
        <v>12.1508</v>
      </c>
      <c r="L44" s="265" t="n">
        <v>0.0898</v>
      </c>
      <c r="M44" s="266" t="n">
        <v>172.0946</v>
      </c>
    </row>
    <row r="45" customFormat="false" ht="12.75" hidden="false" customHeight="false" outlineLevel="0" collapsed="false">
      <c r="A45" s="143" t="s">
        <v>157</v>
      </c>
      <c r="B45" s="153" t="s">
        <v>496</v>
      </c>
      <c r="C45" s="267" t="n">
        <v>182.9497</v>
      </c>
      <c r="D45" s="268" t="n">
        <v>20633.8695</v>
      </c>
      <c r="E45" s="103" t="n">
        <v>14493.3045</v>
      </c>
      <c r="F45" s="269" t="n">
        <v>20596.4414</v>
      </c>
      <c r="G45" s="103" t="n">
        <v>26594.1732</v>
      </c>
      <c r="H45" s="270" t="n">
        <v>8.9541</v>
      </c>
      <c r="I45" s="271" t="n">
        <v>0.0345</v>
      </c>
      <c r="J45" s="271" t="n">
        <v>13.9098</v>
      </c>
      <c r="K45" s="271" t="n">
        <v>10.6768</v>
      </c>
      <c r="L45" s="271" t="n">
        <v>0</v>
      </c>
      <c r="M45" s="272" t="n">
        <v>175.0095</v>
      </c>
    </row>
    <row r="46" customFormat="false" ht="12.75" hidden="false" customHeight="false" outlineLevel="0" collapsed="false">
      <c r="A46" s="148" t="s">
        <v>159</v>
      </c>
      <c r="B46" s="135" t="s">
        <v>497</v>
      </c>
      <c r="C46" s="261" t="n">
        <v>48.6108</v>
      </c>
      <c r="D46" s="262" t="n">
        <v>20327.5129</v>
      </c>
      <c r="E46" s="97" t="n">
        <v>16352.5338</v>
      </c>
      <c r="F46" s="263" t="n">
        <v>19893.5135</v>
      </c>
      <c r="G46" s="97" t="n">
        <v>24318.9788</v>
      </c>
      <c r="H46" s="264" t="n">
        <v>10.3128</v>
      </c>
      <c r="I46" s="265" t="n">
        <v>0.041</v>
      </c>
      <c r="J46" s="265" t="n">
        <v>12.0887</v>
      </c>
      <c r="K46" s="265" t="n">
        <v>10.867</v>
      </c>
      <c r="L46" s="265" t="n">
        <v>0</v>
      </c>
      <c r="M46" s="266" t="n">
        <v>176.7484</v>
      </c>
    </row>
    <row r="47" customFormat="false" ht="12.75" hidden="false" customHeight="false" outlineLevel="0" collapsed="false">
      <c r="A47" s="143" t="s">
        <v>161</v>
      </c>
      <c r="B47" s="153" t="s">
        <v>162</v>
      </c>
      <c r="C47" s="267" t="n">
        <v>48.7638</v>
      </c>
      <c r="D47" s="268" t="n">
        <v>21600.9946</v>
      </c>
      <c r="E47" s="103" t="n">
        <v>16494.1632</v>
      </c>
      <c r="F47" s="269" t="n">
        <v>19954.5976</v>
      </c>
      <c r="G47" s="103" t="n">
        <v>28003.2289</v>
      </c>
      <c r="H47" s="270" t="n">
        <v>9.3703</v>
      </c>
      <c r="I47" s="271" t="n">
        <v>0.2757</v>
      </c>
      <c r="J47" s="271" t="n">
        <v>14.2185</v>
      </c>
      <c r="K47" s="271" t="n">
        <v>10.566</v>
      </c>
      <c r="L47" s="271" t="n">
        <v>0.1003</v>
      </c>
      <c r="M47" s="272" t="n">
        <v>178.0561</v>
      </c>
    </row>
    <row r="48" customFormat="false" ht="12.75" hidden="false" customHeight="false" outlineLevel="0" collapsed="false">
      <c r="A48" s="148" t="s">
        <v>163</v>
      </c>
      <c r="B48" s="135" t="s">
        <v>164</v>
      </c>
      <c r="C48" s="261" t="n">
        <v>83.9461</v>
      </c>
      <c r="D48" s="262" t="n">
        <v>23215.597</v>
      </c>
      <c r="E48" s="97" t="n">
        <v>16991.9166</v>
      </c>
      <c r="F48" s="263" t="n">
        <v>22232.6666</v>
      </c>
      <c r="G48" s="97" t="n">
        <v>31356.0079</v>
      </c>
      <c r="H48" s="264" t="n">
        <v>10.0318</v>
      </c>
      <c r="I48" s="265" t="n">
        <v>0.0407</v>
      </c>
      <c r="J48" s="265" t="n">
        <v>14.327</v>
      </c>
      <c r="K48" s="265" t="n">
        <v>10.0909</v>
      </c>
      <c r="L48" s="265" t="n">
        <v>0.0017</v>
      </c>
      <c r="M48" s="266" t="n">
        <v>175.4654</v>
      </c>
    </row>
    <row r="49" customFormat="false" ht="12.75" hidden="false" customHeight="false" outlineLevel="0" collapsed="false">
      <c r="A49" s="143" t="s">
        <v>165</v>
      </c>
      <c r="B49" s="153" t="s">
        <v>166</v>
      </c>
      <c r="C49" s="267" t="n">
        <v>86.4886</v>
      </c>
      <c r="D49" s="268" t="n">
        <v>21205.0586</v>
      </c>
      <c r="E49" s="103" t="n">
        <v>15962.4473</v>
      </c>
      <c r="F49" s="269" t="n">
        <v>20713.4362</v>
      </c>
      <c r="G49" s="103" t="n">
        <v>25829.9218</v>
      </c>
      <c r="H49" s="270" t="n">
        <v>7.7397</v>
      </c>
      <c r="I49" s="271" t="n">
        <v>0.005</v>
      </c>
      <c r="J49" s="271" t="n">
        <v>12.7196</v>
      </c>
      <c r="K49" s="271" t="n">
        <v>10.4232</v>
      </c>
      <c r="L49" s="271" t="n">
        <v>0</v>
      </c>
      <c r="M49" s="272" t="n">
        <v>174.8463</v>
      </c>
    </row>
    <row r="50" customFormat="false" ht="12.75" hidden="false" customHeight="false" outlineLevel="0" collapsed="false">
      <c r="A50" s="148" t="s">
        <v>167</v>
      </c>
      <c r="B50" s="135" t="s">
        <v>168</v>
      </c>
      <c r="C50" s="261" t="n">
        <v>10.1874</v>
      </c>
      <c r="D50" s="262" t="n">
        <v>17793.2544</v>
      </c>
      <c r="E50" s="97" t="n">
        <v>13974.8544</v>
      </c>
      <c r="F50" s="263" t="n">
        <v>17927.4342</v>
      </c>
      <c r="G50" s="97" t="n">
        <v>21694.3847</v>
      </c>
      <c r="H50" s="264" t="n">
        <v>8.0682</v>
      </c>
      <c r="I50" s="265" t="n">
        <v>0.0571</v>
      </c>
      <c r="J50" s="265" t="n">
        <v>11.6413</v>
      </c>
      <c r="K50" s="265" t="n">
        <v>10.1989</v>
      </c>
      <c r="L50" s="265" t="n">
        <v>0</v>
      </c>
      <c r="M50" s="266" t="n">
        <v>174.6319</v>
      </c>
    </row>
    <row r="51" customFormat="false" ht="12.75" hidden="false" customHeight="false" outlineLevel="0" collapsed="false">
      <c r="A51" s="143" t="s">
        <v>169</v>
      </c>
      <c r="B51" s="153" t="s">
        <v>170</v>
      </c>
      <c r="C51" s="267" t="n">
        <v>153.2501</v>
      </c>
      <c r="D51" s="268" t="n">
        <v>15247.375</v>
      </c>
      <c r="E51" s="103" t="n">
        <v>11727.093</v>
      </c>
      <c r="F51" s="269" t="n">
        <v>14943.7574</v>
      </c>
      <c r="G51" s="103" t="n">
        <v>18985.5728</v>
      </c>
      <c r="H51" s="270" t="n">
        <v>6.9648</v>
      </c>
      <c r="I51" s="271" t="n">
        <v>0.1493</v>
      </c>
      <c r="J51" s="271" t="n">
        <v>8.9842</v>
      </c>
      <c r="K51" s="271" t="n">
        <v>10.5977</v>
      </c>
      <c r="L51" s="271" t="n">
        <v>0</v>
      </c>
      <c r="M51" s="272" t="n">
        <v>176.0025</v>
      </c>
    </row>
    <row r="52" customFormat="false" ht="12.75" hidden="false" customHeight="false" outlineLevel="0" collapsed="false">
      <c r="A52" s="148" t="s">
        <v>171</v>
      </c>
      <c r="B52" s="135" t="s">
        <v>172</v>
      </c>
      <c r="C52" s="261" t="n">
        <v>23.6754</v>
      </c>
      <c r="D52" s="262" t="n">
        <v>17155.4968</v>
      </c>
      <c r="E52" s="97" t="n">
        <v>11063</v>
      </c>
      <c r="F52" s="263" t="n">
        <v>15182.055</v>
      </c>
      <c r="G52" s="97" t="n">
        <v>26100.3953</v>
      </c>
      <c r="H52" s="264" t="n">
        <v>8.7347</v>
      </c>
      <c r="I52" s="265" t="n">
        <v>0.2466</v>
      </c>
      <c r="J52" s="265" t="n">
        <v>13.5084</v>
      </c>
      <c r="K52" s="265" t="n">
        <v>10.1643</v>
      </c>
      <c r="L52" s="265" t="n">
        <v>0</v>
      </c>
      <c r="M52" s="266" t="n">
        <v>178.2435</v>
      </c>
    </row>
    <row r="53" customFormat="false" ht="12.75" hidden="false" customHeight="false" outlineLevel="0" collapsed="false">
      <c r="A53" s="143" t="s">
        <v>173</v>
      </c>
      <c r="B53" s="153" t="s">
        <v>174</v>
      </c>
      <c r="C53" s="267" t="n">
        <v>36.4737</v>
      </c>
      <c r="D53" s="268" t="n">
        <v>18937.5015</v>
      </c>
      <c r="E53" s="103" t="n">
        <v>14860.6185</v>
      </c>
      <c r="F53" s="269" t="n">
        <v>18933.3333</v>
      </c>
      <c r="G53" s="103" t="n">
        <v>22574.7808</v>
      </c>
      <c r="H53" s="270" t="n">
        <v>6.7875</v>
      </c>
      <c r="I53" s="271" t="n">
        <v>0.116</v>
      </c>
      <c r="J53" s="271" t="n">
        <v>10.9508</v>
      </c>
      <c r="K53" s="271" t="n">
        <v>10.1088</v>
      </c>
      <c r="L53" s="271" t="n">
        <v>0.1776</v>
      </c>
      <c r="M53" s="272" t="n">
        <v>176.2951</v>
      </c>
    </row>
    <row r="54" customFormat="false" ht="12.75" hidden="false" customHeight="false" outlineLevel="0" collapsed="false">
      <c r="A54" s="148" t="s">
        <v>175</v>
      </c>
      <c r="B54" s="135" t="s">
        <v>176</v>
      </c>
      <c r="C54" s="261" t="n">
        <v>53.3535</v>
      </c>
      <c r="D54" s="262" t="n">
        <v>18242.299</v>
      </c>
      <c r="E54" s="97" t="n">
        <v>14032.6561</v>
      </c>
      <c r="F54" s="263" t="n">
        <v>18084.8107</v>
      </c>
      <c r="G54" s="97" t="n">
        <v>23240.2441</v>
      </c>
      <c r="H54" s="264" t="n">
        <v>9.4684</v>
      </c>
      <c r="I54" s="265" t="n">
        <v>0.2677</v>
      </c>
      <c r="J54" s="265" t="n">
        <v>12.3928</v>
      </c>
      <c r="K54" s="265" t="n">
        <v>10.2529</v>
      </c>
      <c r="L54" s="265" t="n">
        <v>0</v>
      </c>
      <c r="M54" s="266" t="n">
        <v>177.47</v>
      </c>
    </row>
    <row r="55" customFormat="false" ht="12.75" hidden="false" customHeight="false" outlineLevel="0" collapsed="false">
      <c r="A55" s="143" t="s">
        <v>177</v>
      </c>
      <c r="B55" s="153" t="s">
        <v>178</v>
      </c>
      <c r="C55" s="267" t="n">
        <v>65.877</v>
      </c>
      <c r="D55" s="268" t="n">
        <v>21152.7366</v>
      </c>
      <c r="E55" s="103" t="n">
        <v>15070.2335</v>
      </c>
      <c r="F55" s="269" t="n">
        <v>21298.885</v>
      </c>
      <c r="G55" s="103" t="n">
        <v>27102.6954</v>
      </c>
      <c r="H55" s="270" t="n">
        <v>9.1322</v>
      </c>
      <c r="I55" s="271" t="n">
        <v>0.1079</v>
      </c>
      <c r="J55" s="271" t="n">
        <v>18.4646</v>
      </c>
      <c r="K55" s="271" t="n">
        <v>9.7678</v>
      </c>
      <c r="L55" s="271" t="n">
        <v>0</v>
      </c>
      <c r="M55" s="272" t="n">
        <v>175.8335</v>
      </c>
    </row>
    <row r="56" customFormat="false" ht="12.75" hidden="false" customHeight="false" outlineLevel="0" collapsed="false">
      <c r="A56" s="148" t="s">
        <v>181</v>
      </c>
      <c r="B56" s="135" t="s">
        <v>182</v>
      </c>
      <c r="C56" s="261" t="n">
        <v>87.2452</v>
      </c>
      <c r="D56" s="262" t="n">
        <v>21863.2467</v>
      </c>
      <c r="E56" s="97" t="n">
        <v>15611.4092</v>
      </c>
      <c r="F56" s="263" t="n">
        <v>21038.7656</v>
      </c>
      <c r="G56" s="97" t="n">
        <v>28728.9343</v>
      </c>
      <c r="H56" s="264" t="n">
        <v>3.2098</v>
      </c>
      <c r="I56" s="265" t="n">
        <v>0.073</v>
      </c>
      <c r="J56" s="265" t="n">
        <v>15.7635</v>
      </c>
      <c r="K56" s="265" t="n">
        <v>11.4962</v>
      </c>
      <c r="L56" s="265" t="n">
        <v>0.1471</v>
      </c>
      <c r="M56" s="266" t="n">
        <v>174.2553</v>
      </c>
    </row>
    <row r="57" customFormat="false" ht="12.75" hidden="false" customHeight="false" outlineLevel="0" collapsed="false">
      <c r="A57" s="143" t="s">
        <v>183</v>
      </c>
      <c r="B57" s="153" t="s">
        <v>184</v>
      </c>
      <c r="C57" s="267" t="n">
        <v>429.5274</v>
      </c>
      <c r="D57" s="268" t="n">
        <v>18399.4203</v>
      </c>
      <c r="E57" s="103" t="n">
        <v>14743.1665</v>
      </c>
      <c r="F57" s="269" t="n">
        <v>18321.7294</v>
      </c>
      <c r="G57" s="103" t="n">
        <v>22077.7892</v>
      </c>
      <c r="H57" s="270" t="n">
        <v>6.6323</v>
      </c>
      <c r="I57" s="271" t="n">
        <v>0.0783</v>
      </c>
      <c r="J57" s="271" t="n">
        <v>11.5935</v>
      </c>
      <c r="K57" s="271" t="n">
        <v>10.3325</v>
      </c>
      <c r="L57" s="271" t="n">
        <v>0.893</v>
      </c>
      <c r="M57" s="272" t="n">
        <v>176.7601</v>
      </c>
    </row>
    <row r="58" customFormat="false" ht="12.75" hidden="false" customHeight="false" outlineLevel="0" collapsed="false">
      <c r="A58" s="148" t="s">
        <v>185</v>
      </c>
      <c r="B58" s="135" t="s">
        <v>186</v>
      </c>
      <c r="C58" s="261" t="n">
        <v>10.6074</v>
      </c>
      <c r="D58" s="262" t="n">
        <v>19958.6845</v>
      </c>
      <c r="E58" s="97" t="n">
        <v>17843.1666</v>
      </c>
      <c r="F58" s="263" t="n">
        <v>19816.8901</v>
      </c>
      <c r="G58" s="97" t="n">
        <v>23233.1469</v>
      </c>
      <c r="H58" s="264" t="n">
        <v>8.9483</v>
      </c>
      <c r="I58" s="265" t="n">
        <v>0.2057</v>
      </c>
      <c r="J58" s="265" t="n">
        <v>10.4655</v>
      </c>
      <c r="K58" s="265" t="n">
        <v>10.973</v>
      </c>
      <c r="L58" s="265" t="n">
        <v>0</v>
      </c>
      <c r="M58" s="266" t="n">
        <v>175.9554</v>
      </c>
    </row>
    <row r="59" customFormat="false" ht="12.75" hidden="false" customHeight="false" outlineLevel="0" collapsed="false">
      <c r="A59" s="143" t="s">
        <v>187</v>
      </c>
      <c r="B59" s="153" t="s">
        <v>188</v>
      </c>
      <c r="C59" s="267" t="n">
        <v>16.3584</v>
      </c>
      <c r="D59" s="268" t="n">
        <v>17215.5844</v>
      </c>
      <c r="E59" s="103" t="n">
        <v>12481.4268</v>
      </c>
      <c r="F59" s="269" t="n">
        <v>15614.75</v>
      </c>
      <c r="G59" s="103" t="n">
        <v>30262.2917</v>
      </c>
      <c r="H59" s="270" t="n">
        <v>4.2646</v>
      </c>
      <c r="I59" s="271" t="n">
        <v>0</v>
      </c>
      <c r="J59" s="271" t="n">
        <v>12.2784</v>
      </c>
      <c r="K59" s="271" t="n">
        <v>10.1651</v>
      </c>
      <c r="L59" s="271" t="n">
        <v>0</v>
      </c>
      <c r="M59" s="272" t="n">
        <v>176.0388</v>
      </c>
    </row>
    <row r="60" customFormat="false" ht="12.75" hidden="false" customHeight="false" outlineLevel="0" collapsed="false">
      <c r="A60" s="148" t="s">
        <v>189</v>
      </c>
      <c r="B60" s="135" t="s">
        <v>190</v>
      </c>
      <c r="C60" s="261" t="n">
        <v>286.5607</v>
      </c>
      <c r="D60" s="262" t="n">
        <v>19348.7572</v>
      </c>
      <c r="E60" s="97" t="n">
        <v>15637.1001</v>
      </c>
      <c r="F60" s="263" t="n">
        <v>19070.9987</v>
      </c>
      <c r="G60" s="97" t="n">
        <v>23344.9074</v>
      </c>
      <c r="H60" s="264" t="n">
        <v>9.0518</v>
      </c>
      <c r="I60" s="265" t="n">
        <v>0</v>
      </c>
      <c r="J60" s="265" t="n">
        <v>3.4022</v>
      </c>
      <c r="K60" s="265" t="n">
        <v>10.001</v>
      </c>
      <c r="L60" s="265" t="n">
        <v>0.0072</v>
      </c>
      <c r="M60" s="266" t="n">
        <v>182.457</v>
      </c>
    </row>
    <row r="61" customFormat="false" ht="12.75" hidden="false" customHeight="false" outlineLevel="0" collapsed="false">
      <c r="A61" s="143" t="s">
        <v>191</v>
      </c>
      <c r="B61" s="153" t="s">
        <v>192</v>
      </c>
      <c r="C61" s="267" t="n">
        <v>34.1896</v>
      </c>
      <c r="D61" s="268" t="n">
        <v>17686.4602</v>
      </c>
      <c r="E61" s="103" t="n">
        <v>13274.634</v>
      </c>
      <c r="F61" s="269" t="n">
        <v>16354.1107</v>
      </c>
      <c r="G61" s="103" t="n">
        <v>24893.9043</v>
      </c>
      <c r="H61" s="270" t="n">
        <v>4.3136</v>
      </c>
      <c r="I61" s="271" t="n">
        <v>0</v>
      </c>
      <c r="J61" s="271" t="n">
        <v>6.5604</v>
      </c>
      <c r="K61" s="271" t="n">
        <v>10.2312</v>
      </c>
      <c r="L61" s="271" t="n">
        <v>0</v>
      </c>
      <c r="M61" s="272" t="n">
        <v>183.753</v>
      </c>
    </row>
    <row r="62" customFormat="false" ht="12.75" hidden="false" customHeight="false" outlineLevel="0" collapsed="false">
      <c r="A62" s="148" t="s">
        <v>193</v>
      </c>
      <c r="B62" s="135" t="s">
        <v>498</v>
      </c>
      <c r="C62" s="261" t="n">
        <v>13.7155</v>
      </c>
      <c r="D62" s="262" t="n">
        <v>21864.7758</v>
      </c>
      <c r="E62" s="97" t="n">
        <v>14077.3117</v>
      </c>
      <c r="F62" s="263" t="n">
        <v>21558.6666</v>
      </c>
      <c r="G62" s="97" t="n">
        <v>29210.1542</v>
      </c>
      <c r="H62" s="264" t="n">
        <v>3.4992</v>
      </c>
      <c r="I62" s="265" t="n">
        <v>0</v>
      </c>
      <c r="J62" s="265" t="n">
        <v>10.4394</v>
      </c>
      <c r="K62" s="265" t="n">
        <v>10.9119</v>
      </c>
      <c r="L62" s="265" t="n">
        <v>0</v>
      </c>
      <c r="M62" s="266" t="n">
        <v>180.6128</v>
      </c>
    </row>
    <row r="63" customFormat="false" ht="12.75" hidden="false" customHeight="false" outlineLevel="0" collapsed="false">
      <c r="A63" s="143" t="s">
        <v>195</v>
      </c>
      <c r="B63" s="153" t="s">
        <v>196</v>
      </c>
      <c r="C63" s="267" t="n">
        <v>82.5729</v>
      </c>
      <c r="D63" s="268" t="n">
        <v>17956.2665</v>
      </c>
      <c r="E63" s="103" t="n">
        <v>12962.6666</v>
      </c>
      <c r="F63" s="269" t="n">
        <v>17204.4868</v>
      </c>
      <c r="G63" s="103" t="n">
        <v>25243.4062</v>
      </c>
      <c r="H63" s="270" t="n">
        <v>7.7442</v>
      </c>
      <c r="I63" s="271" t="n">
        <v>0</v>
      </c>
      <c r="J63" s="271" t="n">
        <v>3.9131</v>
      </c>
      <c r="K63" s="271" t="n">
        <v>9.8906</v>
      </c>
      <c r="L63" s="271" t="n">
        <v>0.0289</v>
      </c>
      <c r="M63" s="272" t="n">
        <v>180.2741</v>
      </c>
    </row>
    <row r="64" customFormat="false" ht="12.75" hidden="false" customHeight="false" outlineLevel="0" collapsed="false">
      <c r="A64" s="148" t="s">
        <v>197</v>
      </c>
      <c r="B64" s="135" t="s">
        <v>198</v>
      </c>
      <c r="C64" s="261" t="n">
        <v>15.5558</v>
      </c>
      <c r="D64" s="262" t="n">
        <v>14204.7339</v>
      </c>
      <c r="E64" s="97" t="n">
        <v>10194.3918</v>
      </c>
      <c r="F64" s="263" t="n">
        <v>14278.0301</v>
      </c>
      <c r="G64" s="97" t="n">
        <v>18592.3156</v>
      </c>
      <c r="H64" s="264" t="n">
        <v>8.8475</v>
      </c>
      <c r="I64" s="265" t="n">
        <v>0.0608</v>
      </c>
      <c r="J64" s="265" t="n">
        <v>12.6924</v>
      </c>
      <c r="K64" s="265" t="n">
        <v>11.282</v>
      </c>
      <c r="L64" s="265" t="n">
        <v>0</v>
      </c>
      <c r="M64" s="266" t="n">
        <v>162.6169</v>
      </c>
    </row>
    <row r="65" customFormat="false" ht="12.75" hidden="false" customHeight="false" outlineLevel="0" collapsed="false">
      <c r="A65" s="143" t="s">
        <v>199</v>
      </c>
      <c r="B65" s="153" t="s">
        <v>200</v>
      </c>
      <c r="C65" s="267" t="n">
        <v>1977.8598</v>
      </c>
      <c r="D65" s="268" t="n">
        <v>19702.1661</v>
      </c>
      <c r="E65" s="103" t="n">
        <v>15673.9728</v>
      </c>
      <c r="F65" s="269" t="n">
        <v>19297.3687</v>
      </c>
      <c r="G65" s="103" t="n">
        <v>24490.8402</v>
      </c>
      <c r="H65" s="270" t="n">
        <v>7.5997</v>
      </c>
      <c r="I65" s="271" t="n">
        <v>0.0943</v>
      </c>
      <c r="J65" s="271" t="n">
        <v>10.9043</v>
      </c>
      <c r="K65" s="271" t="n">
        <v>10.4864</v>
      </c>
      <c r="L65" s="271" t="n">
        <v>0.0989</v>
      </c>
      <c r="M65" s="272" t="n">
        <v>177.7168</v>
      </c>
    </row>
    <row r="66" customFormat="false" ht="12.75" hidden="false" customHeight="false" outlineLevel="0" collapsed="false">
      <c r="A66" s="148" t="s">
        <v>201</v>
      </c>
      <c r="B66" s="135" t="s">
        <v>202</v>
      </c>
      <c r="C66" s="261" t="n">
        <v>206.0161</v>
      </c>
      <c r="D66" s="262" t="n">
        <v>20116.0669</v>
      </c>
      <c r="E66" s="97" t="n">
        <v>16475.9309</v>
      </c>
      <c r="F66" s="263" t="n">
        <v>19955.5281</v>
      </c>
      <c r="G66" s="97" t="n">
        <v>23617.8442</v>
      </c>
      <c r="H66" s="264" t="n">
        <v>7.8464</v>
      </c>
      <c r="I66" s="265" t="n">
        <v>0.0337</v>
      </c>
      <c r="J66" s="265" t="n">
        <v>10.6893</v>
      </c>
      <c r="K66" s="265" t="n">
        <v>10.2395</v>
      </c>
      <c r="L66" s="265" t="n">
        <v>0.0165</v>
      </c>
      <c r="M66" s="266" t="n">
        <v>176.7541</v>
      </c>
    </row>
    <row r="67" customFormat="false" ht="12.75" hidden="false" customHeight="false" outlineLevel="0" collapsed="false">
      <c r="A67" s="143" t="s">
        <v>203</v>
      </c>
      <c r="B67" s="153" t="s">
        <v>204</v>
      </c>
      <c r="C67" s="267" t="n">
        <v>13.3361</v>
      </c>
      <c r="D67" s="268" t="n">
        <v>19377.4916</v>
      </c>
      <c r="E67" s="103" t="n">
        <v>14643.8886</v>
      </c>
      <c r="F67" s="269" t="n">
        <v>18609.8835</v>
      </c>
      <c r="G67" s="103" t="n">
        <v>27190.0232</v>
      </c>
      <c r="H67" s="270" t="n">
        <v>3.1134</v>
      </c>
      <c r="I67" s="271" t="n">
        <v>0.6056</v>
      </c>
      <c r="J67" s="271" t="n">
        <v>17.545</v>
      </c>
      <c r="K67" s="271" t="n">
        <v>10.6228</v>
      </c>
      <c r="L67" s="271" t="n">
        <v>0.1449</v>
      </c>
      <c r="M67" s="272" t="n">
        <v>177.265</v>
      </c>
    </row>
    <row r="68" customFormat="false" ht="12.75" hidden="false" customHeight="false" outlineLevel="0" collapsed="false">
      <c r="A68" s="148" t="s">
        <v>205</v>
      </c>
      <c r="B68" s="135" t="s">
        <v>206</v>
      </c>
      <c r="C68" s="261" t="n">
        <v>114.4412</v>
      </c>
      <c r="D68" s="262" t="n">
        <v>18698.5623</v>
      </c>
      <c r="E68" s="97" t="n">
        <v>13594.25</v>
      </c>
      <c r="F68" s="263" t="n">
        <v>18672.5116</v>
      </c>
      <c r="G68" s="97" t="n">
        <v>23219.8231</v>
      </c>
      <c r="H68" s="264" t="n">
        <v>5.9399</v>
      </c>
      <c r="I68" s="265" t="n">
        <v>0.3593</v>
      </c>
      <c r="J68" s="265" t="n">
        <v>16.466</v>
      </c>
      <c r="K68" s="265" t="n">
        <v>10.0894</v>
      </c>
      <c r="L68" s="265" t="n">
        <v>0.3658</v>
      </c>
      <c r="M68" s="266" t="n">
        <v>178.0116</v>
      </c>
    </row>
    <row r="69" customFormat="false" ht="12.75" hidden="false" customHeight="false" outlineLevel="0" collapsed="false">
      <c r="A69" s="143" t="s">
        <v>207</v>
      </c>
      <c r="B69" s="153" t="s">
        <v>208</v>
      </c>
      <c r="C69" s="267" t="n">
        <v>24.7052</v>
      </c>
      <c r="D69" s="268" t="n">
        <v>21818.9928</v>
      </c>
      <c r="E69" s="103" t="n">
        <v>17486.6769</v>
      </c>
      <c r="F69" s="269" t="n">
        <v>21681.9852</v>
      </c>
      <c r="G69" s="103" t="n">
        <v>25187.7707</v>
      </c>
      <c r="H69" s="270" t="n">
        <v>9.2324</v>
      </c>
      <c r="I69" s="271" t="n">
        <v>0.1497</v>
      </c>
      <c r="J69" s="271" t="n">
        <v>14.9712</v>
      </c>
      <c r="K69" s="271" t="n">
        <v>12.1291</v>
      </c>
      <c r="L69" s="271" t="n">
        <v>0.042</v>
      </c>
      <c r="M69" s="272" t="n">
        <v>175.7525</v>
      </c>
    </row>
    <row r="70" customFormat="false" ht="12.75" hidden="false" customHeight="false" outlineLevel="0" collapsed="false">
      <c r="A70" s="148" t="s">
        <v>209</v>
      </c>
      <c r="B70" s="135" t="s">
        <v>210</v>
      </c>
      <c r="C70" s="261" t="n">
        <v>56.504</v>
      </c>
      <c r="D70" s="262" t="n">
        <v>17504.8197</v>
      </c>
      <c r="E70" s="97" t="n">
        <v>11819.1507</v>
      </c>
      <c r="F70" s="263" t="n">
        <v>16103.0599</v>
      </c>
      <c r="G70" s="97" t="n">
        <v>23953.6906</v>
      </c>
      <c r="H70" s="264" t="n">
        <v>7.7361</v>
      </c>
      <c r="I70" s="265" t="n">
        <v>0.3731</v>
      </c>
      <c r="J70" s="265" t="n">
        <v>12.8802</v>
      </c>
      <c r="K70" s="265" t="n">
        <v>10.0954</v>
      </c>
      <c r="L70" s="265" t="n">
        <v>1.6976</v>
      </c>
      <c r="M70" s="266" t="n">
        <v>177.3144</v>
      </c>
    </row>
    <row r="71" customFormat="false" ht="12.75" hidden="false" customHeight="false" outlineLevel="0" collapsed="false">
      <c r="A71" s="143" t="s">
        <v>211</v>
      </c>
      <c r="B71" s="153" t="s">
        <v>212</v>
      </c>
      <c r="C71" s="267" t="n">
        <v>44.4454</v>
      </c>
      <c r="D71" s="268" t="n">
        <v>19318.634</v>
      </c>
      <c r="E71" s="103" t="n">
        <v>15644.75</v>
      </c>
      <c r="F71" s="269" t="n">
        <v>19391.5287</v>
      </c>
      <c r="G71" s="103" t="n">
        <v>23229.3278</v>
      </c>
      <c r="H71" s="270" t="n">
        <v>3.4882</v>
      </c>
      <c r="I71" s="271" t="n">
        <v>0.0065</v>
      </c>
      <c r="J71" s="271" t="n">
        <v>10.0653</v>
      </c>
      <c r="K71" s="271" t="n">
        <v>10.3483</v>
      </c>
      <c r="L71" s="271" t="n">
        <v>0</v>
      </c>
      <c r="M71" s="272" t="n">
        <v>174.6496</v>
      </c>
    </row>
    <row r="72" customFormat="false" ht="12.75" hidden="false" customHeight="false" outlineLevel="0" collapsed="false">
      <c r="A72" s="148" t="s">
        <v>213</v>
      </c>
      <c r="B72" s="135" t="s">
        <v>214</v>
      </c>
      <c r="C72" s="261" t="n">
        <v>22.4193</v>
      </c>
      <c r="D72" s="262" t="n">
        <v>14648.7996</v>
      </c>
      <c r="E72" s="97" t="n">
        <v>11270.762</v>
      </c>
      <c r="F72" s="263" t="n">
        <v>13765.4289</v>
      </c>
      <c r="G72" s="97" t="n">
        <v>19316.4166</v>
      </c>
      <c r="H72" s="264" t="n">
        <v>4.8505</v>
      </c>
      <c r="I72" s="265" t="n">
        <v>0.5759</v>
      </c>
      <c r="J72" s="265" t="n">
        <v>13.7812</v>
      </c>
      <c r="K72" s="265" t="n">
        <v>10.8323</v>
      </c>
      <c r="L72" s="265" t="n">
        <v>0</v>
      </c>
      <c r="M72" s="266" t="n">
        <v>178.0528</v>
      </c>
    </row>
    <row r="73" customFormat="false" ht="12.75" hidden="false" customHeight="false" outlineLevel="0" collapsed="false">
      <c r="A73" s="143" t="s">
        <v>215</v>
      </c>
      <c r="B73" s="153" t="s">
        <v>216</v>
      </c>
      <c r="C73" s="267" t="n">
        <v>154.8322</v>
      </c>
      <c r="D73" s="268" t="n">
        <v>20459.9339</v>
      </c>
      <c r="E73" s="103" t="n">
        <v>16084.2639</v>
      </c>
      <c r="F73" s="269" t="n">
        <v>20496.7337</v>
      </c>
      <c r="G73" s="103" t="n">
        <v>25008.3376</v>
      </c>
      <c r="H73" s="270" t="n">
        <v>1.1512</v>
      </c>
      <c r="I73" s="271" t="n">
        <v>3.7001</v>
      </c>
      <c r="J73" s="271" t="n">
        <v>8.0462</v>
      </c>
      <c r="K73" s="271" t="n">
        <v>10.8479</v>
      </c>
      <c r="L73" s="271" t="n">
        <v>5.8237</v>
      </c>
      <c r="M73" s="272" t="n">
        <v>188.0515</v>
      </c>
    </row>
    <row r="74" customFormat="false" ht="12.75" hidden="false" customHeight="false" outlineLevel="0" collapsed="false">
      <c r="A74" s="148" t="s">
        <v>217</v>
      </c>
      <c r="B74" s="135" t="s">
        <v>218</v>
      </c>
      <c r="C74" s="261" t="n">
        <v>120.1654</v>
      </c>
      <c r="D74" s="262" t="n">
        <v>28302.2858</v>
      </c>
      <c r="E74" s="97" t="n">
        <v>20878.4596</v>
      </c>
      <c r="F74" s="263" t="n">
        <v>26910.5208</v>
      </c>
      <c r="G74" s="97" t="n">
        <v>37972.8188</v>
      </c>
      <c r="H74" s="264" t="n">
        <v>5.8838</v>
      </c>
      <c r="I74" s="265" t="n">
        <v>1.9887</v>
      </c>
      <c r="J74" s="265" t="n">
        <v>24.4589</v>
      </c>
      <c r="K74" s="265" t="n">
        <v>0.9252</v>
      </c>
      <c r="L74" s="265" t="n">
        <v>4.2523</v>
      </c>
      <c r="M74" s="266" t="n">
        <v>183.6394</v>
      </c>
    </row>
    <row r="75" customFormat="false" ht="12.75" hidden="false" customHeight="false" outlineLevel="0" collapsed="false">
      <c r="A75" s="143" t="s">
        <v>219</v>
      </c>
      <c r="B75" s="153" t="s">
        <v>499</v>
      </c>
      <c r="C75" s="267" t="n">
        <v>77.011</v>
      </c>
      <c r="D75" s="268" t="n">
        <v>19829.7007</v>
      </c>
      <c r="E75" s="103" t="n">
        <v>13805.4385</v>
      </c>
      <c r="F75" s="269" t="n">
        <v>20174.4885</v>
      </c>
      <c r="G75" s="103" t="n">
        <v>24236.1182</v>
      </c>
      <c r="H75" s="270" t="n">
        <v>7.174</v>
      </c>
      <c r="I75" s="271" t="n">
        <v>0.107</v>
      </c>
      <c r="J75" s="271" t="n">
        <v>9.4599</v>
      </c>
      <c r="K75" s="271" t="n">
        <v>10.2905</v>
      </c>
      <c r="L75" s="271" t="n">
        <v>0.0698</v>
      </c>
      <c r="M75" s="272" t="n">
        <v>174.365</v>
      </c>
    </row>
    <row r="76" customFormat="false" ht="12.75" hidden="false" customHeight="false" outlineLevel="0" collapsed="false">
      <c r="A76" s="148" t="s">
        <v>221</v>
      </c>
      <c r="B76" s="135" t="s">
        <v>222</v>
      </c>
      <c r="C76" s="261" t="n">
        <v>311.5943</v>
      </c>
      <c r="D76" s="262" t="n">
        <v>20307.3106</v>
      </c>
      <c r="E76" s="97" t="n">
        <v>15184.975</v>
      </c>
      <c r="F76" s="263" t="n">
        <v>19960.0309</v>
      </c>
      <c r="G76" s="97" t="n">
        <v>25457.6242</v>
      </c>
      <c r="H76" s="264" t="n">
        <v>2.2606</v>
      </c>
      <c r="I76" s="265" t="n">
        <v>2.9708</v>
      </c>
      <c r="J76" s="265" t="n">
        <v>8.1931</v>
      </c>
      <c r="K76" s="265" t="n">
        <v>10.9138</v>
      </c>
      <c r="L76" s="265" t="n">
        <v>4.8943</v>
      </c>
      <c r="M76" s="266" t="n">
        <v>188.9864</v>
      </c>
    </row>
    <row r="77" customFormat="false" ht="12.75" hidden="false" customHeight="false" outlineLevel="0" collapsed="false">
      <c r="A77" s="143" t="s">
        <v>223</v>
      </c>
      <c r="B77" s="153" t="s">
        <v>224</v>
      </c>
      <c r="C77" s="267" t="n">
        <v>23.7724</v>
      </c>
      <c r="D77" s="268" t="n">
        <v>19073.6666</v>
      </c>
      <c r="E77" s="103" t="n">
        <v>14362.6913</v>
      </c>
      <c r="F77" s="269" t="n">
        <v>19110.8818</v>
      </c>
      <c r="G77" s="103" t="n">
        <v>22969.2281</v>
      </c>
      <c r="H77" s="270" t="n">
        <v>5.3376</v>
      </c>
      <c r="I77" s="271" t="n">
        <v>0.04</v>
      </c>
      <c r="J77" s="271" t="n">
        <v>10.3967</v>
      </c>
      <c r="K77" s="271" t="n">
        <v>9.3915</v>
      </c>
      <c r="L77" s="271" t="n">
        <v>0.8843</v>
      </c>
      <c r="M77" s="272" t="n">
        <v>176.9396</v>
      </c>
    </row>
    <row r="78" customFormat="false" ht="12.75" hidden="false" customHeight="false" outlineLevel="0" collapsed="false">
      <c r="A78" s="148" t="s">
        <v>225</v>
      </c>
      <c r="B78" s="135" t="s">
        <v>226</v>
      </c>
      <c r="C78" s="261" t="n">
        <v>133.0774</v>
      </c>
      <c r="D78" s="262" t="n">
        <v>20213.5993</v>
      </c>
      <c r="E78" s="97" t="n">
        <v>16374.2999</v>
      </c>
      <c r="F78" s="263" t="n">
        <v>20794.2536</v>
      </c>
      <c r="G78" s="97" t="n">
        <v>23317.4316</v>
      </c>
      <c r="H78" s="264" t="n">
        <v>8.0997</v>
      </c>
      <c r="I78" s="265" t="n">
        <v>0.0004</v>
      </c>
      <c r="J78" s="265" t="n">
        <v>13.6709</v>
      </c>
      <c r="K78" s="265" t="n">
        <v>9.9272</v>
      </c>
      <c r="L78" s="265" t="n">
        <v>0.0551</v>
      </c>
      <c r="M78" s="266" t="n">
        <v>174.2553</v>
      </c>
    </row>
    <row r="79" customFormat="false" ht="12.75" hidden="false" customHeight="false" outlineLevel="0" collapsed="false">
      <c r="A79" s="143" t="s">
        <v>227</v>
      </c>
      <c r="B79" s="153" t="s">
        <v>228</v>
      </c>
      <c r="C79" s="267" t="n">
        <v>48.2402</v>
      </c>
      <c r="D79" s="268" t="n">
        <v>16788.9989</v>
      </c>
      <c r="E79" s="103" t="n">
        <v>13376.7286</v>
      </c>
      <c r="F79" s="269" t="n">
        <v>16498.023</v>
      </c>
      <c r="G79" s="103" t="n">
        <v>20211.5351</v>
      </c>
      <c r="H79" s="270" t="n">
        <v>2.3914</v>
      </c>
      <c r="I79" s="271" t="n">
        <v>0.2764</v>
      </c>
      <c r="J79" s="271" t="n">
        <v>9.8982</v>
      </c>
      <c r="K79" s="271" t="n">
        <v>10.1563</v>
      </c>
      <c r="L79" s="271" t="n">
        <v>0</v>
      </c>
      <c r="M79" s="272" t="n">
        <v>174.3608</v>
      </c>
    </row>
    <row r="80" customFormat="false" ht="12.75" hidden="false" customHeight="false" outlineLevel="0" collapsed="false">
      <c r="A80" s="148" t="s">
        <v>229</v>
      </c>
      <c r="B80" s="135" t="s">
        <v>500</v>
      </c>
      <c r="C80" s="261" t="n">
        <v>271.2015</v>
      </c>
      <c r="D80" s="262" t="n">
        <v>15613.6445</v>
      </c>
      <c r="E80" s="97" t="n">
        <v>12269.4083</v>
      </c>
      <c r="F80" s="263" t="n">
        <v>15424.3324</v>
      </c>
      <c r="G80" s="97" t="n">
        <v>19220.3282</v>
      </c>
      <c r="H80" s="264" t="n">
        <v>2.9725</v>
      </c>
      <c r="I80" s="265" t="n">
        <v>0.1549</v>
      </c>
      <c r="J80" s="265" t="n">
        <v>7.2282</v>
      </c>
      <c r="K80" s="265" t="n">
        <v>10.9205</v>
      </c>
      <c r="L80" s="265" t="n">
        <v>0.0043</v>
      </c>
      <c r="M80" s="266" t="n">
        <v>174.1037</v>
      </c>
    </row>
    <row r="81" customFormat="false" ht="12.75" hidden="false" customHeight="false" outlineLevel="0" collapsed="false">
      <c r="A81" s="143" t="s">
        <v>231</v>
      </c>
      <c r="B81" s="153" t="s">
        <v>232</v>
      </c>
      <c r="C81" s="267" t="n">
        <v>45.4683</v>
      </c>
      <c r="D81" s="268" t="n">
        <v>17242.1958</v>
      </c>
      <c r="E81" s="103" t="n">
        <v>11683.8524</v>
      </c>
      <c r="F81" s="269" t="n">
        <v>16573.6634</v>
      </c>
      <c r="G81" s="103" t="n">
        <v>22150.9298</v>
      </c>
      <c r="H81" s="270" t="n">
        <v>5.2531</v>
      </c>
      <c r="I81" s="271" t="n">
        <v>0.0475</v>
      </c>
      <c r="J81" s="271" t="n">
        <v>11.8754</v>
      </c>
      <c r="K81" s="271" t="n">
        <v>10.4101</v>
      </c>
      <c r="L81" s="271" t="n">
        <v>0.0034</v>
      </c>
      <c r="M81" s="272" t="n">
        <v>173.4537</v>
      </c>
    </row>
    <row r="82" customFormat="false" ht="12.75" hidden="false" customHeight="false" outlineLevel="0" collapsed="false">
      <c r="A82" s="148" t="s">
        <v>233</v>
      </c>
      <c r="B82" s="135" t="s">
        <v>234</v>
      </c>
      <c r="C82" s="261" t="n">
        <v>44.8935</v>
      </c>
      <c r="D82" s="262" t="n">
        <v>20182.9774</v>
      </c>
      <c r="E82" s="97" t="n">
        <v>10940.4405</v>
      </c>
      <c r="F82" s="263" t="n">
        <v>22251.2463</v>
      </c>
      <c r="G82" s="97" t="n">
        <v>25768.3513</v>
      </c>
      <c r="H82" s="264" t="n">
        <v>2.8621</v>
      </c>
      <c r="I82" s="265" t="n">
        <v>1.7121</v>
      </c>
      <c r="J82" s="265" t="n">
        <v>22.6244</v>
      </c>
      <c r="K82" s="265" t="n">
        <v>9.2033</v>
      </c>
      <c r="L82" s="265" t="n">
        <v>0.7668</v>
      </c>
      <c r="M82" s="266" t="n">
        <v>177.654</v>
      </c>
    </row>
    <row r="83" customFormat="false" ht="12.75" hidden="false" customHeight="false" outlineLevel="0" collapsed="false">
      <c r="A83" s="143" t="s">
        <v>235</v>
      </c>
      <c r="B83" s="153" t="s">
        <v>236</v>
      </c>
      <c r="C83" s="267" t="n">
        <v>3679.5429</v>
      </c>
      <c r="D83" s="268" t="n">
        <v>18312.7747</v>
      </c>
      <c r="E83" s="103" t="n">
        <v>14207.0465</v>
      </c>
      <c r="F83" s="269" t="n">
        <v>18002.5982</v>
      </c>
      <c r="G83" s="103" t="n">
        <v>22975.6422</v>
      </c>
      <c r="H83" s="270" t="n">
        <v>1.7843</v>
      </c>
      <c r="I83" s="271" t="n">
        <v>0.652</v>
      </c>
      <c r="J83" s="271" t="n">
        <v>15.1023</v>
      </c>
      <c r="K83" s="271" t="n">
        <v>10.7696</v>
      </c>
      <c r="L83" s="271" t="n">
        <v>0.8257</v>
      </c>
      <c r="M83" s="272" t="n">
        <v>170.5902</v>
      </c>
    </row>
    <row r="84" customFormat="false" ht="12.75" hidden="false" customHeight="false" outlineLevel="0" collapsed="false">
      <c r="A84" s="148" t="s">
        <v>237</v>
      </c>
      <c r="B84" s="135" t="s">
        <v>238</v>
      </c>
      <c r="C84" s="261" t="n">
        <v>183.4386</v>
      </c>
      <c r="D84" s="262" t="n">
        <v>18266.7097</v>
      </c>
      <c r="E84" s="97" t="n">
        <v>14631.9595</v>
      </c>
      <c r="F84" s="263" t="n">
        <v>18085.1385</v>
      </c>
      <c r="G84" s="97" t="n">
        <v>21932.6972</v>
      </c>
      <c r="H84" s="264" t="n">
        <v>1.2616</v>
      </c>
      <c r="I84" s="265" t="n">
        <v>0.5827</v>
      </c>
      <c r="J84" s="265" t="n">
        <v>14.3158</v>
      </c>
      <c r="K84" s="265" t="n">
        <v>10.3326</v>
      </c>
      <c r="L84" s="265" t="n">
        <v>1.1536</v>
      </c>
      <c r="M84" s="266" t="n">
        <v>169.3793</v>
      </c>
    </row>
    <row r="85" customFormat="false" ht="12.75" hidden="false" customHeight="false" outlineLevel="0" collapsed="false">
      <c r="A85" s="143" t="s">
        <v>239</v>
      </c>
      <c r="B85" s="153" t="s">
        <v>240</v>
      </c>
      <c r="C85" s="267" t="n">
        <v>350.2501</v>
      </c>
      <c r="D85" s="268" t="n">
        <v>19170.9952</v>
      </c>
      <c r="E85" s="103" t="n">
        <v>15126.0871</v>
      </c>
      <c r="F85" s="269" t="n">
        <v>18747.5502</v>
      </c>
      <c r="G85" s="103" t="n">
        <v>24176.9902</v>
      </c>
      <c r="H85" s="270" t="n">
        <v>3.0264</v>
      </c>
      <c r="I85" s="271" t="n">
        <v>0.4268</v>
      </c>
      <c r="J85" s="271" t="n">
        <v>16.1088</v>
      </c>
      <c r="K85" s="271" t="n">
        <v>10.5516</v>
      </c>
      <c r="L85" s="271" t="n">
        <v>0.0928</v>
      </c>
      <c r="M85" s="272" t="n">
        <v>167.9627</v>
      </c>
    </row>
    <row r="86" customFormat="false" ht="12.75" hidden="false" customHeight="false" outlineLevel="0" collapsed="false">
      <c r="A86" s="148" t="s">
        <v>241</v>
      </c>
      <c r="B86" s="135" t="s">
        <v>242</v>
      </c>
      <c r="C86" s="261" t="n">
        <v>21.3482</v>
      </c>
      <c r="D86" s="262" t="n">
        <v>20613.5763</v>
      </c>
      <c r="E86" s="97" t="n">
        <v>12939.2687</v>
      </c>
      <c r="F86" s="263" t="n">
        <v>20193.1801</v>
      </c>
      <c r="G86" s="97" t="n">
        <v>28031.9752</v>
      </c>
      <c r="H86" s="264" t="n">
        <v>2.5519</v>
      </c>
      <c r="I86" s="265" t="n">
        <v>0.4755</v>
      </c>
      <c r="J86" s="265" t="n">
        <v>17.5018</v>
      </c>
      <c r="K86" s="265" t="n">
        <v>12.6293</v>
      </c>
      <c r="L86" s="265" t="n">
        <v>3.674</v>
      </c>
      <c r="M86" s="266" t="n">
        <v>172.1257</v>
      </c>
    </row>
    <row r="87" customFormat="false" ht="12.75" hidden="false" customHeight="false" outlineLevel="0" collapsed="false">
      <c r="A87" s="143" t="s">
        <v>243</v>
      </c>
      <c r="B87" s="153" t="s">
        <v>244</v>
      </c>
      <c r="C87" s="267" t="n">
        <v>413.2465</v>
      </c>
      <c r="D87" s="268" t="n">
        <v>19095.9959</v>
      </c>
      <c r="E87" s="103" t="n">
        <v>15595.6678</v>
      </c>
      <c r="F87" s="269" t="n">
        <v>19065.9978</v>
      </c>
      <c r="G87" s="103" t="n">
        <v>22955.9231</v>
      </c>
      <c r="H87" s="270" t="n">
        <v>1.0548</v>
      </c>
      <c r="I87" s="271" t="n">
        <v>0.7539</v>
      </c>
      <c r="J87" s="271" t="n">
        <v>16.485</v>
      </c>
      <c r="K87" s="271" t="n">
        <v>10.7234</v>
      </c>
      <c r="L87" s="271" t="n">
        <v>1.4367</v>
      </c>
      <c r="M87" s="272" t="n">
        <v>169.4019</v>
      </c>
    </row>
    <row r="88" customFormat="false" ht="12.75" hidden="false" customHeight="false" outlineLevel="0" collapsed="false">
      <c r="A88" s="148" t="s">
        <v>245</v>
      </c>
      <c r="B88" s="135" t="s">
        <v>501</v>
      </c>
      <c r="C88" s="261" t="n">
        <v>1168.6251</v>
      </c>
      <c r="D88" s="262" t="n">
        <v>15855.7535</v>
      </c>
      <c r="E88" s="97" t="n">
        <v>11175.0976</v>
      </c>
      <c r="F88" s="263" t="n">
        <v>15842.2377</v>
      </c>
      <c r="G88" s="97" t="n">
        <v>20553.292</v>
      </c>
      <c r="H88" s="264" t="n">
        <v>3.9073</v>
      </c>
      <c r="I88" s="265" t="n">
        <v>0.2243</v>
      </c>
      <c r="J88" s="265" t="n">
        <v>11.7798</v>
      </c>
      <c r="K88" s="265" t="n">
        <v>14.442</v>
      </c>
      <c r="L88" s="265" t="n">
        <v>0.3994</v>
      </c>
      <c r="M88" s="266" t="n">
        <v>169.3114</v>
      </c>
    </row>
    <row r="89" customFormat="false" ht="12.75" hidden="false" customHeight="false" outlineLevel="0" collapsed="false">
      <c r="A89" s="143" t="s">
        <v>247</v>
      </c>
      <c r="B89" s="153" t="s">
        <v>248</v>
      </c>
      <c r="C89" s="267" t="n">
        <v>34.7605</v>
      </c>
      <c r="D89" s="268" t="n">
        <v>16573.3231</v>
      </c>
      <c r="E89" s="103" t="n">
        <v>12574.6663</v>
      </c>
      <c r="F89" s="269" t="n">
        <v>16146.1051</v>
      </c>
      <c r="G89" s="103" t="n">
        <v>20354.3522</v>
      </c>
      <c r="H89" s="270" t="n">
        <v>5.9339</v>
      </c>
      <c r="I89" s="271" t="n">
        <v>0.081</v>
      </c>
      <c r="J89" s="271" t="n">
        <v>11.775</v>
      </c>
      <c r="K89" s="271" t="n">
        <v>16.2172</v>
      </c>
      <c r="L89" s="271" t="n">
        <v>0</v>
      </c>
      <c r="M89" s="272" t="n">
        <v>172.0664</v>
      </c>
    </row>
    <row r="90" customFormat="false" ht="12.75" hidden="false" customHeight="false" outlineLevel="0" collapsed="false">
      <c r="A90" s="148" t="s">
        <v>249</v>
      </c>
      <c r="B90" s="135" t="s">
        <v>250</v>
      </c>
      <c r="C90" s="261" t="n">
        <v>189.5369</v>
      </c>
      <c r="D90" s="262" t="n">
        <v>16590.0122</v>
      </c>
      <c r="E90" s="97" t="n">
        <v>14122.917</v>
      </c>
      <c r="F90" s="263" t="n">
        <v>16315.6823</v>
      </c>
      <c r="G90" s="97" t="n">
        <v>19611.6404</v>
      </c>
      <c r="H90" s="264" t="n">
        <v>5.4098</v>
      </c>
      <c r="I90" s="265" t="n">
        <v>0.0326</v>
      </c>
      <c r="J90" s="265" t="n">
        <v>5.8276</v>
      </c>
      <c r="K90" s="265" t="n">
        <v>15.5953</v>
      </c>
      <c r="L90" s="265" t="n">
        <v>0</v>
      </c>
      <c r="M90" s="266" t="n">
        <v>176.5442</v>
      </c>
    </row>
    <row r="91" customFormat="false" ht="12.75" hidden="false" customHeight="false" outlineLevel="0" collapsed="false">
      <c r="A91" s="143" t="s">
        <v>251</v>
      </c>
      <c r="B91" s="153" t="s">
        <v>252</v>
      </c>
      <c r="C91" s="267" t="n">
        <v>86.0091</v>
      </c>
      <c r="D91" s="268" t="n">
        <v>16710.3112</v>
      </c>
      <c r="E91" s="103" t="n">
        <v>13118.981</v>
      </c>
      <c r="F91" s="269" t="n">
        <v>16030.3421</v>
      </c>
      <c r="G91" s="103" t="n">
        <v>20463.25</v>
      </c>
      <c r="H91" s="270" t="n">
        <v>3.5507</v>
      </c>
      <c r="I91" s="271" t="n">
        <v>0.1873</v>
      </c>
      <c r="J91" s="271" t="n">
        <v>12.7189</v>
      </c>
      <c r="K91" s="271" t="n">
        <v>15.469</v>
      </c>
      <c r="L91" s="271" t="n">
        <v>0.1596</v>
      </c>
      <c r="M91" s="272" t="n">
        <v>172.5802</v>
      </c>
    </row>
    <row r="92" customFormat="false" ht="12.75" hidden="false" customHeight="false" outlineLevel="0" collapsed="false">
      <c r="A92" s="148" t="s">
        <v>253</v>
      </c>
      <c r="B92" s="135" t="s">
        <v>502</v>
      </c>
      <c r="C92" s="261" t="n">
        <v>177.5996</v>
      </c>
      <c r="D92" s="262" t="n">
        <v>18700.2645</v>
      </c>
      <c r="E92" s="97" t="n">
        <v>13761.7985</v>
      </c>
      <c r="F92" s="263" t="n">
        <v>17906.7472</v>
      </c>
      <c r="G92" s="97" t="n">
        <v>24537.6622</v>
      </c>
      <c r="H92" s="264" t="n">
        <v>5.1203</v>
      </c>
      <c r="I92" s="265" t="n">
        <v>0.3502</v>
      </c>
      <c r="J92" s="265" t="n">
        <v>16.3905</v>
      </c>
      <c r="K92" s="265" t="n">
        <v>14.5276</v>
      </c>
      <c r="L92" s="265" t="n">
        <v>0.482</v>
      </c>
      <c r="M92" s="266" t="n">
        <v>176.6065</v>
      </c>
    </row>
    <row r="93" customFormat="false" ht="12.75" hidden="false" customHeight="false" outlineLevel="0" collapsed="false">
      <c r="A93" s="143" t="s">
        <v>255</v>
      </c>
      <c r="B93" s="153" t="s">
        <v>256</v>
      </c>
      <c r="C93" s="267" t="n">
        <v>707.4741</v>
      </c>
      <c r="D93" s="268" t="n">
        <v>18192.616</v>
      </c>
      <c r="E93" s="103" t="n">
        <v>15052.3333</v>
      </c>
      <c r="F93" s="269" t="n">
        <v>17990.5449</v>
      </c>
      <c r="G93" s="103" t="n">
        <v>22285.3704</v>
      </c>
      <c r="H93" s="270" t="n">
        <v>3.2431</v>
      </c>
      <c r="I93" s="271" t="n">
        <v>0.0627</v>
      </c>
      <c r="J93" s="271" t="n">
        <v>12.336</v>
      </c>
      <c r="K93" s="271" t="n">
        <v>15.7367</v>
      </c>
      <c r="L93" s="271" t="n">
        <v>0.0013</v>
      </c>
      <c r="M93" s="272" t="n">
        <v>175.1277</v>
      </c>
    </row>
    <row r="94" customFormat="false" ht="12.75" hidden="false" customHeight="false" outlineLevel="0" collapsed="false">
      <c r="A94" s="148" t="s">
        <v>261</v>
      </c>
      <c r="B94" s="135" t="s">
        <v>262</v>
      </c>
      <c r="C94" s="261" t="n">
        <v>46.0314</v>
      </c>
      <c r="D94" s="262" t="n">
        <v>16707.8342</v>
      </c>
      <c r="E94" s="97" t="n">
        <v>12189.2386</v>
      </c>
      <c r="F94" s="263" t="n">
        <v>16099.192</v>
      </c>
      <c r="G94" s="97" t="n">
        <v>23074.7717</v>
      </c>
      <c r="H94" s="264" t="n">
        <v>5.5307</v>
      </c>
      <c r="I94" s="265" t="n">
        <v>0.0209</v>
      </c>
      <c r="J94" s="265" t="n">
        <v>18.4942</v>
      </c>
      <c r="K94" s="265" t="n">
        <v>7.8145</v>
      </c>
      <c r="L94" s="265" t="n">
        <v>0</v>
      </c>
      <c r="M94" s="266" t="n">
        <v>174.4393</v>
      </c>
    </row>
    <row r="95" customFormat="false" ht="12.75" hidden="false" customHeight="false" outlineLevel="0" collapsed="false">
      <c r="A95" s="143" t="s">
        <v>263</v>
      </c>
      <c r="B95" s="153" t="s">
        <v>264</v>
      </c>
      <c r="C95" s="267" t="n">
        <v>75.8734</v>
      </c>
      <c r="D95" s="268" t="n">
        <v>18737.7745</v>
      </c>
      <c r="E95" s="103" t="n">
        <v>14510.5724</v>
      </c>
      <c r="F95" s="269" t="n">
        <v>18752.012</v>
      </c>
      <c r="G95" s="103" t="n">
        <v>22943.2932</v>
      </c>
      <c r="H95" s="270" t="n">
        <v>7.4782</v>
      </c>
      <c r="I95" s="271" t="n">
        <v>0.0802</v>
      </c>
      <c r="J95" s="271" t="n">
        <v>10.3569</v>
      </c>
      <c r="K95" s="271" t="n">
        <v>10.1752</v>
      </c>
      <c r="L95" s="271" t="n">
        <v>0</v>
      </c>
      <c r="M95" s="272" t="n">
        <v>176.189</v>
      </c>
    </row>
    <row r="96" customFormat="false" ht="12.75" hidden="false" customHeight="false" outlineLevel="0" collapsed="false">
      <c r="A96" s="148" t="s">
        <v>265</v>
      </c>
      <c r="B96" s="135" t="s">
        <v>266</v>
      </c>
      <c r="C96" s="261" t="n">
        <v>215.9928</v>
      </c>
      <c r="D96" s="262" t="n">
        <v>17027.1755</v>
      </c>
      <c r="E96" s="97" t="n">
        <v>14441.5833</v>
      </c>
      <c r="F96" s="263" t="n">
        <v>16955.9166</v>
      </c>
      <c r="G96" s="97" t="n">
        <v>19484.4844</v>
      </c>
      <c r="H96" s="264" t="n">
        <v>9.5947</v>
      </c>
      <c r="I96" s="265" t="n">
        <v>0.0169</v>
      </c>
      <c r="J96" s="265" t="n">
        <v>5.9887</v>
      </c>
      <c r="K96" s="265" t="n">
        <v>10.148</v>
      </c>
      <c r="L96" s="265" t="n">
        <v>0</v>
      </c>
      <c r="M96" s="266" t="n">
        <v>176.8467</v>
      </c>
    </row>
    <row r="97" customFormat="false" ht="12.75" hidden="false" customHeight="false" outlineLevel="0" collapsed="false">
      <c r="A97" s="143" t="s">
        <v>267</v>
      </c>
      <c r="B97" s="153" t="s">
        <v>268</v>
      </c>
      <c r="C97" s="267" t="n">
        <v>13.2072</v>
      </c>
      <c r="D97" s="268" t="n">
        <v>17168.0535</v>
      </c>
      <c r="E97" s="103" t="n">
        <v>13752.5159</v>
      </c>
      <c r="F97" s="269" t="n">
        <v>16660.8457</v>
      </c>
      <c r="G97" s="103" t="n">
        <v>21137.0833</v>
      </c>
      <c r="H97" s="270" t="n">
        <v>10.5369</v>
      </c>
      <c r="I97" s="271" t="n">
        <v>0</v>
      </c>
      <c r="J97" s="271" t="n">
        <v>16.6784</v>
      </c>
      <c r="K97" s="271" t="n">
        <v>9.7982</v>
      </c>
      <c r="L97" s="271" t="n">
        <v>0</v>
      </c>
      <c r="M97" s="272" t="n">
        <v>177.643</v>
      </c>
    </row>
    <row r="98" customFormat="false" ht="12.75" hidden="false" customHeight="false" outlineLevel="0" collapsed="false">
      <c r="A98" s="148" t="s">
        <v>269</v>
      </c>
      <c r="B98" s="135" t="s">
        <v>270</v>
      </c>
      <c r="C98" s="261" t="n">
        <v>75.384</v>
      </c>
      <c r="D98" s="262" t="n">
        <v>16249.759</v>
      </c>
      <c r="E98" s="97" t="n">
        <v>11886.5602</v>
      </c>
      <c r="F98" s="263" t="n">
        <v>15550.8297</v>
      </c>
      <c r="G98" s="97" t="n">
        <v>21709.1709</v>
      </c>
      <c r="H98" s="264" t="n">
        <v>8.6532</v>
      </c>
      <c r="I98" s="265" t="n">
        <v>0.0805</v>
      </c>
      <c r="J98" s="265" t="n">
        <v>10.8854</v>
      </c>
      <c r="K98" s="265" t="n">
        <v>10.1048</v>
      </c>
      <c r="L98" s="265" t="n">
        <v>0</v>
      </c>
      <c r="M98" s="266" t="n">
        <v>175.5872</v>
      </c>
    </row>
    <row r="99" customFormat="false" ht="12.75" hidden="false" customHeight="false" outlineLevel="0" collapsed="false">
      <c r="A99" s="143" t="s">
        <v>271</v>
      </c>
      <c r="B99" s="153" t="s">
        <v>503</v>
      </c>
      <c r="C99" s="267" t="n">
        <v>1288.8643</v>
      </c>
      <c r="D99" s="268" t="n">
        <v>17952.9807</v>
      </c>
      <c r="E99" s="103" t="n">
        <v>13339.2642</v>
      </c>
      <c r="F99" s="269" t="n">
        <v>17764.5583</v>
      </c>
      <c r="G99" s="103" t="n">
        <v>22613.5072</v>
      </c>
      <c r="H99" s="270" t="n">
        <v>6.9532</v>
      </c>
      <c r="I99" s="271" t="n">
        <v>0.0673</v>
      </c>
      <c r="J99" s="271" t="n">
        <v>12.8249</v>
      </c>
      <c r="K99" s="271" t="n">
        <v>10.1359</v>
      </c>
      <c r="L99" s="271" t="n">
        <v>0.0036</v>
      </c>
      <c r="M99" s="272" t="n">
        <v>175.2727</v>
      </c>
    </row>
    <row r="100" customFormat="false" ht="12.75" hidden="false" customHeight="false" outlineLevel="0" collapsed="false">
      <c r="A100" s="148" t="s">
        <v>273</v>
      </c>
      <c r="B100" s="135" t="s">
        <v>274</v>
      </c>
      <c r="C100" s="261" t="n">
        <v>14.3638</v>
      </c>
      <c r="D100" s="262" t="n">
        <v>18377.7853</v>
      </c>
      <c r="E100" s="97" t="n">
        <v>14977.8236</v>
      </c>
      <c r="F100" s="263" t="n">
        <v>18596.2712</v>
      </c>
      <c r="G100" s="97" t="n">
        <v>22115.2656</v>
      </c>
      <c r="H100" s="264" t="n">
        <v>5.1343</v>
      </c>
      <c r="I100" s="265" t="n">
        <v>0.1964</v>
      </c>
      <c r="J100" s="265" t="n">
        <v>16.8421</v>
      </c>
      <c r="K100" s="265" t="n">
        <v>10.5182</v>
      </c>
      <c r="L100" s="265" t="n">
        <v>0</v>
      </c>
      <c r="M100" s="266" t="n">
        <v>174.443</v>
      </c>
    </row>
    <row r="101" customFormat="false" ht="12.75" hidden="false" customHeight="false" outlineLevel="0" collapsed="false">
      <c r="A101" s="143" t="s">
        <v>275</v>
      </c>
      <c r="B101" s="153" t="s">
        <v>276</v>
      </c>
      <c r="C101" s="267" t="n">
        <v>54.5373</v>
      </c>
      <c r="D101" s="268" t="n">
        <v>20551.8088</v>
      </c>
      <c r="E101" s="103" t="n">
        <v>15566.6109</v>
      </c>
      <c r="F101" s="269" t="n">
        <v>19283.7238</v>
      </c>
      <c r="G101" s="103" t="n">
        <v>26430.8922</v>
      </c>
      <c r="H101" s="270" t="n">
        <v>8.1637</v>
      </c>
      <c r="I101" s="271" t="n">
        <v>0.368</v>
      </c>
      <c r="J101" s="271" t="n">
        <v>16.71</v>
      </c>
      <c r="K101" s="271" t="n">
        <v>9.5137</v>
      </c>
      <c r="L101" s="271" t="n">
        <v>0</v>
      </c>
      <c r="M101" s="272" t="n">
        <v>175.2927</v>
      </c>
    </row>
    <row r="102" customFormat="false" ht="12.75" hidden="false" customHeight="false" outlineLevel="0" collapsed="false">
      <c r="A102" s="148" t="s">
        <v>277</v>
      </c>
      <c r="B102" s="135" t="s">
        <v>278</v>
      </c>
      <c r="C102" s="261" t="n">
        <v>93.1743</v>
      </c>
      <c r="D102" s="262" t="n">
        <v>19211.0914</v>
      </c>
      <c r="E102" s="97" t="n">
        <v>14294.4166</v>
      </c>
      <c r="F102" s="263" t="n">
        <v>18982.7039</v>
      </c>
      <c r="G102" s="97" t="n">
        <v>24557.6757</v>
      </c>
      <c r="H102" s="264" t="n">
        <v>6.8871</v>
      </c>
      <c r="I102" s="265" t="n">
        <v>0.095</v>
      </c>
      <c r="J102" s="265" t="n">
        <v>15.2937</v>
      </c>
      <c r="K102" s="265" t="n">
        <v>10.2238</v>
      </c>
      <c r="L102" s="265" t="n">
        <v>0</v>
      </c>
      <c r="M102" s="266" t="n">
        <v>176.2235</v>
      </c>
    </row>
    <row r="103" customFormat="false" ht="12.75" hidden="false" customHeight="false" outlineLevel="0" collapsed="false">
      <c r="A103" s="143" t="s">
        <v>279</v>
      </c>
      <c r="B103" s="153" t="s">
        <v>280</v>
      </c>
      <c r="C103" s="267" t="n">
        <v>1133.0816</v>
      </c>
      <c r="D103" s="268" t="n">
        <v>18041.1766</v>
      </c>
      <c r="E103" s="103" t="n">
        <v>13291.2673</v>
      </c>
      <c r="F103" s="269" t="n">
        <v>17945.7208</v>
      </c>
      <c r="G103" s="103" t="n">
        <v>22493.01</v>
      </c>
      <c r="H103" s="270" t="n">
        <v>7.1403</v>
      </c>
      <c r="I103" s="271" t="n">
        <v>0.1163</v>
      </c>
      <c r="J103" s="271" t="n">
        <v>13.2721</v>
      </c>
      <c r="K103" s="271" t="n">
        <v>10.3369</v>
      </c>
      <c r="L103" s="271" t="n">
        <v>0.093</v>
      </c>
      <c r="M103" s="272" t="n">
        <v>175.8703</v>
      </c>
    </row>
    <row r="104" customFormat="false" ht="12.75" hidden="false" customHeight="false" outlineLevel="0" collapsed="false">
      <c r="A104" s="148" t="s">
        <v>281</v>
      </c>
      <c r="B104" s="135" t="s">
        <v>282</v>
      </c>
      <c r="C104" s="261" t="n">
        <v>1601.0587</v>
      </c>
      <c r="D104" s="262" t="n">
        <v>19243.7055</v>
      </c>
      <c r="E104" s="97" t="n">
        <v>16059.4661</v>
      </c>
      <c r="F104" s="263" t="n">
        <v>19136.5824</v>
      </c>
      <c r="G104" s="97" t="n">
        <v>22542.8915</v>
      </c>
      <c r="H104" s="264" t="n">
        <v>2.832</v>
      </c>
      <c r="I104" s="265" t="n">
        <v>0.0008</v>
      </c>
      <c r="J104" s="265" t="n">
        <v>10.3623</v>
      </c>
      <c r="K104" s="265" t="n">
        <v>10.2902</v>
      </c>
      <c r="L104" s="265" t="n">
        <v>0</v>
      </c>
      <c r="M104" s="266" t="n">
        <v>174.3807</v>
      </c>
    </row>
    <row r="105" customFormat="false" ht="12.75" hidden="false" customHeight="false" outlineLevel="0" collapsed="false">
      <c r="A105" s="143" t="s">
        <v>283</v>
      </c>
      <c r="B105" s="153" t="s">
        <v>284</v>
      </c>
      <c r="C105" s="267" t="n">
        <v>665.7111</v>
      </c>
      <c r="D105" s="268" t="n">
        <v>16182.9617</v>
      </c>
      <c r="E105" s="103" t="n">
        <v>13126.1898</v>
      </c>
      <c r="F105" s="269" t="n">
        <v>16042.5</v>
      </c>
      <c r="G105" s="103" t="n">
        <v>19376.8344</v>
      </c>
      <c r="H105" s="270" t="n">
        <v>4.4963</v>
      </c>
      <c r="I105" s="271" t="n">
        <v>0</v>
      </c>
      <c r="J105" s="271" t="n">
        <v>7.8902</v>
      </c>
      <c r="K105" s="271" t="n">
        <v>10.7043</v>
      </c>
      <c r="L105" s="271" t="n">
        <v>0</v>
      </c>
      <c r="M105" s="272" t="n">
        <v>175.0025</v>
      </c>
    </row>
    <row r="106" customFormat="false" ht="12.75" hidden="false" customHeight="false" outlineLevel="0" collapsed="false">
      <c r="A106" s="148" t="s">
        <v>285</v>
      </c>
      <c r="B106" s="135" t="s">
        <v>286</v>
      </c>
      <c r="C106" s="261" t="n">
        <v>34.1845</v>
      </c>
      <c r="D106" s="262" t="n">
        <v>17777.7818</v>
      </c>
      <c r="E106" s="97" t="n">
        <v>14781.0622</v>
      </c>
      <c r="F106" s="263" t="n">
        <v>17188.2797</v>
      </c>
      <c r="G106" s="97" t="n">
        <v>20774.311</v>
      </c>
      <c r="H106" s="264" t="n">
        <v>8.8641</v>
      </c>
      <c r="I106" s="265" t="n">
        <v>0.1639</v>
      </c>
      <c r="J106" s="265" t="n">
        <v>8.9273</v>
      </c>
      <c r="K106" s="265" t="n">
        <v>10.4408</v>
      </c>
      <c r="L106" s="265" t="n">
        <v>0</v>
      </c>
      <c r="M106" s="266" t="n">
        <v>178.6174</v>
      </c>
    </row>
    <row r="107" customFormat="false" ht="12.75" hidden="false" customHeight="false" outlineLevel="0" collapsed="false">
      <c r="A107" s="143" t="s">
        <v>287</v>
      </c>
      <c r="B107" s="153" t="s">
        <v>504</v>
      </c>
      <c r="C107" s="267" t="n">
        <v>56.466</v>
      </c>
      <c r="D107" s="268" t="n">
        <v>21211.6834</v>
      </c>
      <c r="E107" s="103" t="n">
        <v>17280.9845</v>
      </c>
      <c r="F107" s="269" t="n">
        <v>20856.793</v>
      </c>
      <c r="G107" s="103" t="n">
        <v>26713.6897</v>
      </c>
      <c r="H107" s="270" t="n">
        <v>7.0603</v>
      </c>
      <c r="I107" s="271" t="n">
        <v>0.0177</v>
      </c>
      <c r="J107" s="271" t="n">
        <v>12.6988</v>
      </c>
      <c r="K107" s="271" t="n">
        <v>10.1498</v>
      </c>
      <c r="L107" s="271" t="n">
        <v>0</v>
      </c>
      <c r="M107" s="272" t="n">
        <v>174.0736</v>
      </c>
    </row>
    <row r="108" customFormat="false" ht="12.75" hidden="false" customHeight="false" outlineLevel="0" collapsed="false">
      <c r="A108" s="148" t="s">
        <v>289</v>
      </c>
      <c r="B108" s="135" t="s">
        <v>290</v>
      </c>
      <c r="C108" s="261" t="n">
        <v>626.0051</v>
      </c>
      <c r="D108" s="262" t="n">
        <v>16897.0453</v>
      </c>
      <c r="E108" s="97" t="n">
        <v>11826.1666</v>
      </c>
      <c r="F108" s="263" t="n">
        <v>16742.9087</v>
      </c>
      <c r="G108" s="97" t="n">
        <v>21796.7654</v>
      </c>
      <c r="H108" s="264" t="n">
        <v>6.9803</v>
      </c>
      <c r="I108" s="265" t="n">
        <v>0.0454</v>
      </c>
      <c r="J108" s="265" t="n">
        <v>14.087</v>
      </c>
      <c r="K108" s="265" t="n">
        <v>10.5095</v>
      </c>
      <c r="L108" s="265" t="n">
        <v>0.3956</v>
      </c>
      <c r="M108" s="266" t="n">
        <v>173.8849</v>
      </c>
    </row>
    <row r="109" customFormat="false" ht="12.75" hidden="false" customHeight="false" outlineLevel="0" collapsed="false">
      <c r="A109" s="143" t="s">
        <v>291</v>
      </c>
      <c r="B109" s="153" t="s">
        <v>292</v>
      </c>
      <c r="C109" s="267" t="n">
        <v>15.9251</v>
      </c>
      <c r="D109" s="268" t="n">
        <v>12810.4847</v>
      </c>
      <c r="E109" s="103" t="n">
        <v>10581.3789</v>
      </c>
      <c r="F109" s="269" t="n">
        <v>12423.8189</v>
      </c>
      <c r="G109" s="103" t="n">
        <v>15809.2321</v>
      </c>
      <c r="H109" s="270" t="n">
        <v>2.5828</v>
      </c>
      <c r="I109" s="271" t="n">
        <v>0.1629</v>
      </c>
      <c r="J109" s="271" t="n">
        <v>9.9251</v>
      </c>
      <c r="K109" s="271" t="n">
        <v>10.5663</v>
      </c>
      <c r="L109" s="271" t="n">
        <v>0</v>
      </c>
      <c r="M109" s="272" t="n">
        <v>177.8795</v>
      </c>
    </row>
    <row r="110" customFormat="false" ht="12.75" hidden="false" customHeight="false" outlineLevel="0" collapsed="false">
      <c r="A110" s="148" t="s">
        <v>293</v>
      </c>
      <c r="B110" s="135" t="s">
        <v>294</v>
      </c>
      <c r="C110" s="261" t="n">
        <v>26.3555</v>
      </c>
      <c r="D110" s="262" t="n">
        <v>14898.8731</v>
      </c>
      <c r="E110" s="97" t="n">
        <v>11006.5678</v>
      </c>
      <c r="F110" s="263" t="n">
        <v>14083.8333</v>
      </c>
      <c r="G110" s="97" t="n">
        <v>19327.8333</v>
      </c>
      <c r="H110" s="264" t="n">
        <v>7.8045</v>
      </c>
      <c r="I110" s="265" t="n">
        <v>0.0048</v>
      </c>
      <c r="J110" s="265" t="n">
        <v>6.4863</v>
      </c>
      <c r="K110" s="265" t="n">
        <v>10.5188</v>
      </c>
      <c r="L110" s="265" t="n">
        <v>0.0021</v>
      </c>
      <c r="M110" s="266" t="n">
        <v>182.5056</v>
      </c>
    </row>
    <row r="111" customFormat="false" ht="12.75" hidden="false" customHeight="false" outlineLevel="0" collapsed="false">
      <c r="A111" s="143" t="s">
        <v>295</v>
      </c>
      <c r="B111" s="153" t="s">
        <v>296</v>
      </c>
      <c r="C111" s="267" t="n">
        <v>14.2003</v>
      </c>
      <c r="D111" s="268" t="n">
        <v>20029.0428</v>
      </c>
      <c r="E111" s="103" t="n">
        <v>16009.455</v>
      </c>
      <c r="F111" s="269" t="n">
        <v>20489.5994</v>
      </c>
      <c r="G111" s="103" t="n">
        <v>23690.5621</v>
      </c>
      <c r="H111" s="270" t="n">
        <v>2.3863</v>
      </c>
      <c r="I111" s="271" t="n">
        <v>0.1913</v>
      </c>
      <c r="J111" s="271" t="n">
        <v>11.139</v>
      </c>
      <c r="K111" s="271" t="n">
        <v>15.6168</v>
      </c>
      <c r="L111" s="271" t="n">
        <v>0</v>
      </c>
      <c r="M111" s="272" t="n">
        <v>172.1427</v>
      </c>
    </row>
    <row r="112" customFormat="false" ht="12.75" hidden="false" customHeight="false" outlineLevel="0" collapsed="false">
      <c r="A112" s="148" t="s">
        <v>297</v>
      </c>
      <c r="B112" s="135" t="s">
        <v>298</v>
      </c>
      <c r="C112" s="261" t="n">
        <v>200.1854</v>
      </c>
      <c r="D112" s="262" t="n">
        <v>12547.3315</v>
      </c>
      <c r="E112" s="97" t="n">
        <v>8743.5028</v>
      </c>
      <c r="F112" s="263" t="n">
        <v>13182.1666</v>
      </c>
      <c r="G112" s="97" t="n">
        <v>16045.25</v>
      </c>
      <c r="H112" s="264" t="n">
        <v>8.0172</v>
      </c>
      <c r="I112" s="265" t="n">
        <v>0.0212</v>
      </c>
      <c r="J112" s="265" t="n">
        <v>5.0333</v>
      </c>
      <c r="K112" s="265" t="n">
        <v>9.8051</v>
      </c>
      <c r="L112" s="265" t="n">
        <v>0.0301</v>
      </c>
      <c r="M112" s="266" t="n">
        <v>187.6263</v>
      </c>
    </row>
    <row r="113" customFormat="false" ht="12.75" hidden="false" customHeight="false" outlineLevel="0" collapsed="false">
      <c r="A113" s="143" t="s">
        <v>299</v>
      </c>
      <c r="B113" s="153" t="s">
        <v>505</v>
      </c>
      <c r="C113" s="267" t="n">
        <v>187.7558</v>
      </c>
      <c r="D113" s="268" t="n">
        <v>14394.0533</v>
      </c>
      <c r="E113" s="103" t="n">
        <v>10784.5663</v>
      </c>
      <c r="F113" s="269" t="n">
        <v>14313.4166</v>
      </c>
      <c r="G113" s="103" t="n">
        <v>18556.2949</v>
      </c>
      <c r="H113" s="270" t="n">
        <v>5.2451</v>
      </c>
      <c r="I113" s="271" t="n">
        <v>0.0145</v>
      </c>
      <c r="J113" s="271" t="n">
        <v>7.7168</v>
      </c>
      <c r="K113" s="271" t="n">
        <v>10.2719</v>
      </c>
      <c r="L113" s="271" t="n">
        <v>0</v>
      </c>
      <c r="M113" s="272" t="n">
        <v>176.5565</v>
      </c>
    </row>
    <row r="114" customFormat="false" ht="12.75" hidden="false" customHeight="false" outlineLevel="0" collapsed="false">
      <c r="A114" s="148" t="s">
        <v>301</v>
      </c>
      <c r="B114" s="135" t="s">
        <v>302</v>
      </c>
      <c r="C114" s="261" t="n">
        <v>56.2337</v>
      </c>
      <c r="D114" s="262" t="n">
        <v>12686.2999</v>
      </c>
      <c r="E114" s="97" t="n">
        <v>10618.7897</v>
      </c>
      <c r="F114" s="263" t="n">
        <v>12759.3188</v>
      </c>
      <c r="G114" s="97" t="n">
        <v>14809.101</v>
      </c>
      <c r="H114" s="264" t="n">
        <v>2.5334</v>
      </c>
      <c r="I114" s="265" t="n">
        <v>0.0128</v>
      </c>
      <c r="J114" s="265" t="n">
        <v>8.9305</v>
      </c>
      <c r="K114" s="265" t="n">
        <v>10.3742</v>
      </c>
      <c r="L114" s="265" t="n">
        <v>0</v>
      </c>
      <c r="M114" s="266" t="n">
        <v>174.3078</v>
      </c>
    </row>
    <row r="115" customFormat="false" ht="12.75" hidden="false" customHeight="false" outlineLevel="0" collapsed="false">
      <c r="A115" s="143" t="s">
        <v>303</v>
      </c>
      <c r="B115" s="153" t="s">
        <v>304</v>
      </c>
      <c r="C115" s="267" t="n">
        <v>457.7868</v>
      </c>
      <c r="D115" s="268" t="n">
        <v>15733.8527</v>
      </c>
      <c r="E115" s="103" t="n">
        <v>10714.0183</v>
      </c>
      <c r="F115" s="269" t="n">
        <v>16128.1707</v>
      </c>
      <c r="G115" s="103" t="n">
        <v>20218.7574</v>
      </c>
      <c r="H115" s="270" t="n">
        <v>7.1955</v>
      </c>
      <c r="I115" s="271" t="n">
        <v>0.0733</v>
      </c>
      <c r="J115" s="271" t="n">
        <v>10.3549</v>
      </c>
      <c r="K115" s="271" t="n">
        <v>10.413</v>
      </c>
      <c r="L115" s="271" t="n">
        <v>0</v>
      </c>
      <c r="M115" s="272" t="n">
        <v>175.4541</v>
      </c>
    </row>
    <row r="116" customFormat="false" ht="12.75" hidden="false" customHeight="false" outlineLevel="0" collapsed="false">
      <c r="A116" s="148" t="s">
        <v>305</v>
      </c>
      <c r="B116" s="135" t="s">
        <v>306</v>
      </c>
      <c r="C116" s="261" t="n">
        <v>17.0085</v>
      </c>
      <c r="D116" s="262" t="n">
        <v>16059.7985</v>
      </c>
      <c r="E116" s="97" t="n">
        <v>10065.101</v>
      </c>
      <c r="F116" s="263" t="n">
        <v>15858.69</v>
      </c>
      <c r="G116" s="97" t="n">
        <v>21050.8645</v>
      </c>
      <c r="H116" s="264" t="n">
        <v>5.9459</v>
      </c>
      <c r="I116" s="265" t="n">
        <v>0.0578</v>
      </c>
      <c r="J116" s="265" t="n">
        <v>12.328</v>
      </c>
      <c r="K116" s="265" t="n">
        <v>9.8171</v>
      </c>
      <c r="L116" s="265" t="n">
        <v>0</v>
      </c>
      <c r="M116" s="266" t="n">
        <v>174.2962</v>
      </c>
    </row>
    <row r="117" customFormat="false" ht="12.75" hidden="false" customHeight="false" outlineLevel="0" collapsed="false">
      <c r="A117" s="143" t="s">
        <v>307</v>
      </c>
      <c r="B117" s="153" t="s">
        <v>308</v>
      </c>
      <c r="C117" s="267" t="n">
        <v>89.845</v>
      </c>
      <c r="D117" s="268" t="n">
        <v>12622.9617</v>
      </c>
      <c r="E117" s="103" t="n">
        <v>10350.9754</v>
      </c>
      <c r="F117" s="269" t="n">
        <v>12449.0007</v>
      </c>
      <c r="G117" s="103" t="n">
        <v>15251.5901</v>
      </c>
      <c r="H117" s="270" t="n">
        <v>4.7895</v>
      </c>
      <c r="I117" s="271" t="n">
        <v>0.2622</v>
      </c>
      <c r="J117" s="271" t="n">
        <v>12.5238</v>
      </c>
      <c r="K117" s="271" t="n">
        <v>10.4889</v>
      </c>
      <c r="L117" s="271" t="n">
        <v>0</v>
      </c>
      <c r="M117" s="272" t="n">
        <v>175.5037</v>
      </c>
    </row>
    <row r="118" customFormat="false" ht="12.75" hidden="false" customHeight="false" outlineLevel="0" collapsed="false">
      <c r="A118" s="148" t="s">
        <v>309</v>
      </c>
      <c r="B118" s="135" t="s">
        <v>310</v>
      </c>
      <c r="C118" s="261" t="n">
        <v>25.926</v>
      </c>
      <c r="D118" s="262" t="n">
        <v>19418.232</v>
      </c>
      <c r="E118" s="97" t="n">
        <v>16198.2114</v>
      </c>
      <c r="F118" s="263" t="n">
        <v>18686.9692</v>
      </c>
      <c r="G118" s="97" t="n">
        <v>23381.3821</v>
      </c>
      <c r="H118" s="264" t="n">
        <v>7.4852</v>
      </c>
      <c r="I118" s="265" t="n">
        <v>0.8136</v>
      </c>
      <c r="J118" s="265" t="n">
        <v>12.664</v>
      </c>
      <c r="K118" s="265" t="n">
        <v>10.3965</v>
      </c>
      <c r="L118" s="265" t="n">
        <v>0</v>
      </c>
      <c r="M118" s="266" t="n">
        <v>178.9719</v>
      </c>
    </row>
    <row r="119" customFormat="false" ht="12.75" hidden="false" customHeight="false" outlineLevel="0" collapsed="false">
      <c r="A119" s="143" t="s">
        <v>311</v>
      </c>
      <c r="B119" s="153" t="s">
        <v>312</v>
      </c>
      <c r="C119" s="267" t="n">
        <v>266.2204</v>
      </c>
      <c r="D119" s="268" t="n">
        <v>15454.8943</v>
      </c>
      <c r="E119" s="103" t="n">
        <v>10957.8009</v>
      </c>
      <c r="F119" s="269" t="n">
        <v>15333.2917</v>
      </c>
      <c r="G119" s="103" t="n">
        <v>19958.2295</v>
      </c>
      <c r="H119" s="270" t="n">
        <v>7.3679</v>
      </c>
      <c r="I119" s="271" t="n">
        <v>0.0416</v>
      </c>
      <c r="J119" s="271" t="n">
        <v>8.9364</v>
      </c>
      <c r="K119" s="271" t="n">
        <v>10.1555</v>
      </c>
      <c r="L119" s="271" t="n">
        <v>0.0001</v>
      </c>
      <c r="M119" s="272" t="n">
        <v>176.1526</v>
      </c>
    </row>
    <row r="120" customFormat="false" ht="12.75" hidden="false" customHeight="false" outlineLevel="0" collapsed="false">
      <c r="A120" s="148" t="s">
        <v>313</v>
      </c>
      <c r="B120" s="135" t="s">
        <v>314</v>
      </c>
      <c r="C120" s="261" t="n">
        <v>21.3154</v>
      </c>
      <c r="D120" s="262" t="n">
        <v>12763.0023</v>
      </c>
      <c r="E120" s="97" t="n">
        <v>8921.0945</v>
      </c>
      <c r="F120" s="263" t="n">
        <v>13095.5819</v>
      </c>
      <c r="G120" s="97" t="n">
        <v>16060.8121</v>
      </c>
      <c r="H120" s="264" t="n">
        <v>7.2089</v>
      </c>
      <c r="I120" s="265" t="n">
        <v>0.0337</v>
      </c>
      <c r="J120" s="265" t="n">
        <v>9.0522</v>
      </c>
      <c r="K120" s="265" t="n">
        <v>10.8415</v>
      </c>
      <c r="L120" s="265" t="n">
        <v>0.0119</v>
      </c>
      <c r="M120" s="266" t="n">
        <v>175.0593</v>
      </c>
    </row>
    <row r="121" customFormat="false" ht="12.75" hidden="false" customHeight="false" outlineLevel="0" collapsed="false">
      <c r="A121" s="143" t="s">
        <v>315</v>
      </c>
      <c r="B121" s="153" t="s">
        <v>316</v>
      </c>
      <c r="C121" s="267" t="n">
        <v>167.0056</v>
      </c>
      <c r="D121" s="268" t="n">
        <v>14481.2065</v>
      </c>
      <c r="E121" s="103" t="n">
        <v>10475.681</v>
      </c>
      <c r="F121" s="269" t="n">
        <v>14460.6666</v>
      </c>
      <c r="G121" s="103" t="n">
        <v>18866.5833</v>
      </c>
      <c r="H121" s="270" t="n">
        <v>7.1428</v>
      </c>
      <c r="I121" s="271" t="n">
        <v>0.1013</v>
      </c>
      <c r="J121" s="271" t="n">
        <v>11.7786</v>
      </c>
      <c r="K121" s="271" t="n">
        <v>10.1614</v>
      </c>
      <c r="L121" s="271" t="n">
        <v>0.3315</v>
      </c>
      <c r="M121" s="272" t="n">
        <v>173.0089</v>
      </c>
    </row>
    <row r="122" customFormat="false" ht="12.75" hidden="false" customHeight="false" outlineLevel="0" collapsed="false">
      <c r="A122" s="148" t="s">
        <v>317</v>
      </c>
      <c r="B122" s="135" t="s">
        <v>318</v>
      </c>
      <c r="C122" s="261" t="n">
        <v>55.9518</v>
      </c>
      <c r="D122" s="262" t="n">
        <v>16111.0679</v>
      </c>
      <c r="E122" s="97" t="n">
        <v>11651.1088</v>
      </c>
      <c r="F122" s="263" t="n">
        <v>16006.2893</v>
      </c>
      <c r="G122" s="97" t="n">
        <v>20514.5263</v>
      </c>
      <c r="H122" s="264" t="n">
        <v>6.8917</v>
      </c>
      <c r="I122" s="265" t="n">
        <v>0.0817</v>
      </c>
      <c r="J122" s="265" t="n">
        <v>10.776</v>
      </c>
      <c r="K122" s="265" t="n">
        <v>10.38</v>
      </c>
      <c r="L122" s="265" t="n">
        <v>0.0092</v>
      </c>
      <c r="M122" s="266" t="n">
        <v>177.5439</v>
      </c>
    </row>
    <row r="123" customFormat="false" ht="12.75" hidden="false" customHeight="false" outlineLevel="0" collapsed="false">
      <c r="A123" s="143" t="s">
        <v>321</v>
      </c>
      <c r="B123" s="153" t="s">
        <v>322</v>
      </c>
      <c r="C123" s="267" t="n">
        <v>21.2026</v>
      </c>
      <c r="D123" s="268" t="n">
        <v>11101.0677</v>
      </c>
      <c r="E123" s="103" t="n">
        <v>9168.16</v>
      </c>
      <c r="F123" s="269" t="n">
        <v>10945.6007</v>
      </c>
      <c r="G123" s="103" t="n">
        <v>12019.5117</v>
      </c>
      <c r="H123" s="270" t="n">
        <v>5.897</v>
      </c>
      <c r="I123" s="271" t="n">
        <v>0.0475</v>
      </c>
      <c r="J123" s="271" t="n">
        <v>15.3238</v>
      </c>
      <c r="K123" s="271" t="n">
        <v>10.0494</v>
      </c>
      <c r="L123" s="271" t="n">
        <v>0</v>
      </c>
      <c r="M123" s="272" t="n">
        <v>175.8021</v>
      </c>
    </row>
    <row r="124" customFormat="false" ht="12.75" hidden="false" customHeight="false" outlineLevel="0" collapsed="false">
      <c r="A124" s="148" t="s">
        <v>323</v>
      </c>
      <c r="B124" s="135" t="s">
        <v>324</v>
      </c>
      <c r="C124" s="261" t="n">
        <v>39.9587</v>
      </c>
      <c r="D124" s="262" t="n">
        <v>18327.7671</v>
      </c>
      <c r="E124" s="97" t="n">
        <v>15391.75</v>
      </c>
      <c r="F124" s="263" t="n">
        <v>18824.7378</v>
      </c>
      <c r="G124" s="97" t="n">
        <v>21845.581</v>
      </c>
      <c r="H124" s="264" t="n">
        <v>8.7262</v>
      </c>
      <c r="I124" s="265" t="n">
        <v>0.1484</v>
      </c>
      <c r="J124" s="265" t="n">
        <v>10.7373</v>
      </c>
      <c r="K124" s="265" t="n">
        <v>10.3954</v>
      </c>
      <c r="L124" s="265" t="n">
        <v>0</v>
      </c>
      <c r="M124" s="266" t="n">
        <v>181.7595</v>
      </c>
    </row>
    <row r="125" customFormat="false" ht="12.75" hidden="false" customHeight="false" outlineLevel="0" collapsed="false">
      <c r="A125" s="143" t="s">
        <v>325</v>
      </c>
      <c r="B125" s="153" t="s">
        <v>326</v>
      </c>
      <c r="C125" s="267" t="n">
        <v>19.5509</v>
      </c>
      <c r="D125" s="268" t="n">
        <v>11483.3758</v>
      </c>
      <c r="E125" s="103" t="n">
        <v>9526.7023</v>
      </c>
      <c r="F125" s="269" t="n">
        <v>11280.5833</v>
      </c>
      <c r="G125" s="103" t="n">
        <v>13502.0629</v>
      </c>
      <c r="H125" s="270" t="n">
        <v>2.1513</v>
      </c>
      <c r="I125" s="271" t="n">
        <v>0.2488</v>
      </c>
      <c r="J125" s="271" t="n">
        <v>20.1136</v>
      </c>
      <c r="K125" s="271" t="n">
        <v>9.5217</v>
      </c>
      <c r="L125" s="271" t="n">
        <v>0</v>
      </c>
      <c r="M125" s="272" t="n">
        <v>165.9661</v>
      </c>
    </row>
    <row r="126" customFormat="false" ht="12.75" hidden="false" customHeight="false" outlineLevel="0" collapsed="false">
      <c r="A126" s="148" t="s">
        <v>327</v>
      </c>
      <c r="B126" s="135" t="s">
        <v>328</v>
      </c>
      <c r="C126" s="261" t="n">
        <v>67.7867</v>
      </c>
      <c r="D126" s="262" t="n">
        <v>10793.8922</v>
      </c>
      <c r="E126" s="97" t="n">
        <v>8082.1729</v>
      </c>
      <c r="F126" s="263" t="n">
        <v>10467.0792</v>
      </c>
      <c r="G126" s="97" t="n">
        <v>13909.9654</v>
      </c>
      <c r="H126" s="264" t="n">
        <v>3.2217</v>
      </c>
      <c r="I126" s="265" t="n">
        <v>0.5132</v>
      </c>
      <c r="J126" s="265" t="n">
        <v>11.4796</v>
      </c>
      <c r="K126" s="265" t="n">
        <v>9.8878</v>
      </c>
      <c r="L126" s="265" t="n">
        <v>0</v>
      </c>
      <c r="M126" s="266" t="n">
        <v>171.6622</v>
      </c>
    </row>
    <row r="127" customFormat="false" ht="12.75" hidden="false" customHeight="false" outlineLevel="0" collapsed="false">
      <c r="A127" s="143" t="s">
        <v>329</v>
      </c>
      <c r="B127" s="153" t="s">
        <v>330</v>
      </c>
      <c r="C127" s="267" t="n">
        <v>39.5267</v>
      </c>
      <c r="D127" s="268" t="n">
        <v>13649.9695</v>
      </c>
      <c r="E127" s="103" t="n">
        <v>10978.1117</v>
      </c>
      <c r="F127" s="269" t="n">
        <v>13173.9266</v>
      </c>
      <c r="G127" s="103" t="n">
        <v>16771.5038</v>
      </c>
      <c r="H127" s="270" t="n">
        <v>7.4574</v>
      </c>
      <c r="I127" s="271" t="n">
        <v>0.1001</v>
      </c>
      <c r="J127" s="271" t="n">
        <v>8.4946</v>
      </c>
      <c r="K127" s="271" t="n">
        <v>10.0056</v>
      </c>
      <c r="L127" s="271" t="n">
        <v>0.2214</v>
      </c>
      <c r="M127" s="272" t="n">
        <v>176.0576</v>
      </c>
    </row>
    <row r="128" customFormat="false" ht="12.75" hidden="false" customHeight="false" outlineLevel="0" collapsed="false">
      <c r="A128" s="148" t="s">
        <v>331</v>
      </c>
      <c r="B128" s="135" t="s">
        <v>506</v>
      </c>
      <c r="C128" s="261" t="n">
        <v>13.6054</v>
      </c>
      <c r="D128" s="262" t="n">
        <v>11841.6155</v>
      </c>
      <c r="E128" s="97" t="n">
        <v>9682.7459</v>
      </c>
      <c r="F128" s="263" t="n">
        <v>11988.5</v>
      </c>
      <c r="G128" s="97" t="n">
        <v>13998.7786</v>
      </c>
      <c r="H128" s="264" t="n">
        <v>5.5009</v>
      </c>
      <c r="I128" s="265" t="n">
        <v>0.1101</v>
      </c>
      <c r="J128" s="265" t="n">
        <v>7.3308</v>
      </c>
      <c r="K128" s="265" t="n">
        <v>9.0939</v>
      </c>
      <c r="L128" s="265" t="n">
        <v>0</v>
      </c>
      <c r="M128" s="266" t="n">
        <v>175.6747</v>
      </c>
    </row>
    <row r="129" customFormat="false" ht="12.75" hidden="false" customHeight="false" outlineLevel="0" collapsed="false">
      <c r="A129" s="143" t="s">
        <v>333</v>
      </c>
      <c r="B129" s="153" t="s">
        <v>334</v>
      </c>
      <c r="C129" s="267" t="n">
        <v>157.9335</v>
      </c>
      <c r="D129" s="268" t="n">
        <v>11732.0844</v>
      </c>
      <c r="E129" s="103" t="n">
        <v>8067.1308</v>
      </c>
      <c r="F129" s="269" t="n">
        <v>10078.133</v>
      </c>
      <c r="G129" s="103" t="n">
        <v>18058.8791</v>
      </c>
      <c r="H129" s="270" t="n">
        <v>5.246</v>
      </c>
      <c r="I129" s="271" t="n">
        <v>0.082</v>
      </c>
      <c r="J129" s="271" t="n">
        <v>12.7632</v>
      </c>
      <c r="K129" s="271" t="n">
        <v>9.7819</v>
      </c>
      <c r="L129" s="271" t="n">
        <v>0.003</v>
      </c>
      <c r="M129" s="272" t="n">
        <v>170.6879</v>
      </c>
    </row>
    <row r="130" customFormat="false" ht="12.75" hidden="false" customHeight="false" outlineLevel="0" collapsed="false">
      <c r="A130" s="148" t="s">
        <v>335</v>
      </c>
      <c r="B130" s="135" t="s">
        <v>336</v>
      </c>
      <c r="C130" s="261" t="n">
        <v>2380.9948</v>
      </c>
      <c r="D130" s="262" t="n">
        <v>10743.3985</v>
      </c>
      <c r="E130" s="97" t="n">
        <v>8505.7563</v>
      </c>
      <c r="F130" s="263" t="n">
        <v>10491.3185</v>
      </c>
      <c r="G130" s="97" t="n">
        <v>13201.8939</v>
      </c>
      <c r="H130" s="264" t="n">
        <v>4.963</v>
      </c>
      <c r="I130" s="265" t="n">
        <v>0.2187</v>
      </c>
      <c r="J130" s="265" t="n">
        <v>9.2298</v>
      </c>
      <c r="K130" s="265" t="n">
        <v>10.4265</v>
      </c>
      <c r="L130" s="265" t="n">
        <v>0.0028</v>
      </c>
      <c r="M130" s="266" t="n">
        <v>171.7608</v>
      </c>
    </row>
    <row r="131" customFormat="false" ht="12.75" hidden="false" customHeight="false" outlineLevel="0" collapsed="false">
      <c r="A131" s="143" t="s">
        <v>339</v>
      </c>
      <c r="B131" s="153" t="s">
        <v>340</v>
      </c>
      <c r="C131" s="267" t="n">
        <v>23.062</v>
      </c>
      <c r="D131" s="268" t="n">
        <v>13704.6187</v>
      </c>
      <c r="E131" s="103" t="n">
        <v>10392.6325</v>
      </c>
      <c r="F131" s="269" t="n">
        <v>13886.6254</v>
      </c>
      <c r="G131" s="103" t="n">
        <v>17310.7584</v>
      </c>
      <c r="H131" s="270" t="n">
        <v>1.5512</v>
      </c>
      <c r="I131" s="271" t="n">
        <v>1.2407</v>
      </c>
      <c r="J131" s="271" t="n">
        <v>13.5794</v>
      </c>
      <c r="K131" s="271" t="n">
        <v>9.0805</v>
      </c>
      <c r="L131" s="271" t="n">
        <v>1.0692</v>
      </c>
      <c r="M131" s="272" t="n">
        <v>172.7969</v>
      </c>
    </row>
    <row r="132" customFormat="false" ht="12.75" hidden="false" customHeight="false" outlineLevel="0" collapsed="false">
      <c r="A132" s="148" t="s">
        <v>341</v>
      </c>
      <c r="B132" s="135" t="s">
        <v>507</v>
      </c>
      <c r="C132" s="261" t="n">
        <v>1811.7749</v>
      </c>
      <c r="D132" s="262" t="n">
        <v>13103.9971</v>
      </c>
      <c r="E132" s="97" t="n">
        <v>10262.6109</v>
      </c>
      <c r="F132" s="263" t="n">
        <v>12790</v>
      </c>
      <c r="G132" s="97" t="n">
        <v>16409.7753</v>
      </c>
      <c r="H132" s="264" t="n">
        <v>2.7973</v>
      </c>
      <c r="I132" s="265" t="n">
        <v>0.404</v>
      </c>
      <c r="J132" s="265" t="n">
        <v>14.3937</v>
      </c>
      <c r="K132" s="265" t="n">
        <v>11.0386</v>
      </c>
      <c r="L132" s="265" t="n">
        <v>0.4619</v>
      </c>
      <c r="M132" s="266" t="n">
        <v>169.4144</v>
      </c>
    </row>
    <row r="133" customFormat="false" ht="12.75" hidden="false" customHeight="false" outlineLevel="0" collapsed="false">
      <c r="A133" s="143" t="s">
        <v>343</v>
      </c>
      <c r="B133" s="153" t="s">
        <v>344</v>
      </c>
      <c r="C133" s="267" t="n">
        <v>305.8463</v>
      </c>
      <c r="D133" s="268" t="n">
        <v>13593.5353</v>
      </c>
      <c r="E133" s="103" t="n">
        <v>10990.5813</v>
      </c>
      <c r="F133" s="269" t="n">
        <v>13652.425</v>
      </c>
      <c r="G133" s="103" t="n">
        <v>15876.46</v>
      </c>
      <c r="H133" s="270" t="n">
        <v>4.7222</v>
      </c>
      <c r="I133" s="271" t="n">
        <v>0.2203</v>
      </c>
      <c r="J133" s="271" t="n">
        <v>18.6455</v>
      </c>
      <c r="K133" s="271" t="n">
        <v>11.1949</v>
      </c>
      <c r="L133" s="271" t="n">
        <v>0.0153</v>
      </c>
      <c r="M133" s="272" t="n">
        <v>171.082</v>
      </c>
    </row>
    <row r="134" customFormat="false" ht="12.75" hidden="false" customHeight="false" outlineLevel="0" collapsed="false">
      <c r="A134" s="148" t="s">
        <v>345</v>
      </c>
      <c r="B134" s="135" t="s">
        <v>346</v>
      </c>
      <c r="C134" s="261" t="n">
        <v>351.5204</v>
      </c>
      <c r="D134" s="262" t="n">
        <v>12066.0301</v>
      </c>
      <c r="E134" s="97" t="n">
        <v>9597.3869</v>
      </c>
      <c r="F134" s="263" t="n">
        <v>11764.4728</v>
      </c>
      <c r="G134" s="97" t="n">
        <v>15137.5279</v>
      </c>
      <c r="H134" s="264" t="n">
        <v>4.1138</v>
      </c>
      <c r="I134" s="265" t="n">
        <v>0.1991</v>
      </c>
      <c r="J134" s="265" t="n">
        <v>14.9518</v>
      </c>
      <c r="K134" s="265" t="n">
        <v>11.0055</v>
      </c>
      <c r="L134" s="265" t="n">
        <v>0.3747</v>
      </c>
      <c r="M134" s="266" t="n">
        <v>169.9703</v>
      </c>
    </row>
    <row r="135" customFormat="false" ht="12.75" hidden="false" customHeight="false" outlineLevel="0" collapsed="false">
      <c r="A135" s="143" t="s">
        <v>347</v>
      </c>
      <c r="B135" s="153" t="s">
        <v>348</v>
      </c>
      <c r="C135" s="267" t="n">
        <v>16.5712</v>
      </c>
      <c r="D135" s="268" t="n">
        <v>12112.6009</v>
      </c>
      <c r="E135" s="103" t="n">
        <v>7973</v>
      </c>
      <c r="F135" s="269" t="n">
        <v>12126.8237</v>
      </c>
      <c r="G135" s="103" t="n">
        <v>19448.8285</v>
      </c>
      <c r="H135" s="270" t="n">
        <v>1.574</v>
      </c>
      <c r="I135" s="271" t="n">
        <v>0.692</v>
      </c>
      <c r="J135" s="271" t="n">
        <v>8.1212</v>
      </c>
      <c r="K135" s="271" t="n">
        <v>10.5752</v>
      </c>
      <c r="L135" s="271" t="n">
        <v>0</v>
      </c>
      <c r="M135" s="272" t="n">
        <v>181.5672</v>
      </c>
    </row>
    <row r="136" customFormat="false" ht="12.75" hidden="false" customHeight="false" outlineLevel="0" collapsed="false">
      <c r="A136" s="148" t="s">
        <v>349</v>
      </c>
      <c r="B136" s="135" t="s">
        <v>350</v>
      </c>
      <c r="C136" s="261" t="n">
        <v>14.6132</v>
      </c>
      <c r="D136" s="262" t="n">
        <v>12101.958</v>
      </c>
      <c r="E136" s="97" t="n">
        <v>9661.0062</v>
      </c>
      <c r="F136" s="263" t="n">
        <v>11729.4881</v>
      </c>
      <c r="G136" s="97" t="n">
        <v>15121.6262</v>
      </c>
      <c r="H136" s="264" t="n">
        <v>4.083</v>
      </c>
      <c r="I136" s="265" t="n">
        <v>0.0098</v>
      </c>
      <c r="J136" s="265" t="n">
        <v>9.2714</v>
      </c>
      <c r="K136" s="265" t="n">
        <v>10.9966</v>
      </c>
      <c r="L136" s="265" t="n">
        <v>0</v>
      </c>
      <c r="M136" s="266" t="n">
        <v>174.3746</v>
      </c>
    </row>
    <row r="137" customFormat="false" ht="12.75" hidden="false" customHeight="false" outlineLevel="0" collapsed="false">
      <c r="A137" s="143" t="s">
        <v>353</v>
      </c>
      <c r="B137" s="153" t="s">
        <v>354</v>
      </c>
      <c r="C137" s="267" t="n">
        <v>597.1337</v>
      </c>
      <c r="D137" s="268" t="n">
        <v>23611.9999</v>
      </c>
      <c r="E137" s="103" t="n">
        <v>18730.9796</v>
      </c>
      <c r="F137" s="269" t="n">
        <v>23042.8915</v>
      </c>
      <c r="G137" s="103" t="n">
        <v>29325.0833</v>
      </c>
      <c r="H137" s="270" t="n">
        <v>6.8089</v>
      </c>
      <c r="I137" s="271" t="n">
        <v>0.8273</v>
      </c>
      <c r="J137" s="271" t="n">
        <v>30.3028</v>
      </c>
      <c r="K137" s="271" t="n">
        <v>10.3054</v>
      </c>
      <c r="L137" s="271" t="n">
        <v>0.1028</v>
      </c>
      <c r="M137" s="272" t="n">
        <v>168.0747</v>
      </c>
    </row>
    <row r="138" customFormat="false" ht="12.75" hidden="false" customHeight="false" outlineLevel="0" collapsed="false">
      <c r="A138" s="148" t="s">
        <v>355</v>
      </c>
      <c r="B138" s="135" t="s">
        <v>356</v>
      </c>
      <c r="C138" s="261" t="n">
        <v>41.2567</v>
      </c>
      <c r="D138" s="262" t="n">
        <v>12484.9882</v>
      </c>
      <c r="E138" s="97" t="n">
        <v>8807.7187</v>
      </c>
      <c r="F138" s="263" t="n">
        <v>12268.0935</v>
      </c>
      <c r="G138" s="97" t="n">
        <v>17081.5712</v>
      </c>
      <c r="H138" s="264" t="n">
        <v>4.6828</v>
      </c>
      <c r="I138" s="265" t="n">
        <v>0.9834</v>
      </c>
      <c r="J138" s="265" t="n">
        <v>13.2005</v>
      </c>
      <c r="K138" s="265" t="n">
        <v>9.6673</v>
      </c>
      <c r="L138" s="265" t="n">
        <v>0.9837</v>
      </c>
      <c r="M138" s="266" t="n">
        <v>173.6087</v>
      </c>
    </row>
    <row r="139" customFormat="false" ht="12.75" hidden="false" customHeight="false" outlineLevel="0" collapsed="false">
      <c r="A139" s="143" t="s">
        <v>357</v>
      </c>
      <c r="B139" s="153" t="s">
        <v>358</v>
      </c>
      <c r="C139" s="267" t="n">
        <v>40.3866</v>
      </c>
      <c r="D139" s="268" t="n">
        <v>11344.5651</v>
      </c>
      <c r="E139" s="103" t="n">
        <v>9219.7868</v>
      </c>
      <c r="F139" s="269" t="n">
        <v>11030.6666</v>
      </c>
      <c r="G139" s="103" t="n">
        <v>14764.7412</v>
      </c>
      <c r="H139" s="270" t="n">
        <v>1.9945</v>
      </c>
      <c r="I139" s="271" t="n">
        <v>0.911</v>
      </c>
      <c r="J139" s="271" t="n">
        <v>9.7473</v>
      </c>
      <c r="K139" s="271" t="n">
        <v>11.1756</v>
      </c>
      <c r="L139" s="271" t="n">
        <v>0.5436</v>
      </c>
      <c r="M139" s="272" t="n">
        <v>179.7115</v>
      </c>
    </row>
    <row r="140" customFormat="false" ht="12.75" hidden="false" customHeight="false" outlineLevel="0" collapsed="false">
      <c r="A140" s="148" t="s">
        <v>359</v>
      </c>
      <c r="B140" s="135" t="s">
        <v>360</v>
      </c>
      <c r="C140" s="261" t="n">
        <v>33.7147</v>
      </c>
      <c r="D140" s="262" t="n">
        <v>13040.291</v>
      </c>
      <c r="E140" s="97" t="n">
        <v>11002.0917</v>
      </c>
      <c r="F140" s="263" t="n">
        <v>12511.2653</v>
      </c>
      <c r="G140" s="97" t="n">
        <v>15611.674</v>
      </c>
      <c r="H140" s="264" t="n">
        <v>3.4932</v>
      </c>
      <c r="I140" s="265" t="n">
        <v>1.1648</v>
      </c>
      <c r="J140" s="265" t="n">
        <v>10.0093</v>
      </c>
      <c r="K140" s="265" t="n">
        <v>10.3157</v>
      </c>
      <c r="L140" s="265" t="n">
        <v>1.2895</v>
      </c>
      <c r="M140" s="266" t="n">
        <v>180.8863</v>
      </c>
    </row>
    <row r="141" customFormat="false" ht="12.75" hidden="false" customHeight="false" outlineLevel="0" collapsed="false">
      <c r="A141" s="143" t="s">
        <v>361</v>
      </c>
      <c r="B141" s="153" t="s">
        <v>362</v>
      </c>
      <c r="C141" s="267" t="n">
        <v>47.6155</v>
      </c>
      <c r="D141" s="268" t="n">
        <v>14487.119</v>
      </c>
      <c r="E141" s="103" t="n">
        <v>10643.9745</v>
      </c>
      <c r="F141" s="269" t="n">
        <v>13166.8524</v>
      </c>
      <c r="G141" s="103" t="n">
        <v>21191.8878</v>
      </c>
      <c r="H141" s="270" t="n">
        <v>6.4814</v>
      </c>
      <c r="I141" s="271" t="n">
        <v>1.7509</v>
      </c>
      <c r="J141" s="271" t="n">
        <v>13.3249</v>
      </c>
      <c r="K141" s="271" t="n">
        <v>10.5951</v>
      </c>
      <c r="L141" s="271" t="n">
        <v>0</v>
      </c>
      <c r="M141" s="272" t="n">
        <v>191.1525</v>
      </c>
    </row>
    <row r="142" customFormat="false" ht="12.75" hidden="false" customHeight="false" outlineLevel="0" collapsed="false">
      <c r="A142" s="148" t="s">
        <v>363</v>
      </c>
      <c r="B142" s="135" t="s">
        <v>508</v>
      </c>
      <c r="C142" s="261" t="n">
        <v>32.7924</v>
      </c>
      <c r="D142" s="262" t="n">
        <v>13635.2706</v>
      </c>
      <c r="E142" s="97" t="n">
        <v>9019.3333</v>
      </c>
      <c r="F142" s="263" t="n">
        <v>13492.3014</v>
      </c>
      <c r="G142" s="97" t="n">
        <v>17782.8777</v>
      </c>
      <c r="H142" s="264" t="n">
        <v>4.0291</v>
      </c>
      <c r="I142" s="265" t="n">
        <v>0.7393</v>
      </c>
      <c r="J142" s="265" t="n">
        <v>12.0338</v>
      </c>
      <c r="K142" s="265" t="n">
        <v>10.2343</v>
      </c>
      <c r="L142" s="265" t="n">
        <v>0</v>
      </c>
      <c r="M142" s="266" t="n">
        <v>177.2486</v>
      </c>
    </row>
    <row r="143" customFormat="false" ht="12.75" hidden="false" customHeight="false" outlineLevel="0" collapsed="false">
      <c r="A143" s="143" t="s">
        <v>365</v>
      </c>
      <c r="B143" s="153" t="s">
        <v>366</v>
      </c>
      <c r="C143" s="267" t="n">
        <v>51.0582</v>
      </c>
      <c r="D143" s="268" t="n">
        <v>14275.0707</v>
      </c>
      <c r="E143" s="103" t="n">
        <v>10547.0744</v>
      </c>
      <c r="F143" s="269" t="n">
        <v>14164.8616</v>
      </c>
      <c r="G143" s="103" t="n">
        <v>17654.971</v>
      </c>
      <c r="H143" s="270" t="n">
        <v>2.9742</v>
      </c>
      <c r="I143" s="271" t="n">
        <v>1.1048</v>
      </c>
      <c r="J143" s="271" t="n">
        <v>10.8221</v>
      </c>
      <c r="K143" s="271" t="n">
        <v>10.3971</v>
      </c>
      <c r="L143" s="271" t="n">
        <v>4.1101</v>
      </c>
      <c r="M143" s="272" t="n">
        <v>179.6933</v>
      </c>
    </row>
    <row r="144" customFormat="false" ht="12.75" hidden="false" customHeight="false" outlineLevel="0" collapsed="false">
      <c r="A144" s="148" t="s">
        <v>367</v>
      </c>
      <c r="B144" s="135" t="s">
        <v>368</v>
      </c>
      <c r="C144" s="261" t="n">
        <v>31.487</v>
      </c>
      <c r="D144" s="262" t="n">
        <v>15798.5332</v>
      </c>
      <c r="E144" s="97" t="n">
        <v>10657.6666</v>
      </c>
      <c r="F144" s="263" t="n">
        <v>15934.1837</v>
      </c>
      <c r="G144" s="97" t="n">
        <v>19804.648</v>
      </c>
      <c r="H144" s="264" t="n">
        <v>5.3295</v>
      </c>
      <c r="I144" s="265" t="n">
        <v>1.3059</v>
      </c>
      <c r="J144" s="265" t="n">
        <v>12.4788</v>
      </c>
      <c r="K144" s="265" t="n">
        <v>9.282</v>
      </c>
      <c r="L144" s="265" t="n">
        <v>2.2487</v>
      </c>
      <c r="M144" s="266" t="n">
        <v>186.8675</v>
      </c>
    </row>
    <row r="145" customFormat="false" ht="12.75" hidden="false" customHeight="false" outlineLevel="0" collapsed="false">
      <c r="A145" s="143" t="s">
        <v>369</v>
      </c>
      <c r="B145" s="153" t="s">
        <v>370</v>
      </c>
      <c r="C145" s="267" t="n">
        <v>24.3377</v>
      </c>
      <c r="D145" s="268" t="n">
        <v>12761.8571</v>
      </c>
      <c r="E145" s="103" t="n">
        <v>9724.9511</v>
      </c>
      <c r="F145" s="269" t="n">
        <v>12981.9494</v>
      </c>
      <c r="G145" s="103" t="n">
        <v>15630.75</v>
      </c>
      <c r="H145" s="270" t="n">
        <v>2.9847</v>
      </c>
      <c r="I145" s="271" t="n">
        <v>1.002</v>
      </c>
      <c r="J145" s="271" t="n">
        <v>9.6507</v>
      </c>
      <c r="K145" s="271" t="n">
        <v>9.5854</v>
      </c>
      <c r="L145" s="271" t="n">
        <v>0.5396</v>
      </c>
      <c r="M145" s="272" t="n">
        <v>180.0277</v>
      </c>
    </row>
    <row r="146" customFormat="false" ht="12.75" hidden="false" customHeight="false" outlineLevel="0" collapsed="false">
      <c r="A146" s="148" t="s">
        <v>371</v>
      </c>
      <c r="B146" s="135" t="s">
        <v>372</v>
      </c>
      <c r="C146" s="261" t="n">
        <v>133.0117</v>
      </c>
      <c r="D146" s="262" t="n">
        <v>13536.8599</v>
      </c>
      <c r="E146" s="97" t="n">
        <v>9186.9813</v>
      </c>
      <c r="F146" s="263" t="n">
        <v>13078.3049</v>
      </c>
      <c r="G146" s="97" t="n">
        <v>17749</v>
      </c>
      <c r="H146" s="264" t="n">
        <v>4.3056</v>
      </c>
      <c r="I146" s="265" t="n">
        <v>0.874</v>
      </c>
      <c r="J146" s="265" t="n">
        <v>10.9792</v>
      </c>
      <c r="K146" s="265" t="n">
        <v>10.9172</v>
      </c>
      <c r="L146" s="265" t="n">
        <v>2.8807</v>
      </c>
      <c r="M146" s="266" t="n">
        <v>178.6291</v>
      </c>
    </row>
    <row r="147" customFormat="false" ht="12.75" hidden="false" customHeight="false" outlineLevel="0" collapsed="false">
      <c r="A147" s="143" t="s">
        <v>373</v>
      </c>
      <c r="B147" s="153" t="s">
        <v>374</v>
      </c>
      <c r="C147" s="267" t="n">
        <v>19.8948</v>
      </c>
      <c r="D147" s="268" t="n">
        <v>15343.3225</v>
      </c>
      <c r="E147" s="103" t="n">
        <v>10872.0478</v>
      </c>
      <c r="F147" s="269" t="n">
        <v>14742.5921</v>
      </c>
      <c r="G147" s="103" t="n">
        <v>19713.9418</v>
      </c>
      <c r="H147" s="270" t="n">
        <v>4.112</v>
      </c>
      <c r="I147" s="271" t="n">
        <v>0.7491</v>
      </c>
      <c r="J147" s="271" t="n">
        <v>17.1082</v>
      </c>
      <c r="K147" s="271" t="n">
        <v>10.501</v>
      </c>
      <c r="L147" s="271" t="n">
        <v>0</v>
      </c>
      <c r="M147" s="272" t="n">
        <v>179.6366</v>
      </c>
    </row>
    <row r="148" customFormat="false" ht="12.75" hidden="false" customHeight="false" outlineLevel="0" collapsed="false">
      <c r="A148" s="148" t="s">
        <v>375</v>
      </c>
      <c r="B148" s="135" t="s">
        <v>509</v>
      </c>
      <c r="C148" s="261" t="n">
        <v>67.9364</v>
      </c>
      <c r="D148" s="262" t="n">
        <v>14892.0301</v>
      </c>
      <c r="E148" s="97" t="n">
        <v>10970.9472</v>
      </c>
      <c r="F148" s="263" t="n">
        <v>14661.0133</v>
      </c>
      <c r="G148" s="97" t="n">
        <v>18749.7003</v>
      </c>
      <c r="H148" s="264" t="n">
        <v>3.5575</v>
      </c>
      <c r="I148" s="265" t="n">
        <v>1.6856</v>
      </c>
      <c r="J148" s="265" t="n">
        <v>10.0666</v>
      </c>
      <c r="K148" s="265" t="n">
        <v>9.459</v>
      </c>
      <c r="L148" s="265" t="n">
        <v>5.9666</v>
      </c>
      <c r="M148" s="266" t="n">
        <v>183.1088</v>
      </c>
    </row>
    <row r="149" customFormat="false" ht="12.75" hidden="false" customHeight="false" outlineLevel="0" collapsed="false">
      <c r="A149" s="143" t="s">
        <v>377</v>
      </c>
      <c r="B149" s="153" t="s">
        <v>378</v>
      </c>
      <c r="C149" s="267" t="n">
        <v>13.8274</v>
      </c>
      <c r="D149" s="268" t="n">
        <v>16304.5535</v>
      </c>
      <c r="E149" s="103" t="n">
        <v>12206.8706</v>
      </c>
      <c r="F149" s="269" t="n">
        <v>16408.6336</v>
      </c>
      <c r="G149" s="103" t="n">
        <v>19169.847</v>
      </c>
      <c r="H149" s="270" t="n">
        <v>1.6385</v>
      </c>
      <c r="I149" s="271" t="n">
        <v>2.1079</v>
      </c>
      <c r="J149" s="271" t="n">
        <v>11.2104</v>
      </c>
      <c r="K149" s="271" t="n">
        <v>10.2486</v>
      </c>
      <c r="L149" s="271" t="n">
        <v>7.1082</v>
      </c>
      <c r="M149" s="272" t="n">
        <v>179.2975</v>
      </c>
    </row>
    <row r="150" customFormat="false" ht="12.75" hidden="false" customHeight="false" outlineLevel="0" collapsed="false">
      <c r="A150" s="148" t="s">
        <v>379</v>
      </c>
      <c r="B150" s="135" t="s">
        <v>510</v>
      </c>
      <c r="C150" s="261" t="n">
        <v>15.7306</v>
      </c>
      <c r="D150" s="262" t="n">
        <v>13020.085</v>
      </c>
      <c r="E150" s="97" t="n">
        <v>10597.0431</v>
      </c>
      <c r="F150" s="263" t="n">
        <v>12092.3156</v>
      </c>
      <c r="G150" s="97" t="n">
        <v>17188.9166</v>
      </c>
      <c r="H150" s="264" t="n">
        <v>3.2992</v>
      </c>
      <c r="I150" s="265" t="n">
        <v>0.9006</v>
      </c>
      <c r="J150" s="265" t="n">
        <v>8.7507</v>
      </c>
      <c r="K150" s="265" t="n">
        <v>11.4469</v>
      </c>
      <c r="L150" s="265" t="n">
        <v>0</v>
      </c>
      <c r="M150" s="266" t="n">
        <v>183.7184</v>
      </c>
    </row>
    <row r="151" customFormat="false" ht="12.75" hidden="false" customHeight="false" outlineLevel="0" collapsed="false">
      <c r="A151" s="143" t="s">
        <v>381</v>
      </c>
      <c r="B151" s="153" t="s">
        <v>382</v>
      </c>
      <c r="C151" s="267" t="n">
        <v>65.2684</v>
      </c>
      <c r="D151" s="268" t="n">
        <v>12246.0792</v>
      </c>
      <c r="E151" s="103" t="n">
        <v>9426.0833</v>
      </c>
      <c r="F151" s="269" t="n">
        <v>12087.421</v>
      </c>
      <c r="G151" s="103" t="n">
        <v>14585.25</v>
      </c>
      <c r="H151" s="270" t="n">
        <v>4.6184</v>
      </c>
      <c r="I151" s="271" t="n">
        <v>0.3753</v>
      </c>
      <c r="J151" s="271" t="n">
        <v>7.9731</v>
      </c>
      <c r="K151" s="271" t="n">
        <v>10.3842</v>
      </c>
      <c r="L151" s="271" t="n">
        <v>0</v>
      </c>
      <c r="M151" s="272" t="n">
        <v>178.2966</v>
      </c>
    </row>
    <row r="152" customFormat="false" ht="12.75" hidden="false" customHeight="false" outlineLevel="0" collapsed="false">
      <c r="A152" s="148" t="s">
        <v>383</v>
      </c>
      <c r="B152" s="135" t="s">
        <v>384</v>
      </c>
      <c r="C152" s="261" t="n">
        <v>24.6268</v>
      </c>
      <c r="D152" s="262" t="n">
        <v>9242.1366</v>
      </c>
      <c r="E152" s="97" t="n">
        <v>6591.2132</v>
      </c>
      <c r="F152" s="263" t="n">
        <v>8683.174</v>
      </c>
      <c r="G152" s="97" t="n">
        <v>11357.25</v>
      </c>
      <c r="H152" s="264" t="n">
        <v>4.681</v>
      </c>
      <c r="I152" s="265" t="n">
        <v>0.2748</v>
      </c>
      <c r="J152" s="265" t="n">
        <v>6.5667</v>
      </c>
      <c r="K152" s="265" t="n">
        <v>10.3023</v>
      </c>
      <c r="L152" s="265" t="n">
        <v>0</v>
      </c>
      <c r="M152" s="266" t="n">
        <v>166.8026</v>
      </c>
    </row>
    <row r="153" customFormat="false" ht="12.75" hidden="false" customHeight="false" outlineLevel="0" collapsed="false">
      <c r="A153" s="143" t="s">
        <v>385</v>
      </c>
      <c r="B153" s="153" t="s">
        <v>386</v>
      </c>
      <c r="C153" s="267" t="n">
        <v>93.7734</v>
      </c>
      <c r="D153" s="268" t="n">
        <v>13307.9876</v>
      </c>
      <c r="E153" s="103" t="n">
        <v>9513.3333</v>
      </c>
      <c r="F153" s="269" t="n">
        <v>12720.25</v>
      </c>
      <c r="G153" s="103" t="n">
        <v>18400.5501</v>
      </c>
      <c r="H153" s="270" t="n">
        <v>2.8195</v>
      </c>
      <c r="I153" s="271" t="n">
        <v>1.5542</v>
      </c>
      <c r="J153" s="271" t="n">
        <v>16.4587</v>
      </c>
      <c r="K153" s="271" t="n">
        <v>9.4647</v>
      </c>
      <c r="L153" s="271" t="n">
        <v>0.7643</v>
      </c>
      <c r="M153" s="272" t="n">
        <v>177.6766</v>
      </c>
    </row>
    <row r="154" customFormat="false" ht="12.75" hidden="false" customHeight="false" outlineLevel="0" collapsed="false">
      <c r="A154" s="148" t="s">
        <v>387</v>
      </c>
      <c r="B154" s="135" t="s">
        <v>388</v>
      </c>
      <c r="C154" s="261" t="n">
        <v>32.2234</v>
      </c>
      <c r="D154" s="262" t="n">
        <v>14527.1914</v>
      </c>
      <c r="E154" s="97" t="n">
        <v>11054.0656</v>
      </c>
      <c r="F154" s="263" t="n">
        <v>14611.3976</v>
      </c>
      <c r="G154" s="97" t="n">
        <v>17967.2511</v>
      </c>
      <c r="H154" s="264" t="n">
        <v>3.1892</v>
      </c>
      <c r="I154" s="265" t="n">
        <v>0.8622</v>
      </c>
      <c r="J154" s="265" t="n">
        <v>18.8414</v>
      </c>
      <c r="K154" s="265" t="n">
        <v>10.1495</v>
      </c>
      <c r="L154" s="265" t="n">
        <v>2.496</v>
      </c>
      <c r="M154" s="266" t="n">
        <v>177.6952</v>
      </c>
    </row>
    <row r="155" customFormat="false" ht="12.75" hidden="false" customHeight="false" outlineLevel="0" collapsed="false">
      <c r="A155" s="143" t="s">
        <v>389</v>
      </c>
      <c r="B155" s="153" t="s">
        <v>390</v>
      </c>
      <c r="C155" s="267" t="n">
        <v>205.2946</v>
      </c>
      <c r="D155" s="268" t="n">
        <v>10018.2648</v>
      </c>
      <c r="E155" s="103" t="n">
        <v>8134.7135</v>
      </c>
      <c r="F155" s="269" t="n">
        <v>9956.859</v>
      </c>
      <c r="G155" s="103" t="n">
        <v>11903.164</v>
      </c>
      <c r="H155" s="270" t="n">
        <v>5.136</v>
      </c>
      <c r="I155" s="271" t="n">
        <v>0.1046</v>
      </c>
      <c r="J155" s="271" t="n">
        <v>12.8623</v>
      </c>
      <c r="K155" s="271" t="n">
        <v>10.8638</v>
      </c>
      <c r="L155" s="271" t="n">
        <v>0</v>
      </c>
      <c r="M155" s="272" t="n">
        <v>173.6429</v>
      </c>
    </row>
    <row r="156" customFormat="false" ht="12.75" hidden="false" customHeight="false" outlineLevel="0" collapsed="false">
      <c r="A156" s="148" t="s">
        <v>391</v>
      </c>
      <c r="B156" s="135" t="s">
        <v>392</v>
      </c>
      <c r="C156" s="261" t="n">
        <v>202.385</v>
      </c>
      <c r="D156" s="262" t="n">
        <v>14678.6911</v>
      </c>
      <c r="E156" s="97" t="n">
        <v>9922.5362</v>
      </c>
      <c r="F156" s="263" t="n">
        <v>14111.1397</v>
      </c>
      <c r="G156" s="97" t="n">
        <v>19934.8597</v>
      </c>
      <c r="H156" s="264" t="n">
        <v>7.2526</v>
      </c>
      <c r="I156" s="265" t="n">
        <v>1.5695</v>
      </c>
      <c r="J156" s="265" t="n">
        <v>12.6848</v>
      </c>
      <c r="K156" s="265" t="n">
        <v>9.6456</v>
      </c>
      <c r="L156" s="265" t="n">
        <v>0.7123</v>
      </c>
      <c r="M156" s="266" t="n">
        <v>182.8322</v>
      </c>
    </row>
    <row r="157" customFormat="false" ht="12.75" hidden="false" customHeight="false" outlineLevel="0" collapsed="false">
      <c r="A157" s="143" t="s">
        <v>393</v>
      </c>
      <c r="B157" s="153" t="s">
        <v>394</v>
      </c>
      <c r="C157" s="267" t="n">
        <v>307.2236</v>
      </c>
      <c r="D157" s="268" t="n">
        <v>19117.9003</v>
      </c>
      <c r="E157" s="103" t="n">
        <v>13466.313</v>
      </c>
      <c r="F157" s="269" t="n">
        <v>19370.3799</v>
      </c>
      <c r="G157" s="103" t="n">
        <v>23795.0833</v>
      </c>
      <c r="H157" s="270" t="n">
        <v>1.5997</v>
      </c>
      <c r="I157" s="271" t="n">
        <v>2.5119</v>
      </c>
      <c r="J157" s="271" t="n">
        <v>22.682</v>
      </c>
      <c r="K157" s="271" t="n">
        <v>9.2961</v>
      </c>
      <c r="L157" s="271" t="n">
        <v>1.128</v>
      </c>
      <c r="M157" s="272" t="n">
        <v>182.8711</v>
      </c>
    </row>
    <row r="158" customFormat="false" ht="12.75" hidden="false" customHeight="false" outlineLevel="0" collapsed="false">
      <c r="A158" s="148" t="s">
        <v>397</v>
      </c>
      <c r="B158" s="135" t="s">
        <v>398</v>
      </c>
      <c r="C158" s="261" t="n">
        <v>28.5945</v>
      </c>
      <c r="D158" s="262" t="n">
        <v>12581.2219</v>
      </c>
      <c r="E158" s="97" t="n">
        <v>10614.3261</v>
      </c>
      <c r="F158" s="263" t="n">
        <v>12150.3399</v>
      </c>
      <c r="G158" s="97" t="n">
        <v>15392.4703</v>
      </c>
      <c r="H158" s="264" t="n">
        <v>4.3451</v>
      </c>
      <c r="I158" s="265" t="n">
        <v>1.4942</v>
      </c>
      <c r="J158" s="265" t="n">
        <v>11.0464</v>
      </c>
      <c r="K158" s="265" t="n">
        <v>8.8055</v>
      </c>
      <c r="L158" s="265" t="n">
        <v>2.5059</v>
      </c>
      <c r="M158" s="266" t="n">
        <v>183.2954</v>
      </c>
    </row>
    <row r="159" customFormat="false" ht="12.75" hidden="false" customHeight="false" outlineLevel="0" collapsed="false">
      <c r="A159" s="143" t="s">
        <v>399</v>
      </c>
      <c r="B159" s="153" t="s">
        <v>400</v>
      </c>
      <c r="C159" s="267" t="n">
        <v>12.1904</v>
      </c>
      <c r="D159" s="268" t="n">
        <v>14444.1459</v>
      </c>
      <c r="E159" s="103" t="n">
        <v>8663.4166</v>
      </c>
      <c r="F159" s="269" t="n">
        <v>15212.5965</v>
      </c>
      <c r="G159" s="103" t="n">
        <v>18593.3212</v>
      </c>
      <c r="H159" s="270" t="n">
        <v>6.886</v>
      </c>
      <c r="I159" s="271" t="n">
        <v>2.5739</v>
      </c>
      <c r="J159" s="271" t="n">
        <v>16.8715</v>
      </c>
      <c r="K159" s="271" t="n">
        <v>8.6998</v>
      </c>
      <c r="L159" s="271" t="n">
        <v>2.5726</v>
      </c>
      <c r="M159" s="272" t="n">
        <v>189.1721</v>
      </c>
    </row>
    <row r="160" customFormat="false" ht="12.75" hidden="false" customHeight="false" outlineLevel="0" collapsed="false">
      <c r="A160" s="148" t="s">
        <v>401</v>
      </c>
      <c r="B160" s="135" t="s">
        <v>402</v>
      </c>
      <c r="C160" s="261" t="n">
        <v>13.5837</v>
      </c>
      <c r="D160" s="262" t="n">
        <v>9857.8504</v>
      </c>
      <c r="E160" s="97" t="n">
        <v>8994.4117</v>
      </c>
      <c r="F160" s="263" t="n">
        <v>9681.5351</v>
      </c>
      <c r="G160" s="97" t="n">
        <v>11370.4577</v>
      </c>
      <c r="H160" s="264" t="n">
        <v>0.9583</v>
      </c>
      <c r="I160" s="265" t="n">
        <v>1.0587</v>
      </c>
      <c r="J160" s="265" t="n">
        <v>8.685</v>
      </c>
      <c r="K160" s="265" t="n">
        <v>10.5307</v>
      </c>
      <c r="L160" s="265" t="n">
        <v>0</v>
      </c>
      <c r="M160" s="266" t="n">
        <v>176.6014</v>
      </c>
    </row>
    <row r="161" customFormat="false" ht="12.75" hidden="false" customHeight="false" outlineLevel="0" collapsed="false">
      <c r="A161" s="143" t="s">
        <v>403</v>
      </c>
      <c r="B161" s="153" t="s">
        <v>511</v>
      </c>
      <c r="C161" s="267" t="n">
        <v>3055.378</v>
      </c>
      <c r="D161" s="268" t="n">
        <v>8937.0031</v>
      </c>
      <c r="E161" s="103" t="n">
        <v>7291.0841</v>
      </c>
      <c r="F161" s="269" t="n">
        <v>8856.4142</v>
      </c>
      <c r="G161" s="103" t="n">
        <v>10543.3561</v>
      </c>
      <c r="H161" s="270" t="n">
        <v>4.6806</v>
      </c>
      <c r="I161" s="271" t="n">
        <v>0.1823</v>
      </c>
      <c r="J161" s="271" t="n">
        <v>8.8819</v>
      </c>
      <c r="K161" s="271" t="n">
        <v>10.122</v>
      </c>
      <c r="L161" s="271" t="n">
        <v>0.0063</v>
      </c>
      <c r="M161" s="272" t="n">
        <v>167.8891</v>
      </c>
    </row>
    <row r="162" customFormat="false" ht="12.75" hidden="false" customHeight="false" outlineLevel="0" collapsed="false">
      <c r="A162" s="148" t="s">
        <v>405</v>
      </c>
      <c r="B162" s="135" t="s">
        <v>406</v>
      </c>
      <c r="C162" s="261" t="n">
        <v>86.7938</v>
      </c>
      <c r="D162" s="262" t="n">
        <v>9187.5619</v>
      </c>
      <c r="E162" s="97" t="n">
        <v>7957.1349</v>
      </c>
      <c r="F162" s="263" t="n">
        <v>9042.3333</v>
      </c>
      <c r="G162" s="97" t="n">
        <v>10787.75</v>
      </c>
      <c r="H162" s="264" t="n">
        <v>2.3131</v>
      </c>
      <c r="I162" s="265" t="n">
        <v>0.3836</v>
      </c>
      <c r="J162" s="265" t="n">
        <v>7.5421</v>
      </c>
      <c r="K162" s="265" t="n">
        <v>10.6805</v>
      </c>
      <c r="L162" s="265" t="n">
        <v>0</v>
      </c>
      <c r="M162" s="266" t="n">
        <v>174.5746</v>
      </c>
    </row>
    <row r="163" customFormat="false" ht="12.75" hidden="false" customHeight="false" outlineLevel="0" collapsed="false">
      <c r="A163" s="143" t="s">
        <v>407</v>
      </c>
      <c r="B163" s="153" t="s">
        <v>408</v>
      </c>
      <c r="C163" s="267" t="n">
        <v>264.5704</v>
      </c>
      <c r="D163" s="268" t="n">
        <v>12135.1812</v>
      </c>
      <c r="E163" s="103" t="n">
        <v>8277.1894</v>
      </c>
      <c r="F163" s="269" t="n">
        <v>11793.4502</v>
      </c>
      <c r="G163" s="103" t="n">
        <v>16176</v>
      </c>
      <c r="H163" s="270" t="n">
        <v>5.773</v>
      </c>
      <c r="I163" s="271" t="n">
        <v>0.3923</v>
      </c>
      <c r="J163" s="271" t="n">
        <v>11.4731</v>
      </c>
      <c r="K163" s="271" t="n">
        <v>9.9598</v>
      </c>
      <c r="L163" s="271" t="n">
        <v>0.4164</v>
      </c>
      <c r="M163" s="272" t="n">
        <v>173.9882</v>
      </c>
    </row>
    <row r="164" customFormat="false" ht="12.75" hidden="false" customHeight="false" outlineLevel="0" collapsed="false">
      <c r="A164" s="148" t="s">
        <v>409</v>
      </c>
      <c r="B164" s="135" t="s">
        <v>410</v>
      </c>
      <c r="C164" s="261" t="n">
        <v>796.9883</v>
      </c>
      <c r="D164" s="262" t="n">
        <v>10864.9906</v>
      </c>
      <c r="E164" s="97" t="n">
        <v>7911.4663</v>
      </c>
      <c r="F164" s="263" t="n">
        <v>10456.8792</v>
      </c>
      <c r="G164" s="97" t="n">
        <v>14189.75</v>
      </c>
      <c r="H164" s="264" t="n">
        <v>5.4383</v>
      </c>
      <c r="I164" s="265" t="n">
        <v>0.1346</v>
      </c>
      <c r="J164" s="265" t="n">
        <v>11.197</v>
      </c>
      <c r="K164" s="265" t="n">
        <v>9.8597</v>
      </c>
      <c r="L164" s="265" t="n">
        <v>0.0669</v>
      </c>
      <c r="M164" s="266" t="n">
        <v>169.6296</v>
      </c>
    </row>
    <row r="165" customFormat="false" ht="12.75" hidden="false" customHeight="false" outlineLevel="0" collapsed="false">
      <c r="A165" s="143" t="s">
        <v>411</v>
      </c>
      <c r="B165" s="153" t="s">
        <v>412</v>
      </c>
      <c r="C165" s="267" t="n">
        <v>11.924</v>
      </c>
      <c r="D165" s="268" t="n">
        <v>9950.5898</v>
      </c>
      <c r="E165" s="103" t="n">
        <v>8148.1003</v>
      </c>
      <c r="F165" s="269" t="n">
        <v>9464.8444</v>
      </c>
      <c r="G165" s="103" t="n">
        <v>12850.2664</v>
      </c>
      <c r="H165" s="270" t="n">
        <v>4.9936</v>
      </c>
      <c r="I165" s="271" t="n">
        <v>0</v>
      </c>
      <c r="J165" s="271" t="n">
        <v>3.4412</v>
      </c>
      <c r="K165" s="271" t="n">
        <v>12.476</v>
      </c>
      <c r="L165" s="271" t="n">
        <v>0</v>
      </c>
      <c r="M165" s="272" t="n">
        <v>175.2851</v>
      </c>
    </row>
    <row r="166" customFormat="false" ht="12.75" hidden="false" customHeight="false" outlineLevel="0" collapsed="false">
      <c r="A166" s="148" t="s">
        <v>413</v>
      </c>
      <c r="B166" s="135" t="s">
        <v>414</v>
      </c>
      <c r="C166" s="261" t="n">
        <v>366.2407</v>
      </c>
      <c r="D166" s="262" t="n">
        <v>11419.8788</v>
      </c>
      <c r="E166" s="97" t="n">
        <v>8003.0274</v>
      </c>
      <c r="F166" s="263" t="n">
        <v>10547.4327</v>
      </c>
      <c r="G166" s="97" t="n">
        <v>16677.5829</v>
      </c>
      <c r="H166" s="264" t="n">
        <v>3.3851</v>
      </c>
      <c r="I166" s="265" t="n">
        <v>0.812</v>
      </c>
      <c r="J166" s="265" t="n">
        <v>18.0656</v>
      </c>
      <c r="K166" s="265" t="n">
        <v>10.1252</v>
      </c>
      <c r="L166" s="265" t="n">
        <v>0.0696</v>
      </c>
      <c r="M166" s="266" t="n">
        <v>171.161</v>
      </c>
    </row>
    <row r="167" customFormat="false" ht="12.75" hidden="false" customHeight="false" outlineLevel="0" collapsed="false">
      <c r="A167" s="143" t="s">
        <v>415</v>
      </c>
      <c r="B167" s="153" t="s">
        <v>416</v>
      </c>
      <c r="C167" s="267" t="n">
        <v>366.1224</v>
      </c>
      <c r="D167" s="268" t="n">
        <v>9300.4882</v>
      </c>
      <c r="E167" s="103" t="n">
        <v>7096.1384</v>
      </c>
      <c r="F167" s="269" t="n">
        <v>8654.9941</v>
      </c>
      <c r="G167" s="103" t="n">
        <v>12266.2884</v>
      </c>
      <c r="H167" s="270" t="n">
        <v>4.2758</v>
      </c>
      <c r="I167" s="271" t="n">
        <v>0.186</v>
      </c>
      <c r="J167" s="271" t="n">
        <v>4.2015</v>
      </c>
      <c r="K167" s="271" t="n">
        <v>9.5504</v>
      </c>
      <c r="L167" s="271" t="n">
        <v>0.1494</v>
      </c>
      <c r="M167" s="272" t="n">
        <v>175.4776</v>
      </c>
    </row>
    <row r="168" customFormat="false" ht="12.75" hidden="false" customHeight="false" outlineLevel="0" collapsed="false">
      <c r="A168" s="148" t="s">
        <v>417</v>
      </c>
      <c r="B168" s="135" t="s">
        <v>418</v>
      </c>
      <c r="C168" s="261" t="n">
        <v>44.0215</v>
      </c>
      <c r="D168" s="262" t="n">
        <v>10771.5453</v>
      </c>
      <c r="E168" s="97" t="n">
        <v>7943.0741</v>
      </c>
      <c r="F168" s="263" t="n">
        <v>11469.4859</v>
      </c>
      <c r="G168" s="97" t="n">
        <v>13673.2339</v>
      </c>
      <c r="H168" s="264" t="n">
        <v>5.416</v>
      </c>
      <c r="I168" s="265" t="n">
        <v>0.5142</v>
      </c>
      <c r="J168" s="265" t="n">
        <v>7.1945</v>
      </c>
      <c r="K168" s="265" t="n">
        <v>9.5597</v>
      </c>
      <c r="L168" s="265" t="n">
        <v>0.0254</v>
      </c>
      <c r="M168" s="266" t="n">
        <v>174.7307</v>
      </c>
    </row>
    <row r="169" customFormat="false" ht="12.75" hidden="false" customHeight="false" outlineLevel="0" collapsed="false">
      <c r="A169" s="143" t="s">
        <v>419</v>
      </c>
      <c r="B169" s="153" t="s">
        <v>420</v>
      </c>
      <c r="C169" s="267" t="n">
        <v>226.4458</v>
      </c>
      <c r="D169" s="268" t="n">
        <v>8837.8911</v>
      </c>
      <c r="E169" s="103" t="n">
        <v>6772.3311</v>
      </c>
      <c r="F169" s="269" t="n">
        <v>7972.9222</v>
      </c>
      <c r="G169" s="103" t="n">
        <v>12710.9166</v>
      </c>
      <c r="H169" s="270" t="n">
        <v>2.8209</v>
      </c>
      <c r="I169" s="271" t="n">
        <v>0.1819</v>
      </c>
      <c r="J169" s="271" t="n">
        <v>5.9417</v>
      </c>
      <c r="K169" s="271" t="n">
        <v>9.6658</v>
      </c>
      <c r="L169" s="271" t="n">
        <v>0</v>
      </c>
      <c r="M169" s="272" t="n">
        <v>175.18</v>
      </c>
    </row>
    <row r="170" customFormat="false" ht="12.75" hidden="false" customHeight="false" outlineLevel="0" collapsed="false">
      <c r="A170" s="148" t="s">
        <v>421</v>
      </c>
      <c r="B170" s="135" t="s">
        <v>422</v>
      </c>
      <c r="C170" s="261" t="n">
        <v>78.1749</v>
      </c>
      <c r="D170" s="262" t="n">
        <v>10299.6677</v>
      </c>
      <c r="E170" s="97" t="n">
        <v>7118.9476</v>
      </c>
      <c r="F170" s="263" t="n">
        <v>9408.515</v>
      </c>
      <c r="G170" s="97" t="n">
        <v>14368.8169</v>
      </c>
      <c r="H170" s="264" t="n">
        <v>3.0935</v>
      </c>
      <c r="I170" s="265" t="n">
        <v>0.6207</v>
      </c>
      <c r="J170" s="265" t="n">
        <v>4.3311</v>
      </c>
      <c r="K170" s="265" t="n">
        <v>10.12</v>
      </c>
      <c r="L170" s="265" t="n">
        <v>0.388</v>
      </c>
      <c r="M170" s="266" t="n">
        <v>177.383</v>
      </c>
    </row>
    <row r="171" customFormat="false" ht="12.75" hidden="false" customHeight="false" outlineLevel="0" collapsed="false">
      <c r="A171" s="143" t="s">
        <v>423</v>
      </c>
      <c r="B171" s="153" t="s">
        <v>424</v>
      </c>
      <c r="C171" s="267" t="n">
        <v>19.8759</v>
      </c>
      <c r="D171" s="268" t="n">
        <v>11299.0103</v>
      </c>
      <c r="E171" s="103" t="n">
        <v>9140.0219</v>
      </c>
      <c r="F171" s="269" t="n">
        <v>11081.9121</v>
      </c>
      <c r="G171" s="103" t="n">
        <v>14091.8034</v>
      </c>
      <c r="H171" s="270" t="n">
        <v>4.0508</v>
      </c>
      <c r="I171" s="271" t="n">
        <v>3.1362</v>
      </c>
      <c r="J171" s="271" t="n">
        <v>10.7782</v>
      </c>
      <c r="K171" s="271" t="n">
        <v>9.1843</v>
      </c>
      <c r="L171" s="271" t="n">
        <v>0.4229</v>
      </c>
      <c r="M171" s="272" t="n">
        <v>186.4239</v>
      </c>
    </row>
    <row r="172" customFormat="false" ht="12.75" hidden="false" customHeight="false" outlineLevel="0" collapsed="false">
      <c r="A172" s="148" t="s">
        <v>425</v>
      </c>
      <c r="B172" s="135" t="s">
        <v>512</v>
      </c>
      <c r="C172" s="261" t="n">
        <v>114.2671</v>
      </c>
      <c r="D172" s="262" t="n">
        <v>9870.5963</v>
      </c>
      <c r="E172" s="97" t="n">
        <v>8241.7053</v>
      </c>
      <c r="F172" s="263" t="n">
        <v>9621.6326</v>
      </c>
      <c r="G172" s="97" t="n">
        <v>11987.6224</v>
      </c>
      <c r="H172" s="264" t="n">
        <v>2.3482</v>
      </c>
      <c r="I172" s="265" t="n">
        <v>0.1206</v>
      </c>
      <c r="J172" s="265" t="n">
        <v>8.8296</v>
      </c>
      <c r="K172" s="265" t="n">
        <v>10.2375</v>
      </c>
      <c r="L172" s="265" t="n">
        <v>0</v>
      </c>
      <c r="M172" s="266" t="n">
        <v>174.3017</v>
      </c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513</v>
      </c>
      <c r="B1" s="284"/>
      <c r="C1" s="285"/>
      <c r="D1" s="285"/>
      <c r="E1" s="285"/>
      <c r="F1" s="285"/>
      <c r="G1" s="285"/>
      <c r="H1" s="286" t="s">
        <v>514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515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516</v>
      </c>
      <c r="D8" s="295" t="s">
        <v>517</v>
      </c>
      <c r="E8" s="295"/>
      <c r="F8" s="295" t="s">
        <v>518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519</v>
      </c>
      <c r="E9" s="297"/>
      <c r="F9" s="297" t="s">
        <v>519</v>
      </c>
      <c r="G9" s="297"/>
      <c r="H9" s="297"/>
    </row>
    <row r="10" customFormat="false" ht="14.25" hidden="false" customHeight="true" outlineLevel="0" collapsed="false">
      <c r="A10" s="298" t="s">
        <v>520</v>
      </c>
      <c r="B10" s="298"/>
      <c r="C10" s="202"/>
      <c r="D10" s="295" t="s">
        <v>521</v>
      </c>
      <c r="E10" s="295" t="s">
        <v>522</v>
      </c>
      <c r="F10" s="295" t="s">
        <v>521</v>
      </c>
      <c r="G10" s="260" t="s">
        <v>522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523</v>
      </c>
      <c r="F11" s="297"/>
      <c r="G11" s="297" t="s">
        <v>524</v>
      </c>
      <c r="H11" s="297" t="s">
        <v>525</v>
      </c>
    </row>
    <row r="12" customFormat="false" ht="14.25" hidden="false" customHeight="true" outlineLevel="0" collapsed="false">
      <c r="A12" s="257"/>
      <c r="B12" s="301"/>
      <c r="C12" s="202"/>
      <c r="D12" s="260" t="s">
        <v>454</v>
      </c>
      <c r="E12" s="260" t="s">
        <v>454</v>
      </c>
      <c r="F12" s="260" t="s">
        <v>526</v>
      </c>
      <c r="G12" s="260" t="s">
        <v>526</v>
      </c>
      <c r="H12" s="260" t="s">
        <v>526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519.7254</v>
      </c>
      <c r="D14" s="307" t="n">
        <v>149.4973</v>
      </c>
      <c r="E14" s="308" t="n">
        <v>1.0164</v>
      </c>
      <c r="F14" s="308" t="n">
        <v>3.3618</v>
      </c>
      <c r="G14" s="308" t="n">
        <v>0.5333</v>
      </c>
      <c r="H14" s="308" t="n">
        <v>2.1722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527</v>
      </c>
      <c r="C15" s="310" t="n">
        <v>871.0223</v>
      </c>
      <c r="D15" s="311" t="n">
        <v>150.0946</v>
      </c>
      <c r="E15" s="312" t="n">
        <v>0.4746</v>
      </c>
      <c r="F15" s="312" t="n">
        <v>3.395</v>
      </c>
      <c r="G15" s="312" t="n">
        <v>0.5404</v>
      </c>
      <c r="H15" s="312" t="n">
        <v>2.1071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100</v>
      </c>
      <c r="C16" s="306" t="n">
        <v>514.9934</v>
      </c>
      <c r="D16" s="307" t="n">
        <v>143.7293</v>
      </c>
      <c r="E16" s="308" t="n">
        <v>0.1136</v>
      </c>
      <c r="F16" s="308" t="n">
        <v>3.9041</v>
      </c>
      <c r="G16" s="308" t="n">
        <v>0.3125</v>
      </c>
      <c r="H16" s="308" t="n">
        <v>3.1937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243.4521</v>
      </c>
      <c r="D17" s="311" t="n">
        <v>146.7444</v>
      </c>
      <c r="E17" s="312" t="n">
        <v>0.0523</v>
      </c>
      <c r="F17" s="312" t="n">
        <v>3.1461</v>
      </c>
      <c r="G17" s="312" t="n">
        <v>0.6669</v>
      </c>
      <c r="H17" s="312" t="n">
        <v>2.0551</v>
      </c>
    </row>
    <row r="18" customFormat="false" ht="12.75" hidden="false" customHeight="true" outlineLevel="0" collapsed="false">
      <c r="A18" s="305" t="s">
        <v>103</v>
      </c>
      <c r="B18" s="305" t="s">
        <v>528</v>
      </c>
      <c r="C18" s="306" t="n">
        <v>187.6828</v>
      </c>
      <c r="D18" s="313" t="n">
        <v>162.4291</v>
      </c>
      <c r="E18" s="308" t="n">
        <v>13.6703</v>
      </c>
      <c r="F18" s="308" t="n">
        <v>3.2027</v>
      </c>
      <c r="G18" s="308" t="n">
        <v>0.2197</v>
      </c>
      <c r="H18" s="308" t="n">
        <v>2.2512</v>
      </c>
    </row>
    <row r="19" customFormat="false" ht="12.75" hidden="false" customHeight="true" outlineLevel="0" collapsed="false">
      <c r="A19" s="281" t="s">
        <v>105</v>
      </c>
      <c r="B19" s="281" t="s">
        <v>106</v>
      </c>
      <c r="C19" s="310" t="n">
        <v>134.7533</v>
      </c>
      <c r="D19" s="314" t="n">
        <v>149.0732</v>
      </c>
      <c r="E19" s="312" t="n">
        <v>0.3631</v>
      </c>
      <c r="F19" s="312" t="n">
        <v>3.2957</v>
      </c>
      <c r="G19" s="312" t="n">
        <v>0.579</v>
      </c>
      <c r="H19" s="312" t="n">
        <v>2.0584</v>
      </c>
    </row>
    <row r="20" customFormat="false" ht="12.75" hidden="false" customHeight="true" outlineLevel="0" collapsed="false">
      <c r="A20" s="305" t="s">
        <v>107</v>
      </c>
      <c r="B20" s="305" t="s">
        <v>529</v>
      </c>
      <c r="C20" s="306" t="n">
        <v>10.1888</v>
      </c>
      <c r="D20" s="313" t="n">
        <v>146.8791</v>
      </c>
      <c r="E20" s="308" t="n">
        <v>1.1979</v>
      </c>
      <c r="F20" s="308" t="n">
        <v>3.6627</v>
      </c>
      <c r="G20" s="308" t="n">
        <v>0.6834</v>
      </c>
      <c r="H20" s="308" t="n">
        <v>2.1193</v>
      </c>
    </row>
    <row r="21" customFormat="false" ht="12.75" hidden="false" customHeight="true" outlineLevel="0" collapsed="false">
      <c r="A21" s="281" t="s">
        <v>109</v>
      </c>
      <c r="B21" s="281" t="s">
        <v>110</v>
      </c>
      <c r="C21" s="310" t="n">
        <v>12.6243</v>
      </c>
      <c r="D21" s="314" t="n">
        <v>152.1989</v>
      </c>
      <c r="E21" s="312" t="n">
        <v>0.3376</v>
      </c>
      <c r="F21" s="312" t="n">
        <v>2.892</v>
      </c>
      <c r="G21" s="312" t="n">
        <v>0.1592</v>
      </c>
      <c r="H21" s="312" t="n">
        <v>2.083</v>
      </c>
    </row>
    <row r="22" customFormat="false" ht="12.75" hidden="false" customHeight="true" outlineLevel="0" collapsed="false">
      <c r="A22" s="305" t="s">
        <v>111</v>
      </c>
      <c r="B22" s="305" t="s">
        <v>112</v>
      </c>
      <c r="C22" s="306" t="n">
        <v>30.4893</v>
      </c>
      <c r="D22" s="313" t="n">
        <v>147.9762</v>
      </c>
      <c r="E22" s="308" t="n">
        <v>0.3326</v>
      </c>
      <c r="F22" s="308" t="n">
        <v>3.4901</v>
      </c>
      <c r="G22" s="308" t="n">
        <v>0.7625</v>
      </c>
      <c r="H22" s="308" t="n">
        <v>1.9983</v>
      </c>
    </row>
    <row r="23" customFormat="false" ht="12.75" hidden="false" customHeight="true" outlineLevel="0" collapsed="false">
      <c r="A23" s="281" t="s">
        <v>113</v>
      </c>
      <c r="B23" s="281" t="s">
        <v>114</v>
      </c>
      <c r="C23" s="310" t="n">
        <v>14.6825</v>
      </c>
      <c r="D23" s="314" t="n">
        <v>143.4104</v>
      </c>
      <c r="E23" s="312" t="n">
        <v>0</v>
      </c>
      <c r="F23" s="312" t="n">
        <v>3.7002</v>
      </c>
      <c r="G23" s="312" t="n">
        <v>1.1863</v>
      </c>
      <c r="H23" s="312" t="n">
        <v>1.9494</v>
      </c>
    </row>
    <row r="24" customFormat="false" ht="12.75" hidden="false" customHeight="true" outlineLevel="0" collapsed="false">
      <c r="A24" s="305" t="s">
        <v>115</v>
      </c>
      <c r="B24" s="305" t="s">
        <v>530</v>
      </c>
      <c r="C24" s="306" t="n">
        <v>335.6301</v>
      </c>
      <c r="D24" s="313" t="n">
        <v>143.7976</v>
      </c>
      <c r="E24" s="308" t="n">
        <v>0.1783</v>
      </c>
      <c r="F24" s="308" t="n">
        <v>3.94</v>
      </c>
      <c r="G24" s="308" t="n">
        <v>0.4141</v>
      </c>
      <c r="H24" s="308" t="n">
        <v>3.1496</v>
      </c>
    </row>
    <row r="25" customFormat="false" ht="12.75" hidden="false" customHeight="true" outlineLevel="0" collapsed="false">
      <c r="A25" s="281" t="s">
        <v>117</v>
      </c>
      <c r="B25" s="281" t="s">
        <v>118</v>
      </c>
      <c r="C25" s="310" t="n">
        <v>30.1621</v>
      </c>
      <c r="D25" s="314" t="n">
        <v>149.5426</v>
      </c>
      <c r="E25" s="312" t="n">
        <v>1.1254</v>
      </c>
      <c r="F25" s="312" t="n">
        <v>3.3334</v>
      </c>
      <c r="G25" s="312" t="n">
        <v>0.4462</v>
      </c>
      <c r="H25" s="312" t="n">
        <v>2.1943</v>
      </c>
    </row>
    <row r="26" customFormat="false" ht="12.75" hidden="false" customHeight="true" outlineLevel="0" collapsed="false">
      <c r="A26" s="305" t="s">
        <v>119</v>
      </c>
      <c r="B26" s="305" t="s">
        <v>531</v>
      </c>
      <c r="C26" s="306" t="n">
        <v>163.0971</v>
      </c>
      <c r="D26" s="313" t="n">
        <v>151.0023</v>
      </c>
      <c r="E26" s="308" t="n">
        <v>1.0558</v>
      </c>
      <c r="F26" s="308" t="n">
        <v>3.2793</v>
      </c>
      <c r="G26" s="308" t="n">
        <v>0.5275</v>
      </c>
      <c r="H26" s="308" t="n">
        <v>2.0727</v>
      </c>
    </row>
    <row r="27" customFormat="false" ht="12.75" hidden="false" customHeight="false" outlineLevel="0" collapsed="false">
      <c r="A27" s="281" t="s">
        <v>121</v>
      </c>
      <c r="B27" s="281" t="s">
        <v>532</v>
      </c>
      <c r="C27" s="310" t="n">
        <v>22.7602</v>
      </c>
      <c r="D27" s="314" t="n">
        <v>146.2436</v>
      </c>
      <c r="E27" s="312" t="n">
        <v>0</v>
      </c>
      <c r="F27" s="312" t="n">
        <v>3.8621</v>
      </c>
      <c r="G27" s="312" t="n">
        <v>1.0025</v>
      </c>
      <c r="H27" s="312" t="n">
        <v>2.0858</v>
      </c>
    </row>
    <row r="28" customFormat="false" ht="12.75" hidden="false" customHeight="false" outlineLevel="0" collapsed="false">
      <c r="A28" s="305" t="s">
        <v>123</v>
      </c>
      <c r="B28" s="305" t="s">
        <v>124</v>
      </c>
      <c r="C28" s="306" t="n">
        <v>23.8293</v>
      </c>
      <c r="D28" s="313" t="n">
        <v>149.706</v>
      </c>
      <c r="E28" s="308" t="n">
        <v>0</v>
      </c>
      <c r="F28" s="308" t="n">
        <v>3.6476</v>
      </c>
      <c r="G28" s="308" t="n">
        <v>0.421</v>
      </c>
      <c r="H28" s="308" t="n">
        <v>2.2431</v>
      </c>
    </row>
    <row r="29" customFormat="false" ht="12.75" hidden="false" customHeight="false" outlineLevel="0" collapsed="false">
      <c r="A29" s="281" t="s">
        <v>125</v>
      </c>
      <c r="B29" s="281" t="s">
        <v>533</v>
      </c>
      <c r="C29" s="310" t="n">
        <v>26.2029</v>
      </c>
      <c r="D29" s="314" t="n">
        <v>151.5052</v>
      </c>
      <c r="E29" s="312" t="n">
        <v>2.5176</v>
      </c>
      <c r="F29" s="312" t="n">
        <v>3.1752</v>
      </c>
      <c r="G29" s="312" t="n">
        <v>0.3988</v>
      </c>
      <c r="H29" s="312" t="n">
        <v>2.0427</v>
      </c>
    </row>
    <row r="30" customFormat="false" ht="12.75" hidden="false" customHeight="false" outlineLevel="0" collapsed="false">
      <c r="A30" s="305" t="s">
        <v>127</v>
      </c>
      <c r="B30" s="305" t="s">
        <v>534</v>
      </c>
      <c r="C30" s="306" t="n">
        <v>26.0424</v>
      </c>
      <c r="D30" s="313" t="n">
        <v>154.02</v>
      </c>
      <c r="E30" s="308" t="n">
        <v>10.0408</v>
      </c>
      <c r="F30" s="308" t="n">
        <v>3.6506</v>
      </c>
      <c r="G30" s="308" t="n">
        <v>0.4144</v>
      </c>
      <c r="H30" s="308" t="n">
        <v>2.5841</v>
      </c>
    </row>
    <row r="31" customFormat="false" ht="12.75" hidden="false" customHeight="false" outlineLevel="0" collapsed="false">
      <c r="A31" s="281" t="s">
        <v>129</v>
      </c>
      <c r="B31" s="281" t="s">
        <v>130</v>
      </c>
      <c r="C31" s="310" t="n">
        <v>1016.1521</v>
      </c>
      <c r="D31" s="314" t="n">
        <v>166.5013</v>
      </c>
      <c r="E31" s="312" t="n">
        <v>22.3874</v>
      </c>
      <c r="F31" s="312" t="n">
        <v>3.6818</v>
      </c>
      <c r="G31" s="312" t="n">
        <v>0.5591</v>
      </c>
      <c r="H31" s="312" t="n">
        <v>2.1835</v>
      </c>
    </row>
    <row r="32" customFormat="false" ht="12.75" hidden="false" customHeight="false" outlineLevel="0" collapsed="false">
      <c r="A32" s="305" t="s">
        <v>131</v>
      </c>
      <c r="B32" s="305" t="s">
        <v>132</v>
      </c>
      <c r="C32" s="306" t="n">
        <v>36.1714</v>
      </c>
      <c r="D32" s="313" t="n">
        <v>147.5756</v>
      </c>
      <c r="E32" s="308" t="n">
        <v>4.6226</v>
      </c>
      <c r="F32" s="308" t="n">
        <v>3.5857</v>
      </c>
      <c r="G32" s="308" t="n">
        <v>0.5206</v>
      </c>
      <c r="H32" s="308" t="n">
        <v>2.174</v>
      </c>
    </row>
    <row r="33" customFormat="false" ht="12.75" hidden="false" customHeight="false" outlineLevel="0" collapsed="false">
      <c r="A33" s="281" t="s">
        <v>133</v>
      </c>
      <c r="B33" s="281" t="s">
        <v>134</v>
      </c>
      <c r="C33" s="310" t="n">
        <v>1675.6482</v>
      </c>
      <c r="D33" s="314" t="n">
        <v>146.0051</v>
      </c>
      <c r="E33" s="312" t="n">
        <v>5.3571</v>
      </c>
      <c r="F33" s="312" t="n">
        <v>4.2353</v>
      </c>
      <c r="G33" s="312" t="n">
        <v>0.4947</v>
      </c>
      <c r="H33" s="312" t="n">
        <v>3.2928</v>
      </c>
    </row>
    <row r="34" customFormat="false" ht="12.75" hidden="false" customHeight="false" outlineLevel="0" collapsed="false">
      <c r="A34" s="305" t="s">
        <v>135</v>
      </c>
      <c r="B34" s="305" t="s">
        <v>136</v>
      </c>
      <c r="C34" s="306" t="n">
        <v>917.0747</v>
      </c>
      <c r="D34" s="313" t="n">
        <v>144.6333</v>
      </c>
      <c r="E34" s="308" t="n">
        <v>5.0919</v>
      </c>
      <c r="F34" s="308" t="n">
        <v>4.3694</v>
      </c>
      <c r="G34" s="308" t="n">
        <v>0.5043</v>
      </c>
      <c r="H34" s="308" t="n">
        <v>3.3096</v>
      </c>
    </row>
    <row r="35" customFormat="false" ht="12.75" hidden="false" customHeight="false" outlineLevel="0" collapsed="false">
      <c r="A35" s="281" t="s">
        <v>137</v>
      </c>
      <c r="B35" s="281" t="s">
        <v>138</v>
      </c>
      <c r="C35" s="310" t="n">
        <v>35.4601</v>
      </c>
      <c r="D35" s="314" t="n">
        <v>139.7672</v>
      </c>
      <c r="E35" s="312" t="n">
        <v>1.3058</v>
      </c>
      <c r="F35" s="312" t="n">
        <v>4.7901</v>
      </c>
      <c r="G35" s="312" t="n">
        <v>0.6272</v>
      </c>
      <c r="H35" s="312" t="n">
        <v>3.4553</v>
      </c>
    </row>
    <row r="36" customFormat="false" ht="12.75" hidden="false" customHeight="false" outlineLevel="0" collapsed="false">
      <c r="A36" s="305" t="s">
        <v>139</v>
      </c>
      <c r="B36" s="305" t="s">
        <v>140</v>
      </c>
      <c r="C36" s="306" t="n">
        <v>6012.7862</v>
      </c>
      <c r="D36" s="313" t="n">
        <v>143.2965</v>
      </c>
      <c r="E36" s="308" t="n">
        <v>3.1008</v>
      </c>
      <c r="F36" s="308" t="n">
        <v>4.2707</v>
      </c>
      <c r="G36" s="308" t="n">
        <v>0.6726</v>
      </c>
      <c r="H36" s="308" t="n">
        <v>3.166</v>
      </c>
    </row>
    <row r="37" customFormat="false" ht="12.75" hidden="false" customHeight="false" outlineLevel="0" collapsed="false">
      <c r="A37" s="281" t="s">
        <v>141</v>
      </c>
      <c r="B37" s="281" t="s">
        <v>142</v>
      </c>
      <c r="C37" s="310" t="n">
        <v>1777.7485</v>
      </c>
      <c r="D37" s="314" t="n">
        <v>136.7109</v>
      </c>
      <c r="E37" s="312" t="n">
        <v>0.1931</v>
      </c>
      <c r="F37" s="312" t="n">
        <v>4.5775</v>
      </c>
      <c r="G37" s="312" t="n">
        <v>0.9368</v>
      </c>
      <c r="H37" s="312" t="n">
        <v>3.2707</v>
      </c>
    </row>
    <row r="38" customFormat="false" ht="12.75" hidden="false" customHeight="false" outlineLevel="0" collapsed="false">
      <c r="A38" s="305" t="s">
        <v>143</v>
      </c>
      <c r="B38" s="305" t="s">
        <v>535</v>
      </c>
      <c r="C38" s="306" t="n">
        <v>589.6083</v>
      </c>
      <c r="D38" s="313" t="n">
        <v>140.0477</v>
      </c>
      <c r="E38" s="308" t="n">
        <v>1.8413</v>
      </c>
      <c r="F38" s="308" t="n">
        <v>4.4974</v>
      </c>
      <c r="G38" s="308" t="n">
        <v>0.8252</v>
      </c>
      <c r="H38" s="308" t="n">
        <v>3.2377</v>
      </c>
    </row>
    <row r="39" customFormat="false" ht="12.75" hidden="false" customHeight="false" outlineLevel="0" collapsed="false">
      <c r="A39" s="281" t="s">
        <v>145</v>
      </c>
      <c r="B39" s="281" t="s">
        <v>146</v>
      </c>
      <c r="C39" s="310" t="n">
        <v>207.1658</v>
      </c>
      <c r="D39" s="314" t="n">
        <v>143.677</v>
      </c>
      <c r="E39" s="312" t="n">
        <v>3.1009</v>
      </c>
      <c r="F39" s="312" t="n">
        <v>4.1911</v>
      </c>
      <c r="G39" s="312" t="n">
        <v>0.6167</v>
      </c>
      <c r="H39" s="312" t="n">
        <v>3.2164</v>
      </c>
    </row>
    <row r="40" customFormat="false" ht="12.75" hidden="false" customHeight="false" outlineLevel="0" collapsed="false">
      <c r="A40" s="305" t="s">
        <v>147</v>
      </c>
      <c r="B40" s="305" t="s">
        <v>148</v>
      </c>
      <c r="C40" s="306" t="n">
        <v>74.5218</v>
      </c>
      <c r="D40" s="313" t="n">
        <v>139.9328</v>
      </c>
      <c r="E40" s="308" t="n">
        <v>1.0154</v>
      </c>
      <c r="F40" s="308" t="n">
        <v>4.3227</v>
      </c>
      <c r="G40" s="308" t="n">
        <v>0.554</v>
      </c>
      <c r="H40" s="308" t="n">
        <v>3.2817</v>
      </c>
    </row>
    <row r="41" customFormat="false" ht="12.75" hidden="false" customHeight="false" outlineLevel="0" collapsed="false">
      <c r="A41" s="281" t="s">
        <v>149</v>
      </c>
      <c r="B41" s="281" t="s">
        <v>150</v>
      </c>
      <c r="C41" s="310" t="n">
        <v>509.8302</v>
      </c>
      <c r="D41" s="314" t="n">
        <v>142.7993</v>
      </c>
      <c r="E41" s="312" t="n">
        <v>2.9123</v>
      </c>
      <c r="F41" s="312" t="n">
        <v>4.1488</v>
      </c>
      <c r="G41" s="312" t="n">
        <v>0.5032</v>
      </c>
      <c r="H41" s="312" t="n">
        <v>3.2146</v>
      </c>
    </row>
    <row r="42" customFormat="false" ht="12.75" hidden="false" customHeight="false" outlineLevel="0" collapsed="false">
      <c r="A42" s="305" t="s">
        <v>151</v>
      </c>
      <c r="B42" s="305" t="s">
        <v>536</v>
      </c>
      <c r="C42" s="306" t="n">
        <v>27.641</v>
      </c>
      <c r="D42" s="313" t="n">
        <v>151.778</v>
      </c>
      <c r="E42" s="308" t="n">
        <v>0</v>
      </c>
      <c r="F42" s="308" t="n">
        <v>2.8615</v>
      </c>
      <c r="G42" s="308" t="n">
        <v>0.4472</v>
      </c>
      <c r="H42" s="308" t="n">
        <v>2.1775</v>
      </c>
    </row>
    <row r="43" customFormat="false" ht="12.75" hidden="false" customHeight="false" outlineLevel="0" collapsed="false">
      <c r="A43" s="281" t="s">
        <v>153</v>
      </c>
      <c r="B43" s="281" t="s">
        <v>537</v>
      </c>
      <c r="C43" s="310" t="n">
        <v>54.273</v>
      </c>
      <c r="D43" s="314" t="n">
        <v>144.0454</v>
      </c>
      <c r="E43" s="312" t="n">
        <v>1.6617</v>
      </c>
      <c r="F43" s="312" t="n">
        <v>4.1802</v>
      </c>
      <c r="G43" s="312" t="n">
        <v>0.9205</v>
      </c>
      <c r="H43" s="312" t="n">
        <v>2.8775</v>
      </c>
    </row>
    <row r="44" customFormat="false" ht="12.75" hidden="false" customHeight="false" outlineLevel="0" collapsed="false">
      <c r="A44" s="305" t="s">
        <v>155</v>
      </c>
      <c r="B44" s="305" t="s">
        <v>538</v>
      </c>
      <c r="C44" s="306" t="n">
        <v>76.3005</v>
      </c>
      <c r="D44" s="313" t="n">
        <v>143.6614</v>
      </c>
      <c r="E44" s="308" t="n">
        <v>0.3044</v>
      </c>
      <c r="F44" s="308" t="n">
        <v>3.6089</v>
      </c>
      <c r="G44" s="308" t="n">
        <v>0.6087</v>
      </c>
      <c r="H44" s="308" t="n">
        <v>2.5035</v>
      </c>
    </row>
    <row r="45" customFormat="false" ht="12.75" hidden="false" customHeight="false" outlineLevel="0" collapsed="false">
      <c r="A45" s="281" t="s">
        <v>157</v>
      </c>
      <c r="B45" s="281" t="s">
        <v>539</v>
      </c>
      <c r="C45" s="310" t="n">
        <v>182.9497</v>
      </c>
      <c r="D45" s="314" t="n">
        <v>146.3994</v>
      </c>
      <c r="E45" s="312" t="n">
        <v>0.1465</v>
      </c>
      <c r="F45" s="312" t="n">
        <v>3.5836</v>
      </c>
      <c r="G45" s="312" t="n">
        <v>0.8401</v>
      </c>
      <c r="H45" s="312" t="n">
        <v>2.1078</v>
      </c>
    </row>
    <row r="46" customFormat="false" ht="12.75" hidden="false" customHeight="false" outlineLevel="0" collapsed="false">
      <c r="A46" s="305" t="s">
        <v>159</v>
      </c>
      <c r="B46" s="305" t="s">
        <v>540</v>
      </c>
      <c r="C46" s="306" t="n">
        <v>48.6108</v>
      </c>
      <c r="D46" s="313" t="n">
        <v>145.8106</v>
      </c>
      <c r="E46" s="308" t="n">
        <v>0.1559</v>
      </c>
      <c r="F46" s="308" t="n">
        <v>3.8493</v>
      </c>
      <c r="G46" s="308" t="n">
        <v>0.907</v>
      </c>
      <c r="H46" s="308" t="n">
        <v>2.1132</v>
      </c>
    </row>
    <row r="47" customFormat="false" ht="12.75" hidden="false" customHeight="false" outlineLevel="0" collapsed="false">
      <c r="A47" s="281" t="s">
        <v>161</v>
      </c>
      <c r="B47" s="281" t="s">
        <v>162</v>
      </c>
      <c r="C47" s="310" t="n">
        <v>48.7638</v>
      </c>
      <c r="D47" s="314" t="n">
        <v>144.9233</v>
      </c>
      <c r="E47" s="312" t="n">
        <v>1.2253</v>
      </c>
      <c r="F47" s="312" t="n">
        <v>4.1114</v>
      </c>
      <c r="G47" s="312" t="n">
        <v>1.2237</v>
      </c>
      <c r="H47" s="312" t="n">
        <v>2.1852</v>
      </c>
    </row>
    <row r="48" customFormat="false" ht="12.75" hidden="false" customHeight="false" outlineLevel="0" collapsed="false">
      <c r="A48" s="305" t="s">
        <v>163</v>
      </c>
      <c r="B48" s="305" t="s">
        <v>164</v>
      </c>
      <c r="C48" s="306" t="n">
        <v>83.9461</v>
      </c>
      <c r="D48" s="313" t="n">
        <v>150.4816</v>
      </c>
      <c r="E48" s="308" t="n">
        <v>0.1574</v>
      </c>
      <c r="F48" s="308" t="n">
        <v>3.121</v>
      </c>
      <c r="G48" s="308" t="n">
        <v>0.5242</v>
      </c>
      <c r="H48" s="308" t="n">
        <v>2.0592</v>
      </c>
    </row>
    <row r="49" customFormat="false" ht="12.75" hidden="false" customHeight="false" outlineLevel="0" collapsed="false">
      <c r="A49" s="281" t="s">
        <v>165</v>
      </c>
      <c r="B49" s="281" t="s">
        <v>166</v>
      </c>
      <c r="C49" s="310" t="n">
        <v>86.4886</v>
      </c>
      <c r="D49" s="314" t="n">
        <v>147.8087</v>
      </c>
      <c r="E49" s="312" t="n">
        <v>0.0273</v>
      </c>
      <c r="F49" s="312" t="n">
        <v>3.3977</v>
      </c>
      <c r="G49" s="312" t="n">
        <v>0.7411</v>
      </c>
      <c r="H49" s="312" t="n">
        <v>2.1031</v>
      </c>
    </row>
    <row r="50" customFormat="false" ht="12.75" hidden="false" customHeight="false" outlineLevel="0" collapsed="false">
      <c r="A50" s="305" t="s">
        <v>167</v>
      </c>
      <c r="B50" s="305" t="s">
        <v>168</v>
      </c>
      <c r="C50" s="306" t="n">
        <v>10.1874</v>
      </c>
      <c r="D50" s="313" t="n">
        <v>144.9435</v>
      </c>
      <c r="E50" s="308" t="n">
        <v>0.2803</v>
      </c>
      <c r="F50" s="308" t="n">
        <v>3.7121</v>
      </c>
      <c r="G50" s="308" t="n">
        <v>1.3181</v>
      </c>
      <c r="H50" s="308" t="n">
        <v>2.0909</v>
      </c>
    </row>
    <row r="51" customFormat="false" ht="12.75" hidden="false" customHeight="false" outlineLevel="0" collapsed="false">
      <c r="A51" s="281" t="s">
        <v>169</v>
      </c>
      <c r="B51" s="281" t="s">
        <v>170</v>
      </c>
      <c r="C51" s="310" t="n">
        <v>153.2501</v>
      </c>
      <c r="D51" s="314" t="n">
        <v>148.0329</v>
      </c>
      <c r="E51" s="312" t="n">
        <v>0.5032</v>
      </c>
      <c r="F51" s="312" t="n">
        <v>3.5132</v>
      </c>
      <c r="G51" s="312" t="n">
        <v>0.7958</v>
      </c>
      <c r="H51" s="312" t="n">
        <v>2.0707</v>
      </c>
    </row>
    <row r="52" customFormat="false" ht="12.75" hidden="false" customHeight="false" outlineLevel="0" collapsed="false">
      <c r="A52" s="305" t="s">
        <v>171</v>
      </c>
      <c r="B52" s="305" t="s">
        <v>172</v>
      </c>
      <c r="C52" s="306" t="n">
        <v>23.6754</v>
      </c>
      <c r="D52" s="313" t="n">
        <v>150.9667</v>
      </c>
      <c r="E52" s="308" t="n">
        <v>0.8726</v>
      </c>
      <c r="F52" s="308" t="n">
        <v>3.387</v>
      </c>
      <c r="G52" s="308" t="n">
        <v>0.4037</v>
      </c>
      <c r="H52" s="308" t="n">
        <v>2.0189</v>
      </c>
    </row>
    <row r="53" customFormat="false" ht="12.75" hidden="false" customHeight="false" outlineLevel="0" collapsed="false">
      <c r="A53" s="281" t="s">
        <v>173</v>
      </c>
      <c r="B53" s="281" t="s">
        <v>174</v>
      </c>
      <c r="C53" s="310" t="n">
        <v>36.4737</v>
      </c>
      <c r="D53" s="314" t="n">
        <v>148.4113</v>
      </c>
      <c r="E53" s="312" t="n">
        <v>0.4554</v>
      </c>
      <c r="F53" s="312" t="n">
        <v>3.4738</v>
      </c>
      <c r="G53" s="312" t="n">
        <v>0.855</v>
      </c>
      <c r="H53" s="312" t="n">
        <v>1.4737</v>
      </c>
    </row>
    <row r="54" customFormat="false" ht="12.75" hidden="false" customHeight="false" outlineLevel="0" collapsed="false">
      <c r="A54" s="305" t="s">
        <v>175</v>
      </c>
      <c r="B54" s="305" t="s">
        <v>541</v>
      </c>
      <c r="C54" s="306" t="n">
        <v>53.3535</v>
      </c>
      <c r="D54" s="313" t="n">
        <v>144.5787</v>
      </c>
      <c r="E54" s="308" t="n">
        <v>0.896</v>
      </c>
      <c r="F54" s="308" t="n">
        <v>4.0903</v>
      </c>
      <c r="G54" s="308" t="n">
        <v>1.4594</v>
      </c>
      <c r="H54" s="308" t="n">
        <v>2.0338</v>
      </c>
    </row>
    <row r="55" customFormat="false" ht="12.75" hidden="false" customHeight="false" outlineLevel="0" collapsed="false">
      <c r="A55" s="281" t="s">
        <v>177</v>
      </c>
      <c r="B55" s="281" t="s">
        <v>178</v>
      </c>
      <c r="C55" s="310" t="n">
        <v>65.877</v>
      </c>
      <c r="D55" s="314" t="n">
        <v>151.7366</v>
      </c>
      <c r="E55" s="312" t="n">
        <v>0.5961</v>
      </c>
      <c r="F55" s="312" t="n">
        <v>3.0127</v>
      </c>
      <c r="G55" s="312" t="n">
        <v>0.4063</v>
      </c>
      <c r="H55" s="312" t="n">
        <v>2.0327</v>
      </c>
    </row>
    <row r="56" customFormat="false" ht="12.75" hidden="false" customHeight="false" outlineLevel="0" collapsed="false">
      <c r="A56" s="305" t="s">
        <v>181</v>
      </c>
      <c r="B56" s="305" t="s">
        <v>182</v>
      </c>
      <c r="C56" s="306" t="n">
        <v>87.2452</v>
      </c>
      <c r="D56" s="313" t="n">
        <v>143.1692</v>
      </c>
      <c r="E56" s="308" t="n">
        <v>0.3503</v>
      </c>
      <c r="F56" s="308" t="n">
        <v>3.9209</v>
      </c>
      <c r="G56" s="308" t="n">
        <v>0.8886</v>
      </c>
      <c r="H56" s="308" t="n">
        <v>2.3103</v>
      </c>
    </row>
    <row r="57" customFormat="false" ht="12.75" hidden="false" customHeight="false" outlineLevel="0" collapsed="false">
      <c r="A57" s="281" t="s">
        <v>183</v>
      </c>
      <c r="B57" s="281" t="s">
        <v>542</v>
      </c>
      <c r="C57" s="310" t="n">
        <v>429.5274</v>
      </c>
      <c r="D57" s="314" t="n">
        <v>146.4122</v>
      </c>
      <c r="E57" s="312" t="n">
        <v>0.3008</v>
      </c>
      <c r="F57" s="312" t="n">
        <v>3.7794</v>
      </c>
      <c r="G57" s="312" t="n">
        <v>0.9762</v>
      </c>
      <c r="H57" s="312" t="n">
        <v>2.0585</v>
      </c>
    </row>
    <row r="58" customFormat="false" ht="12.75" hidden="false" customHeight="false" outlineLevel="0" collapsed="false">
      <c r="A58" s="305" t="s">
        <v>185</v>
      </c>
      <c r="B58" s="305" t="s">
        <v>186</v>
      </c>
      <c r="C58" s="306" t="n">
        <v>10.6074</v>
      </c>
      <c r="D58" s="313" t="n">
        <v>146.5096</v>
      </c>
      <c r="E58" s="308" t="n">
        <v>0.7693</v>
      </c>
      <c r="F58" s="308" t="n">
        <v>3.6705</v>
      </c>
      <c r="G58" s="308" t="n">
        <v>1.1502</v>
      </c>
      <c r="H58" s="308" t="n">
        <v>2.0074</v>
      </c>
    </row>
    <row r="59" customFormat="false" ht="12.75" hidden="false" customHeight="false" outlineLevel="0" collapsed="false">
      <c r="A59" s="281" t="s">
        <v>187</v>
      </c>
      <c r="B59" s="281" t="s">
        <v>188</v>
      </c>
      <c r="C59" s="310" t="n">
        <v>16.3584</v>
      </c>
      <c r="D59" s="314" t="n">
        <v>152.3904</v>
      </c>
      <c r="E59" s="312" t="n">
        <v>0</v>
      </c>
      <c r="F59" s="312" t="n">
        <v>2.9509</v>
      </c>
      <c r="G59" s="312" t="n">
        <v>0.2561</v>
      </c>
      <c r="H59" s="312" t="n">
        <v>1.7932</v>
      </c>
    </row>
    <row r="60" customFormat="false" ht="12.75" hidden="false" customHeight="false" outlineLevel="0" collapsed="false">
      <c r="A60" s="305" t="s">
        <v>189</v>
      </c>
      <c r="B60" s="305" t="s">
        <v>190</v>
      </c>
      <c r="C60" s="306" t="n">
        <v>286.5607</v>
      </c>
      <c r="D60" s="313" t="n">
        <v>152.5776</v>
      </c>
      <c r="E60" s="308" t="n">
        <v>0</v>
      </c>
      <c r="F60" s="308" t="n">
        <v>3.6706</v>
      </c>
      <c r="G60" s="308" t="n">
        <v>0.2377</v>
      </c>
      <c r="H60" s="308" t="n">
        <v>2.1064</v>
      </c>
    </row>
    <row r="61" customFormat="false" ht="12.75" hidden="false" customHeight="false" outlineLevel="0" collapsed="false">
      <c r="A61" s="281" t="s">
        <v>191</v>
      </c>
      <c r="B61" s="281" t="s">
        <v>192</v>
      </c>
      <c r="C61" s="310" t="n">
        <v>34.1896</v>
      </c>
      <c r="D61" s="314" t="n">
        <v>153.9212</v>
      </c>
      <c r="E61" s="312" t="n">
        <v>0</v>
      </c>
      <c r="F61" s="312" t="n">
        <v>3.6558</v>
      </c>
      <c r="G61" s="312" t="n">
        <v>0.1754</v>
      </c>
      <c r="H61" s="312" t="n">
        <v>2.1128</v>
      </c>
    </row>
    <row r="62" customFormat="false" ht="12.75" hidden="false" customHeight="false" outlineLevel="0" collapsed="false">
      <c r="A62" s="305" t="s">
        <v>193</v>
      </c>
      <c r="B62" s="305" t="s">
        <v>543</v>
      </c>
      <c r="C62" s="306" t="n">
        <v>13.7155</v>
      </c>
      <c r="D62" s="313" t="n">
        <v>154.6568</v>
      </c>
      <c r="E62" s="308" t="n">
        <v>0.079</v>
      </c>
      <c r="F62" s="308" t="n">
        <v>3.2173</v>
      </c>
      <c r="G62" s="308" t="n">
        <v>0</v>
      </c>
      <c r="H62" s="308" t="n">
        <v>2.2989</v>
      </c>
    </row>
    <row r="63" customFormat="false" ht="12.75" hidden="false" customHeight="false" outlineLevel="0" collapsed="false">
      <c r="A63" s="281" t="s">
        <v>195</v>
      </c>
      <c r="B63" s="281" t="s">
        <v>196</v>
      </c>
      <c r="C63" s="310" t="n">
        <v>82.5729</v>
      </c>
      <c r="D63" s="314" t="n">
        <v>154.7355</v>
      </c>
      <c r="E63" s="312" t="n">
        <v>0.1488</v>
      </c>
      <c r="F63" s="312" t="n">
        <v>3.162</v>
      </c>
      <c r="G63" s="312" t="n">
        <v>0.1733</v>
      </c>
      <c r="H63" s="312" t="n">
        <v>2.0836</v>
      </c>
    </row>
    <row r="64" customFormat="false" ht="12.75" hidden="false" customHeight="false" outlineLevel="0" collapsed="false">
      <c r="A64" s="305" t="s">
        <v>197</v>
      </c>
      <c r="B64" s="305" t="s">
        <v>198</v>
      </c>
      <c r="C64" s="306" t="n">
        <v>15.5558</v>
      </c>
      <c r="D64" s="313" t="n">
        <v>134.91</v>
      </c>
      <c r="E64" s="308" t="n">
        <v>0.0875</v>
      </c>
      <c r="F64" s="308" t="n">
        <v>3.7269</v>
      </c>
      <c r="G64" s="308" t="n">
        <v>0.6703</v>
      </c>
      <c r="H64" s="308" t="n">
        <v>2.1761</v>
      </c>
    </row>
    <row r="65" customFormat="false" ht="12.75" hidden="false" customHeight="false" outlineLevel="0" collapsed="false">
      <c r="A65" s="281" t="s">
        <v>199</v>
      </c>
      <c r="B65" s="281" t="s">
        <v>200</v>
      </c>
      <c r="C65" s="310" t="n">
        <v>1977.8598</v>
      </c>
      <c r="D65" s="314" t="n">
        <v>148.2606</v>
      </c>
      <c r="E65" s="312" t="n">
        <v>0.386</v>
      </c>
      <c r="F65" s="312" t="n">
        <v>3.6611</v>
      </c>
      <c r="G65" s="312" t="n">
        <v>0.7827</v>
      </c>
      <c r="H65" s="312" t="n">
        <v>2.0911</v>
      </c>
    </row>
    <row r="66" customFormat="false" ht="12.75" hidden="false" customHeight="false" outlineLevel="0" collapsed="false">
      <c r="A66" s="305" t="s">
        <v>201</v>
      </c>
      <c r="B66" s="305" t="s">
        <v>202</v>
      </c>
      <c r="C66" s="306" t="n">
        <v>206.0161</v>
      </c>
      <c r="D66" s="313" t="n">
        <v>148.537</v>
      </c>
      <c r="E66" s="308" t="n">
        <v>0.112</v>
      </c>
      <c r="F66" s="308" t="n">
        <v>3.5128</v>
      </c>
      <c r="G66" s="308" t="n">
        <v>0.7526</v>
      </c>
      <c r="H66" s="308" t="n">
        <v>2.097</v>
      </c>
    </row>
    <row r="67" customFormat="false" ht="12.75" hidden="false" customHeight="false" outlineLevel="0" collapsed="false">
      <c r="A67" s="281" t="s">
        <v>203</v>
      </c>
      <c r="B67" s="281" t="s">
        <v>544</v>
      </c>
      <c r="C67" s="310" t="n">
        <v>13.3361</v>
      </c>
      <c r="D67" s="314" t="n">
        <v>148.6925</v>
      </c>
      <c r="E67" s="312" t="n">
        <v>3.5066</v>
      </c>
      <c r="F67" s="312" t="n">
        <v>3.5889</v>
      </c>
      <c r="G67" s="312" t="n">
        <v>0.5648</v>
      </c>
      <c r="H67" s="312" t="n">
        <v>2.1474</v>
      </c>
    </row>
    <row r="68" customFormat="false" ht="12.75" hidden="false" customHeight="false" outlineLevel="0" collapsed="false">
      <c r="A68" s="305" t="s">
        <v>205</v>
      </c>
      <c r="B68" s="305" t="s">
        <v>206</v>
      </c>
      <c r="C68" s="306" t="n">
        <v>114.4412</v>
      </c>
      <c r="D68" s="313" t="n">
        <v>148.4439</v>
      </c>
      <c r="E68" s="308" t="n">
        <v>1.6037</v>
      </c>
      <c r="F68" s="308" t="n">
        <v>3.6753</v>
      </c>
      <c r="G68" s="308" t="n">
        <v>0.8282</v>
      </c>
      <c r="H68" s="308" t="n">
        <v>2.0919</v>
      </c>
    </row>
    <row r="69" customFormat="false" ht="12.75" hidden="false" customHeight="false" outlineLevel="0" collapsed="false">
      <c r="A69" s="281" t="s">
        <v>207</v>
      </c>
      <c r="B69" s="281" t="s">
        <v>208</v>
      </c>
      <c r="C69" s="310" t="n">
        <v>24.7052</v>
      </c>
      <c r="D69" s="314" t="n">
        <v>144.1278</v>
      </c>
      <c r="E69" s="312" t="n">
        <v>0.6762</v>
      </c>
      <c r="F69" s="312" t="n">
        <v>3.9444</v>
      </c>
      <c r="G69" s="312" t="n">
        <v>0.9986</v>
      </c>
      <c r="H69" s="312" t="n">
        <v>2.1506</v>
      </c>
    </row>
    <row r="70" customFormat="false" ht="12.75" hidden="false" customHeight="false" outlineLevel="0" collapsed="false">
      <c r="A70" s="305" t="s">
        <v>209</v>
      </c>
      <c r="B70" s="305" t="s">
        <v>210</v>
      </c>
      <c r="C70" s="306" t="n">
        <v>56.504</v>
      </c>
      <c r="D70" s="313" t="n">
        <v>150.5765</v>
      </c>
      <c r="E70" s="308" t="n">
        <v>1.2946</v>
      </c>
      <c r="F70" s="308" t="n">
        <v>3.3258</v>
      </c>
      <c r="G70" s="308" t="n">
        <v>0.5144</v>
      </c>
      <c r="H70" s="308" t="n">
        <v>2.0634</v>
      </c>
    </row>
    <row r="71" customFormat="false" ht="12.75" hidden="false" customHeight="false" outlineLevel="0" collapsed="false">
      <c r="A71" s="281" t="s">
        <v>211</v>
      </c>
      <c r="B71" s="281" t="s">
        <v>212</v>
      </c>
      <c r="C71" s="310" t="n">
        <v>44.4454</v>
      </c>
      <c r="D71" s="314" t="n">
        <v>146.0075</v>
      </c>
      <c r="E71" s="312" t="n">
        <v>0.0281</v>
      </c>
      <c r="F71" s="312" t="n">
        <v>3.5811</v>
      </c>
      <c r="G71" s="312" t="n">
        <v>0.7499</v>
      </c>
      <c r="H71" s="312" t="n">
        <v>2.1181</v>
      </c>
    </row>
    <row r="72" customFormat="false" ht="12.75" hidden="false" customHeight="false" outlineLevel="0" collapsed="false">
      <c r="A72" s="305" t="s">
        <v>213</v>
      </c>
      <c r="B72" s="305" t="s">
        <v>545</v>
      </c>
      <c r="C72" s="306" t="n">
        <v>22.4193</v>
      </c>
      <c r="D72" s="313" t="n">
        <v>152.8703</v>
      </c>
      <c r="E72" s="308" t="n">
        <v>2.7064</v>
      </c>
      <c r="F72" s="308" t="n">
        <v>3.1469</v>
      </c>
      <c r="G72" s="308" t="n">
        <v>0.3312</v>
      </c>
      <c r="H72" s="308" t="n">
        <v>2.0086</v>
      </c>
    </row>
    <row r="73" customFormat="false" ht="12.75" hidden="false" customHeight="false" outlineLevel="0" collapsed="false">
      <c r="A73" s="281" t="s">
        <v>215</v>
      </c>
      <c r="B73" s="281" t="s">
        <v>216</v>
      </c>
      <c r="C73" s="310" t="n">
        <v>154.8322</v>
      </c>
      <c r="D73" s="314" t="n">
        <v>153.3831</v>
      </c>
      <c r="E73" s="312" t="n">
        <v>16.6872</v>
      </c>
      <c r="F73" s="312" t="n">
        <v>4.2732</v>
      </c>
      <c r="G73" s="312" t="n">
        <v>1.0129</v>
      </c>
      <c r="H73" s="312" t="n">
        <v>2.5239</v>
      </c>
    </row>
    <row r="74" customFormat="false" ht="12.75" hidden="false" customHeight="false" outlineLevel="0" collapsed="false">
      <c r="A74" s="305" t="s">
        <v>217</v>
      </c>
      <c r="B74" s="305" t="s">
        <v>218</v>
      </c>
      <c r="C74" s="306" t="n">
        <v>120.1654</v>
      </c>
      <c r="D74" s="313" t="n">
        <v>152.924</v>
      </c>
      <c r="E74" s="308" t="n">
        <v>8.5676</v>
      </c>
      <c r="F74" s="308" t="n">
        <v>3.7757</v>
      </c>
      <c r="G74" s="308" t="n">
        <v>0.6522</v>
      </c>
      <c r="H74" s="308" t="n">
        <v>2.2984</v>
      </c>
    </row>
    <row r="75" customFormat="false" ht="12.75" hidden="false" customHeight="false" outlineLevel="0" collapsed="false">
      <c r="A75" s="281" t="s">
        <v>219</v>
      </c>
      <c r="B75" s="281" t="s">
        <v>546</v>
      </c>
      <c r="C75" s="310" t="n">
        <v>77.011</v>
      </c>
      <c r="D75" s="314" t="n">
        <v>143.6842</v>
      </c>
      <c r="E75" s="312" t="n">
        <v>0.428</v>
      </c>
      <c r="F75" s="312" t="n">
        <v>3.852</v>
      </c>
      <c r="G75" s="312" t="n">
        <v>1.1024</v>
      </c>
      <c r="H75" s="312" t="n">
        <v>2.0731</v>
      </c>
    </row>
    <row r="76" customFormat="false" ht="12.75" hidden="false" customHeight="false" outlineLevel="0" collapsed="false">
      <c r="A76" s="305" t="s">
        <v>221</v>
      </c>
      <c r="B76" s="305" t="s">
        <v>547</v>
      </c>
      <c r="C76" s="306" t="n">
        <v>311.5943</v>
      </c>
      <c r="D76" s="313" t="n">
        <v>154.0477</v>
      </c>
      <c r="E76" s="308" t="n">
        <v>14.2211</v>
      </c>
      <c r="F76" s="308" t="n">
        <v>4.2483</v>
      </c>
      <c r="G76" s="308" t="n">
        <v>1.0344</v>
      </c>
      <c r="H76" s="308" t="n">
        <v>2.4535</v>
      </c>
    </row>
    <row r="77" customFormat="false" ht="12.75" hidden="false" customHeight="false" outlineLevel="0" collapsed="false">
      <c r="A77" s="281" t="s">
        <v>223</v>
      </c>
      <c r="B77" s="281" t="s">
        <v>224</v>
      </c>
      <c r="C77" s="310" t="n">
        <v>23.7724</v>
      </c>
      <c r="D77" s="314" t="n">
        <v>149.5288</v>
      </c>
      <c r="E77" s="312" t="n">
        <v>0.2472</v>
      </c>
      <c r="F77" s="312" t="n">
        <v>3.4085</v>
      </c>
      <c r="G77" s="312" t="n">
        <v>0.848</v>
      </c>
      <c r="H77" s="312" t="n">
        <v>1.9383</v>
      </c>
    </row>
    <row r="78" customFormat="false" ht="12.75" hidden="false" customHeight="false" outlineLevel="0" collapsed="false">
      <c r="A78" s="305" t="s">
        <v>225</v>
      </c>
      <c r="B78" s="305" t="s">
        <v>226</v>
      </c>
      <c r="C78" s="306" t="n">
        <v>133.0774</v>
      </c>
      <c r="D78" s="313" t="n">
        <v>142.7293</v>
      </c>
      <c r="E78" s="308" t="n">
        <v>0.0241</v>
      </c>
      <c r="F78" s="308" t="n">
        <v>3.9501</v>
      </c>
      <c r="G78" s="308" t="n">
        <v>1.1278</v>
      </c>
      <c r="H78" s="308" t="n">
        <v>2.0402</v>
      </c>
    </row>
    <row r="79" customFormat="false" ht="12.75" hidden="false" customHeight="false" outlineLevel="0" collapsed="false">
      <c r="A79" s="281" t="s">
        <v>227</v>
      </c>
      <c r="B79" s="281" t="s">
        <v>228</v>
      </c>
      <c r="C79" s="310" t="n">
        <v>48.2402</v>
      </c>
      <c r="D79" s="314" t="n">
        <v>147.8552</v>
      </c>
      <c r="E79" s="312" t="n">
        <v>0.9518</v>
      </c>
      <c r="F79" s="312" t="n">
        <v>3.3321</v>
      </c>
      <c r="G79" s="312" t="n">
        <v>0.5567</v>
      </c>
      <c r="H79" s="312" t="n">
        <v>2.106</v>
      </c>
    </row>
    <row r="80" customFormat="false" ht="12.75" hidden="false" customHeight="false" outlineLevel="0" collapsed="false">
      <c r="A80" s="305" t="s">
        <v>229</v>
      </c>
      <c r="B80" s="305" t="s">
        <v>548</v>
      </c>
      <c r="C80" s="306" t="n">
        <v>271.2015</v>
      </c>
      <c r="D80" s="313" t="n">
        <v>140.3883</v>
      </c>
      <c r="E80" s="308" t="n">
        <v>0.6512</v>
      </c>
      <c r="F80" s="308" t="n">
        <v>4.2356</v>
      </c>
      <c r="G80" s="308" t="n">
        <v>1.3409</v>
      </c>
      <c r="H80" s="308" t="n">
        <v>2.189</v>
      </c>
    </row>
    <row r="81" customFormat="false" ht="12.75" hidden="false" customHeight="false" outlineLevel="0" collapsed="false">
      <c r="A81" s="281" t="s">
        <v>231</v>
      </c>
      <c r="B81" s="281" t="s">
        <v>232</v>
      </c>
      <c r="C81" s="310" t="n">
        <v>45.4683</v>
      </c>
      <c r="D81" s="314" t="n">
        <v>143.4518</v>
      </c>
      <c r="E81" s="312" t="n">
        <v>0.197</v>
      </c>
      <c r="F81" s="312" t="n">
        <v>3.7783</v>
      </c>
      <c r="G81" s="312" t="n">
        <v>0.9407</v>
      </c>
      <c r="H81" s="312" t="n">
        <v>2.1056</v>
      </c>
    </row>
    <row r="82" customFormat="false" ht="12.75" hidden="false" customHeight="false" outlineLevel="0" collapsed="false">
      <c r="A82" s="305" t="s">
        <v>233</v>
      </c>
      <c r="B82" s="305" t="s">
        <v>234</v>
      </c>
      <c r="C82" s="306" t="n">
        <v>44.8935</v>
      </c>
      <c r="D82" s="313" t="n">
        <v>149.8863</v>
      </c>
      <c r="E82" s="308" t="n">
        <v>10.9119</v>
      </c>
      <c r="F82" s="308" t="n">
        <v>3.5593</v>
      </c>
      <c r="G82" s="308" t="n">
        <v>0.7859</v>
      </c>
      <c r="H82" s="308" t="n">
        <v>2.0739</v>
      </c>
    </row>
    <row r="83" customFormat="false" ht="12.75" hidden="false" customHeight="false" outlineLevel="0" collapsed="false">
      <c r="A83" s="281" t="s">
        <v>235</v>
      </c>
      <c r="B83" s="281" t="s">
        <v>236</v>
      </c>
      <c r="C83" s="310" t="n">
        <v>3679.5429</v>
      </c>
      <c r="D83" s="314" t="n">
        <v>140.295</v>
      </c>
      <c r="E83" s="312" t="n">
        <v>3.2111</v>
      </c>
      <c r="F83" s="312" t="n">
        <v>3.9212</v>
      </c>
      <c r="G83" s="312" t="n">
        <v>1.0175</v>
      </c>
      <c r="H83" s="312" t="n">
        <v>2.2244</v>
      </c>
    </row>
    <row r="84" customFormat="false" ht="12.75" hidden="false" customHeight="false" outlineLevel="0" collapsed="false">
      <c r="A84" s="305" t="s">
        <v>237</v>
      </c>
      <c r="B84" s="305" t="s">
        <v>238</v>
      </c>
      <c r="C84" s="306" t="n">
        <v>183.4386</v>
      </c>
      <c r="D84" s="313" t="n">
        <v>141.0458</v>
      </c>
      <c r="E84" s="308" t="n">
        <v>2.8587</v>
      </c>
      <c r="F84" s="308" t="n">
        <v>3.6879</v>
      </c>
      <c r="G84" s="308" t="n">
        <v>0.8224</v>
      </c>
      <c r="H84" s="308" t="n">
        <v>2.1447</v>
      </c>
    </row>
    <row r="85" customFormat="false" ht="12.75" hidden="false" customHeight="false" outlineLevel="0" collapsed="false">
      <c r="A85" s="281" t="s">
        <v>239</v>
      </c>
      <c r="B85" s="281" t="s">
        <v>240</v>
      </c>
      <c r="C85" s="310" t="n">
        <v>350.2501</v>
      </c>
      <c r="D85" s="314" t="n">
        <v>139.3472</v>
      </c>
      <c r="E85" s="312" t="n">
        <v>2.1083</v>
      </c>
      <c r="F85" s="312" t="n">
        <v>3.742</v>
      </c>
      <c r="G85" s="312" t="n">
        <v>0.9249</v>
      </c>
      <c r="H85" s="312" t="n">
        <v>2.1652</v>
      </c>
    </row>
    <row r="86" customFormat="false" ht="12.75" hidden="false" customHeight="false" outlineLevel="0" collapsed="false">
      <c r="A86" s="305" t="s">
        <v>241</v>
      </c>
      <c r="B86" s="305" t="s">
        <v>242</v>
      </c>
      <c r="C86" s="306" t="n">
        <v>21.3482</v>
      </c>
      <c r="D86" s="313" t="n">
        <v>135.4852</v>
      </c>
      <c r="E86" s="308" t="n">
        <v>1.8121</v>
      </c>
      <c r="F86" s="308" t="n">
        <v>4.6808</v>
      </c>
      <c r="G86" s="308" t="n">
        <v>1.3546</v>
      </c>
      <c r="H86" s="308" t="n">
        <v>2.5638</v>
      </c>
    </row>
    <row r="87" customFormat="false" ht="12.75" hidden="false" customHeight="false" outlineLevel="0" collapsed="false">
      <c r="A87" s="281" t="s">
        <v>243</v>
      </c>
      <c r="B87" s="281" t="s">
        <v>244</v>
      </c>
      <c r="C87" s="310" t="n">
        <v>413.2465</v>
      </c>
      <c r="D87" s="314" t="n">
        <v>138.7008</v>
      </c>
      <c r="E87" s="312" t="n">
        <v>3.6388</v>
      </c>
      <c r="F87" s="312" t="n">
        <v>4.0082</v>
      </c>
      <c r="G87" s="312" t="n">
        <v>1.0563</v>
      </c>
      <c r="H87" s="312" t="n">
        <v>2.1989</v>
      </c>
    </row>
    <row r="88" customFormat="false" ht="12.75" hidden="false" customHeight="false" outlineLevel="0" collapsed="false">
      <c r="A88" s="305" t="s">
        <v>245</v>
      </c>
      <c r="B88" s="305" t="s">
        <v>246</v>
      </c>
      <c r="C88" s="306" t="n">
        <v>1168.6251</v>
      </c>
      <c r="D88" s="313" t="n">
        <v>136.0357</v>
      </c>
      <c r="E88" s="308" t="n">
        <v>0.9332</v>
      </c>
      <c r="F88" s="308" t="n">
        <v>4.3094</v>
      </c>
      <c r="G88" s="308" t="n">
        <v>0.8701</v>
      </c>
      <c r="H88" s="308" t="n">
        <v>2.9813</v>
      </c>
    </row>
    <row r="89" customFormat="false" ht="12.75" hidden="false" customHeight="false" outlineLevel="0" collapsed="false">
      <c r="A89" s="281" t="s">
        <v>247</v>
      </c>
      <c r="B89" s="281" t="s">
        <v>248</v>
      </c>
      <c r="C89" s="310" t="n">
        <v>34.7605</v>
      </c>
      <c r="D89" s="314" t="n">
        <v>129.2908</v>
      </c>
      <c r="E89" s="312" t="n">
        <v>0.2598</v>
      </c>
      <c r="F89" s="312" t="n">
        <v>5.4229</v>
      </c>
      <c r="G89" s="312" t="n">
        <v>2.0416</v>
      </c>
      <c r="H89" s="312" t="n">
        <v>3.1258</v>
      </c>
    </row>
    <row r="90" customFormat="false" ht="12.75" hidden="false" customHeight="false" outlineLevel="0" collapsed="false">
      <c r="A90" s="305" t="s">
        <v>249</v>
      </c>
      <c r="B90" s="305" t="s">
        <v>250</v>
      </c>
      <c r="C90" s="306" t="n">
        <v>189.5369</v>
      </c>
      <c r="D90" s="313" t="n">
        <v>137.3691</v>
      </c>
      <c r="E90" s="308" t="n">
        <v>0.2152</v>
      </c>
      <c r="F90" s="308" t="n">
        <v>4.8962</v>
      </c>
      <c r="G90" s="308" t="n">
        <v>1.0597</v>
      </c>
      <c r="H90" s="308" t="n">
        <v>3.3488</v>
      </c>
    </row>
    <row r="91" customFormat="false" ht="12.75" hidden="false" customHeight="false" outlineLevel="0" collapsed="false">
      <c r="A91" s="281" t="s">
        <v>251</v>
      </c>
      <c r="B91" s="281" t="s">
        <v>252</v>
      </c>
      <c r="C91" s="310" t="n">
        <v>86.0091</v>
      </c>
      <c r="D91" s="314" t="n">
        <v>135.4663</v>
      </c>
      <c r="E91" s="312" t="n">
        <v>1.1356</v>
      </c>
      <c r="F91" s="312" t="n">
        <v>4.7243</v>
      </c>
      <c r="G91" s="312" t="n">
        <v>1.0485</v>
      </c>
      <c r="H91" s="312" t="n">
        <v>3.2426</v>
      </c>
    </row>
    <row r="92" customFormat="false" ht="12.75" hidden="false" customHeight="false" outlineLevel="0" collapsed="false">
      <c r="A92" s="305" t="s">
        <v>253</v>
      </c>
      <c r="B92" s="305" t="s">
        <v>549</v>
      </c>
      <c r="C92" s="306" t="n">
        <v>177.5996</v>
      </c>
      <c r="D92" s="313" t="n">
        <v>142.5443</v>
      </c>
      <c r="E92" s="308" t="n">
        <v>2.1574</v>
      </c>
      <c r="F92" s="308" t="n">
        <v>4.2584</v>
      </c>
      <c r="G92" s="308" t="n">
        <v>0.9368</v>
      </c>
      <c r="H92" s="308" t="n">
        <v>3.081</v>
      </c>
    </row>
    <row r="93" customFormat="false" ht="12.75" hidden="false" customHeight="false" outlineLevel="0" collapsed="false">
      <c r="A93" s="281" t="s">
        <v>255</v>
      </c>
      <c r="B93" s="281" t="s">
        <v>256</v>
      </c>
      <c r="C93" s="310" t="n">
        <v>707.4741</v>
      </c>
      <c r="D93" s="314" t="n">
        <v>137.6806</v>
      </c>
      <c r="E93" s="312" t="n">
        <v>0.3187</v>
      </c>
      <c r="F93" s="312" t="n">
        <v>4.6897</v>
      </c>
      <c r="G93" s="312" t="n">
        <v>0.7456</v>
      </c>
      <c r="H93" s="312" t="n">
        <v>3.3268</v>
      </c>
    </row>
    <row r="94" customFormat="false" ht="12.75" hidden="false" customHeight="false" outlineLevel="0" collapsed="false">
      <c r="A94" s="305" t="s">
        <v>261</v>
      </c>
      <c r="B94" s="305" t="s">
        <v>262</v>
      </c>
      <c r="C94" s="306" t="n">
        <v>46.0314</v>
      </c>
      <c r="D94" s="313" t="n">
        <v>145.1067</v>
      </c>
      <c r="E94" s="308" t="n">
        <v>0.1038</v>
      </c>
      <c r="F94" s="308" t="n">
        <v>3.6893</v>
      </c>
      <c r="G94" s="308" t="n">
        <v>0.7611</v>
      </c>
      <c r="H94" s="308" t="n">
        <v>2.1872</v>
      </c>
    </row>
    <row r="95" customFormat="false" ht="12.75" hidden="false" customHeight="false" outlineLevel="0" collapsed="false">
      <c r="A95" s="281" t="s">
        <v>263</v>
      </c>
      <c r="B95" s="281" t="s">
        <v>264</v>
      </c>
      <c r="C95" s="310" t="n">
        <v>75.8734</v>
      </c>
      <c r="D95" s="314" t="n">
        <v>145.4276</v>
      </c>
      <c r="E95" s="312" t="n">
        <v>0.2739</v>
      </c>
      <c r="F95" s="312" t="n">
        <v>3.8352</v>
      </c>
      <c r="G95" s="312" t="n">
        <v>1.0702</v>
      </c>
      <c r="H95" s="312" t="n">
        <v>2.001</v>
      </c>
    </row>
    <row r="96" customFormat="false" ht="12.75" hidden="false" customHeight="false" outlineLevel="0" collapsed="false">
      <c r="A96" s="305" t="s">
        <v>265</v>
      </c>
      <c r="B96" s="305" t="s">
        <v>266</v>
      </c>
      <c r="C96" s="306" t="n">
        <v>215.9928</v>
      </c>
      <c r="D96" s="313" t="n">
        <v>148.9671</v>
      </c>
      <c r="E96" s="308" t="n">
        <v>0.0889</v>
      </c>
      <c r="F96" s="308" t="n">
        <v>3.4715</v>
      </c>
      <c r="G96" s="308" t="n">
        <v>0.8605</v>
      </c>
      <c r="H96" s="308" t="n">
        <v>2.147</v>
      </c>
    </row>
    <row r="97" customFormat="false" ht="12.75" hidden="false" customHeight="false" outlineLevel="0" collapsed="false">
      <c r="A97" s="281" t="s">
        <v>267</v>
      </c>
      <c r="B97" s="281" t="s">
        <v>268</v>
      </c>
      <c r="C97" s="310" t="n">
        <v>13.2072</v>
      </c>
      <c r="D97" s="314" t="n">
        <v>151.6338</v>
      </c>
      <c r="E97" s="312" t="n">
        <v>0.0509</v>
      </c>
      <c r="F97" s="312" t="n">
        <v>3.2326</v>
      </c>
      <c r="G97" s="312" t="n">
        <v>0.6704</v>
      </c>
      <c r="H97" s="312" t="n">
        <v>2.1131</v>
      </c>
    </row>
    <row r="98" customFormat="false" ht="12.75" hidden="false" customHeight="false" outlineLevel="0" collapsed="false">
      <c r="A98" s="305" t="s">
        <v>269</v>
      </c>
      <c r="B98" s="305" t="s">
        <v>270</v>
      </c>
      <c r="C98" s="306" t="n">
        <v>75.384</v>
      </c>
      <c r="D98" s="313" t="n">
        <v>148.4192</v>
      </c>
      <c r="E98" s="308" t="n">
        <v>0.3297</v>
      </c>
      <c r="F98" s="308" t="n">
        <v>3.3918</v>
      </c>
      <c r="G98" s="308" t="n">
        <v>0.7073</v>
      </c>
      <c r="H98" s="308" t="n">
        <v>2.0929</v>
      </c>
    </row>
    <row r="99" customFormat="false" ht="12.75" hidden="false" customHeight="false" outlineLevel="0" collapsed="false">
      <c r="A99" s="281" t="s">
        <v>271</v>
      </c>
      <c r="B99" s="281" t="s">
        <v>550</v>
      </c>
      <c r="C99" s="310" t="n">
        <v>1288.8643</v>
      </c>
      <c r="D99" s="314" t="n">
        <v>148.5406</v>
      </c>
      <c r="E99" s="312" t="n">
        <v>0.2989</v>
      </c>
      <c r="F99" s="312" t="n">
        <v>3.3501</v>
      </c>
      <c r="G99" s="312" t="n">
        <v>0.6818</v>
      </c>
      <c r="H99" s="312" t="n">
        <v>2.1064</v>
      </c>
    </row>
    <row r="100" customFormat="false" ht="12.75" hidden="false" customHeight="false" outlineLevel="0" collapsed="false">
      <c r="A100" s="305" t="s">
        <v>273</v>
      </c>
      <c r="B100" s="305" t="s">
        <v>274</v>
      </c>
      <c r="C100" s="306" t="n">
        <v>14.3638</v>
      </c>
      <c r="D100" s="313" t="n">
        <v>149.5342</v>
      </c>
      <c r="E100" s="308" t="n">
        <v>0.7845</v>
      </c>
      <c r="F100" s="308" t="n">
        <v>3.1157</v>
      </c>
      <c r="G100" s="308" t="n">
        <v>0.3093</v>
      </c>
      <c r="H100" s="308" t="n">
        <v>2.0108</v>
      </c>
    </row>
    <row r="101" customFormat="false" ht="12.75" hidden="false" customHeight="false" outlineLevel="0" collapsed="false">
      <c r="A101" s="281" t="s">
        <v>275</v>
      </c>
      <c r="B101" s="281" t="s">
        <v>276</v>
      </c>
      <c r="C101" s="310" t="n">
        <v>54.5373</v>
      </c>
      <c r="D101" s="314" t="n">
        <v>149.8453</v>
      </c>
      <c r="E101" s="312" t="n">
        <v>1.1313</v>
      </c>
      <c r="F101" s="312" t="n">
        <v>3.1883</v>
      </c>
      <c r="G101" s="312" t="n">
        <v>0.3382</v>
      </c>
      <c r="H101" s="312" t="n">
        <v>2.057</v>
      </c>
    </row>
    <row r="102" customFormat="false" ht="12.75" hidden="false" customHeight="false" outlineLevel="0" collapsed="false">
      <c r="A102" s="305" t="s">
        <v>277</v>
      </c>
      <c r="B102" s="305" t="s">
        <v>278</v>
      </c>
      <c r="C102" s="306" t="n">
        <v>93.1743</v>
      </c>
      <c r="D102" s="313" t="n">
        <v>146.2716</v>
      </c>
      <c r="E102" s="308" t="n">
        <v>0.3614</v>
      </c>
      <c r="F102" s="308" t="n">
        <v>3.7317</v>
      </c>
      <c r="G102" s="308" t="n">
        <v>0.9375</v>
      </c>
      <c r="H102" s="308" t="n">
        <v>2.0931</v>
      </c>
    </row>
    <row r="103" customFormat="false" ht="12.75" hidden="false" customHeight="false" outlineLevel="0" collapsed="false">
      <c r="A103" s="281" t="s">
        <v>279</v>
      </c>
      <c r="B103" s="281" t="s">
        <v>280</v>
      </c>
      <c r="C103" s="310" t="n">
        <v>1133.0816</v>
      </c>
      <c r="D103" s="314" t="n">
        <v>147.0552</v>
      </c>
      <c r="E103" s="312" t="n">
        <v>0.4398</v>
      </c>
      <c r="F103" s="312" t="n">
        <v>3.6023</v>
      </c>
      <c r="G103" s="312" t="n">
        <v>0.9057</v>
      </c>
      <c r="H103" s="312" t="n">
        <v>2.0726</v>
      </c>
    </row>
    <row r="104" customFormat="false" ht="12.75" hidden="false" customHeight="false" outlineLevel="0" collapsed="false">
      <c r="A104" s="305" t="s">
        <v>281</v>
      </c>
      <c r="B104" s="305" t="s">
        <v>282</v>
      </c>
      <c r="C104" s="306" t="n">
        <v>1601.0587</v>
      </c>
      <c r="D104" s="313" t="n">
        <v>143.862</v>
      </c>
      <c r="E104" s="308" t="n">
        <v>0.0051</v>
      </c>
      <c r="F104" s="308" t="n">
        <v>3.8204</v>
      </c>
      <c r="G104" s="308" t="n">
        <v>0.9762</v>
      </c>
      <c r="H104" s="308" t="n">
        <v>2.1467</v>
      </c>
    </row>
    <row r="105" customFormat="false" ht="12.75" hidden="false" customHeight="false" outlineLevel="0" collapsed="false">
      <c r="A105" s="281" t="s">
        <v>283</v>
      </c>
      <c r="B105" s="281" t="s">
        <v>284</v>
      </c>
      <c r="C105" s="310" t="n">
        <v>665.7111</v>
      </c>
      <c r="D105" s="314" t="n">
        <v>147.4812</v>
      </c>
      <c r="E105" s="312" t="n">
        <v>0</v>
      </c>
      <c r="F105" s="312" t="n">
        <v>3.4407</v>
      </c>
      <c r="G105" s="312" t="n">
        <v>0.9312</v>
      </c>
      <c r="H105" s="312" t="n">
        <v>2.1531</v>
      </c>
    </row>
    <row r="106" customFormat="false" ht="12.75" hidden="false" customHeight="false" outlineLevel="0" collapsed="false">
      <c r="A106" s="305" t="s">
        <v>285</v>
      </c>
      <c r="B106" s="305" t="s">
        <v>551</v>
      </c>
      <c r="C106" s="306" t="n">
        <v>34.1845</v>
      </c>
      <c r="D106" s="313" t="n">
        <v>146.0677</v>
      </c>
      <c r="E106" s="308" t="n">
        <v>0.5575</v>
      </c>
      <c r="F106" s="308" t="n">
        <v>4.0284</v>
      </c>
      <c r="G106" s="308" t="n">
        <v>1.2512</v>
      </c>
      <c r="H106" s="308" t="n">
        <v>2.0823</v>
      </c>
    </row>
    <row r="107" customFormat="false" ht="12.75" hidden="false" customHeight="false" outlineLevel="0" collapsed="false">
      <c r="A107" s="281" t="s">
        <v>287</v>
      </c>
      <c r="B107" s="281" t="s">
        <v>552</v>
      </c>
      <c r="C107" s="310" t="n">
        <v>56.466</v>
      </c>
      <c r="D107" s="314" t="n">
        <v>142.3471</v>
      </c>
      <c r="E107" s="312" t="n">
        <v>0.0672</v>
      </c>
      <c r="F107" s="312" t="n">
        <v>3.9734</v>
      </c>
      <c r="G107" s="312" t="n">
        <v>1.2747</v>
      </c>
      <c r="H107" s="312" t="n">
        <v>1.9147</v>
      </c>
    </row>
    <row r="108" customFormat="false" ht="12.75" hidden="false" customHeight="false" outlineLevel="0" collapsed="false">
      <c r="A108" s="305" t="s">
        <v>289</v>
      </c>
      <c r="B108" s="305" t="s">
        <v>290</v>
      </c>
      <c r="C108" s="306" t="n">
        <v>626.0051</v>
      </c>
      <c r="D108" s="313" t="n">
        <v>144.0666</v>
      </c>
      <c r="E108" s="308" t="n">
        <v>0.175</v>
      </c>
      <c r="F108" s="308" t="n">
        <v>3.7579</v>
      </c>
      <c r="G108" s="308" t="n">
        <v>1.0748</v>
      </c>
      <c r="H108" s="308" t="n">
        <v>2.1165</v>
      </c>
    </row>
    <row r="109" customFormat="false" ht="12.75" hidden="false" customHeight="false" outlineLevel="0" collapsed="false">
      <c r="A109" s="281" t="s">
        <v>291</v>
      </c>
      <c r="B109" s="281" t="s">
        <v>553</v>
      </c>
      <c r="C109" s="310" t="n">
        <v>15.9251</v>
      </c>
      <c r="D109" s="314" t="n">
        <v>153.6154</v>
      </c>
      <c r="E109" s="312" t="n">
        <v>1.0749</v>
      </c>
      <c r="F109" s="312" t="n">
        <v>3.0087</v>
      </c>
      <c r="G109" s="312" t="n">
        <v>0.3484</v>
      </c>
      <c r="H109" s="312" t="n">
        <v>1.6541</v>
      </c>
    </row>
    <row r="110" customFormat="false" ht="12.75" hidden="false" customHeight="false" outlineLevel="0" collapsed="false">
      <c r="A110" s="305" t="s">
        <v>293</v>
      </c>
      <c r="B110" s="305" t="s">
        <v>294</v>
      </c>
      <c r="C110" s="306" t="n">
        <v>26.3555</v>
      </c>
      <c r="D110" s="313" t="n">
        <v>153.1681</v>
      </c>
      <c r="E110" s="308" t="n">
        <v>0.0446</v>
      </c>
      <c r="F110" s="308" t="n">
        <v>3.6101</v>
      </c>
      <c r="G110" s="308" t="n">
        <v>0.3422</v>
      </c>
      <c r="H110" s="308" t="n">
        <v>2.1845</v>
      </c>
    </row>
    <row r="111" customFormat="false" ht="12.75" hidden="false" customHeight="false" outlineLevel="0" collapsed="false">
      <c r="A111" s="281" t="s">
        <v>295</v>
      </c>
      <c r="B111" s="281" t="s">
        <v>296</v>
      </c>
      <c r="C111" s="310" t="n">
        <v>14.2003</v>
      </c>
      <c r="D111" s="314" t="n">
        <v>139.5539</v>
      </c>
      <c r="E111" s="312" t="n">
        <v>0.9487</v>
      </c>
      <c r="F111" s="312" t="n">
        <v>4.1413</v>
      </c>
      <c r="G111" s="312" t="n">
        <v>0.0852</v>
      </c>
      <c r="H111" s="312" t="n">
        <v>3.4085</v>
      </c>
    </row>
    <row r="112" customFormat="false" ht="12.75" hidden="false" customHeight="false" outlineLevel="0" collapsed="false">
      <c r="A112" s="305" t="s">
        <v>297</v>
      </c>
      <c r="B112" s="305" t="s">
        <v>298</v>
      </c>
      <c r="C112" s="306" t="n">
        <v>200.1854</v>
      </c>
      <c r="D112" s="313" t="n">
        <v>143.7131</v>
      </c>
      <c r="E112" s="308" t="n">
        <v>0.0595</v>
      </c>
      <c r="F112" s="308" t="n">
        <v>5.3688</v>
      </c>
      <c r="G112" s="308" t="n">
        <v>0.0179</v>
      </c>
      <c r="H112" s="308" t="n">
        <v>1.9487</v>
      </c>
    </row>
    <row r="113" customFormat="false" ht="12.75" hidden="false" customHeight="false" outlineLevel="0" collapsed="false">
      <c r="A113" s="281" t="s">
        <v>299</v>
      </c>
      <c r="B113" s="281" t="s">
        <v>554</v>
      </c>
      <c r="C113" s="310" t="n">
        <v>187.7558</v>
      </c>
      <c r="D113" s="314" t="n">
        <v>147.0398</v>
      </c>
      <c r="E113" s="312" t="n">
        <v>0.0672</v>
      </c>
      <c r="F113" s="312" t="n">
        <v>3.6801</v>
      </c>
      <c r="G113" s="312" t="n">
        <v>0.7229</v>
      </c>
      <c r="H113" s="312" t="n">
        <v>2.1363</v>
      </c>
    </row>
    <row r="114" customFormat="false" ht="12.75" hidden="false" customHeight="false" outlineLevel="0" collapsed="false">
      <c r="A114" s="305" t="s">
        <v>301</v>
      </c>
      <c r="B114" s="305" t="s">
        <v>302</v>
      </c>
      <c r="C114" s="306" t="n">
        <v>56.2337</v>
      </c>
      <c r="D114" s="313" t="n">
        <v>145.2472</v>
      </c>
      <c r="E114" s="308" t="n">
        <v>0.1036</v>
      </c>
      <c r="F114" s="308" t="n">
        <v>3.641</v>
      </c>
      <c r="G114" s="308" t="n">
        <v>1.0142</v>
      </c>
      <c r="H114" s="308" t="n">
        <v>2.1404</v>
      </c>
    </row>
    <row r="115" customFormat="false" ht="12.75" hidden="false" customHeight="false" outlineLevel="0" collapsed="false">
      <c r="A115" s="281" t="s">
        <v>303</v>
      </c>
      <c r="B115" s="281" t="s">
        <v>304</v>
      </c>
      <c r="C115" s="310" t="n">
        <v>457.7868</v>
      </c>
      <c r="D115" s="314" t="n">
        <v>145.2284</v>
      </c>
      <c r="E115" s="312" t="n">
        <v>0.3101</v>
      </c>
      <c r="F115" s="312" t="n">
        <v>3.7822</v>
      </c>
      <c r="G115" s="312" t="n">
        <v>0.9099</v>
      </c>
      <c r="H115" s="312" t="n">
        <v>2.0738</v>
      </c>
    </row>
    <row r="116" customFormat="false" ht="12.75" hidden="false" customHeight="false" outlineLevel="0" collapsed="false">
      <c r="A116" s="305" t="s">
        <v>305</v>
      </c>
      <c r="B116" s="305" t="s">
        <v>306</v>
      </c>
      <c r="C116" s="306" t="n">
        <v>17.0085</v>
      </c>
      <c r="D116" s="313" t="n">
        <v>143.4036</v>
      </c>
      <c r="E116" s="308" t="n">
        <v>0.2133</v>
      </c>
      <c r="F116" s="308" t="n">
        <v>3.8888</v>
      </c>
      <c r="G116" s="308" t="n">
        <v>1.2843</v>
      </c>
      <c r="H116" s="308" t="n">
        <v>1.9893</v>
      </c>
    </row>
    <row r="117" customFormat="false" ht="12.75" hidden="false" customHeight="false" outlineLevel="0" collapsed="false">
      <c r="A117" s="281" t="s">
        <v>307</v>
      </c>
      <c r="B117" s="281" t="s">
        <v>308</v>
      </c>
      <c r="C117" s="310" t="n">
        <v>89.845</v>
      </c>
      <c r="D117" s="314" t="n">
        <v>147.9422</v>
      </c>
      <c r="E117" s="312" t="n">
        <v>0.9804</v>
      </c>
      <c r="F117" s="312" t="n">
        <v>3.4442</v>
      </c>
      <c r="G117" s="312" t="n">
        <v>0.5985</v>
      </c>
      <c r="H117" s="312" t="n">
        <v>2.1787</v>
      </c>
    </row>
    <row r="118" customFormat="false" ht="12.75" hidden="false" customHeight="false" outlineLevel="0" collapsed="false">
      <c r="A118" s="305" t="s">
        <v>309</v>
      </c>
      <c r="B118" s="305" t="s">
        <v>555</v>
      </c>
      <c r="C118" s="306" t="n">
        <v>25.926</v>
      </c>
      <c r="D118" s="313" t="n">
        <v>150.5838</v>
      </c>
      <c r="E118" s="308" t="n">
        <v>3.5838</v>
      </c>
      <c r="F118" s="308" t="n">
        <v>3.5293</v>
      </c>
      <c r="G118" s="308" t="n">
        <v>0.7409</v>
      </c>
      <c r="H118" s="308" t="n">
        <v>2.1774</v>
      </c>
    </row>
    <row r="119" customFormat="false" ht="12.75" hidden="false" customHeight="false" outlineLevel="0" collapsed="false">
      <c r="A119" s="281" t="s">
        <v>311</v>
      </c>
      <c r="B119" s="281" t="s">
        <v>312</v>
      </c>
      <c r="C119" s="310" t="n">
        <v>266.2204</v>
      </c>
      <c r="D119" s="314" t="n">
        <v>145.1906</v>
      </c>
      <c r="E119" s="312" t="n">
        <v>0.153</v>
      </c>
      <c r="F119" s="312" t="n">
        <v>3.8811</v>
      </c>
      <c r="G119" s="312" t="n">
        <v>0.9124</v>
      </c>
      <c r="H119" s="312" t="n">
        <v>2.0218</v>
      </c>
    </row>
    <row r="120" customFormat="false" ht="12.75" hidden="false" customHeight="false" outlineLevel="0" collapsed="false">
      <c r="A120" s="305" t="s">
        <v>313</v>
      </c>
      <c r="B120" s="305" t="s">
        <v>314</v>
      </c>
      <c r="C120" s="306" t="n">
        <v>21.3154</v>
      </c>
      <c r="D120" s="313" t="n">
        <v>137.6641</v>
      </c>
      <c r="E120" s="308" t="n">
        <v>0.2055</v>
      </c>
      <c r="F120" s="308" t="n">
        <v>4.6793</v>
      </c>
      <c r="G120" s="308" t="n">
        <v>1.8993</v>
      </c>
      <c r="H120" s="308" t="n">
        <v>2.034</v>
      </c>
    </row>
    <row r="121" customFormat="false" ht="12.75" hidden="false" customHeight="false" outlineLevel="0" collapsed="false">
      <c r="A121" s="281" t="s">
        <v>315</v>
      </c>
      <c r="B121" s="281" t="s">
        <v>316</v>
      </c>
      <c r="C121" s="310" t="n">
        <v>167.0056</v>
      </c>
      <c r="D121" s="314" t="n">
        <v>146.4315</v>
      </c>
      <c r="E121" s="312" t="n">
        <v>0.4057</v>
      </c>
      <c r="F121" s="312" t="n">
        <v>3.3575</v>
      </c>
      <c r="G121" s="312" t="n">
        <v>0.7439</v>
      </c>
      <c r="H121" s="312" t="n">
        <v>2.1007</v>
      </c>
    </row>
    <row r="122" customFormat="false" ht="12.75" hidden="false" customHeight="false" outlineLevel="0" collapsed="false">
      <c r="A122" s="305" t="s">
        <v>317</v>
      </c>
      <c r="B122" s="305" t="s">
        <v>556</v>
      </c>
      <c r="C122" s="306" t="n">
        <v>55.9518</v>
      </c>
      <c r="D122" s="313" t="n">
        <v>148.8095</v>
      </c>
      <c r="E122" s="308" t="n">
        <v>0.339</v>
      </c>
      <c r="F122" s="308" t="n">
        <v>3.577</v>
      </c>
      <c r="G122" s="308" t="n">
        <v>0.731</v>
      </c>
      <c r="H122" s="308" t="n">
        <v>2.0954</v>
      </c>
    </row>
    <row r="123" customFormat="false" ht="12.75" hidden="false" customHeight="false" outlineLevel="0" collapsed="false">
      <c r="A123" s="281" t="s">
        <v>321</v>
      </c>
      <c r="B123" s="281" t="s">
        <v>322</v>
      </c>
      <c r="C123" s="310" t="n">
        <v>21.2026</v>
      </c>
      <c r="D123" s="314" t="n">
        <v>143.1244</v>
      </c>
      <c r="E123" s="312" t="n">
        <v>0.2452</v>
      </c>
      <c r="F123" s="312" t="n">
        <v>4.0844</v>
      </c>
      <c r="G123" s="312" t="n">
        <v>1.4712</v>
      </c>
      <c r="H123" s="312" t="n">
        <v>1.7024</v>
      </c>
    </row>
    <row r="124" customFormat="false" ht="12.75" hidden="false" customHeight="false" outlineLevel="0" collapsed="false">
      <c r="A124" s="305" t="s">
        <v>323</v>
      </c>
      <c r="B124" s="305" t="s">
        <v>324</v>
      </c>
      <c r="C124" s="306" t="n">
        <v>39.9587</v>
      </c>
      <c r="D124" s="313" t="n">
        <v>152.4216</v>
      </c>
      <c r="E124" s="308" t="n">
        <v>0.729</v>
      </c>
      <c r="F124" s="308" t="n">
        <v>3.61</v>
      </c>
      <c r="G124" s="308" t="n">
        <v>0.5087</v>
      </c>
      <c r="H124" s="308" t="n">
        <v>2.0954</v>
      </c>
    </row>
    <row r="125" customFormat="false" ht="12.75" hidden="false" customHeight="false" outlineLevel="0" collapsed="false">
      <c r="A125" s="281" t="s">
        <v>325</v>
      </c>
      <c r="B125" s="281" t="s">
        <v>326</v>
      </c>
      <c r="C125" s="310" t="n">
        <v>19.5509</v>
      </c>
      <c r="D125" s="314" t="n">
        <v>141.788</v>
      </c>
      <c r="E125" s="312" t="n">
        <v>1.7059</v>
      </c>
      <c r="F125" s="312" t="n">
        <v>3.2027</v>
      </c>
      <c r="G125" s="312" t="n">
        <v>0.872</v>
      </c>
      <c r="H125" s="312" t="n">
        <v>1.9449</v>
      </c>
    </row>
    <row r="126" customFormat="false" ht="12.75" hidden="false" customHeight="false" outlineLevel="0" collapsed="false">
      <c r="A126" s="305" t="s">
        <v>327</v>
      </c>
      <c r="B126" s="305" t="s">
        <v>328</v>
      </c>
      <c r="C126" s="306" t="n">
        <v>67.7867</v>
      </c>
      <c r="D126" s="313" t="n">
        <v>138.1706</v>
      </c>
      <c r="E126" s="308" t="n">
        <v>1.7972</v>
      </c>
      <c r="F126" s="308" t="n">
        <v>4.2951</v>
      </c>
      <c r="G126" s="308" t="n">
        <v>1.6168</v>
      </c>
      <c r="H126" s="308" t="n">
        <v>1.9787</v>
      </c>
    </row>
    <row r="127" customFormat="false" ht="12.75" hidden="false" customHeight="false" outlineLevel="0" collapsed="false">
      <c r="A127" s="281" t="s">
        <v>329</v>
      </c>
      <c r="B127" s="281" t="s">
        <v>330</v>
      </c>
      <c r="C127" s="310" t="n">
        <v>39.5267</v>
      </c>
      <c r="D127" s="314" t="n">
        <v>145.7993</v>
      </c>
      <c r="E127" s="312" t="n">
        <v>0.4597</v>
      </c>
      <c r="F127" s="312" t="n">
        <v>3.7861</v>
      </c>
      <c r="G127" s="312" t="n">
        <v>1.284</v>
      </c>
      <c r="H127" s="312" t="n">
        <v>1.9978</v>
      </c>
    </row>
    <row r="128" customFormat="false" ht="12.75" hidden="false" customHeight="false" outlineLevel="0" collapsed="false">
      <c r="A128" s="305" t="s">
        <v>331</v>
      </c>
      <c r="B128" s="305" t="s">
        <v>557</v>
      </c>
      <c r="C128" s="306" t="n">
        <v>13.6054</v>
      </c>
      <c r="D128" s="313" t="n">
        <v>158.5914</v>
      </c>
      <c r="E128" s="308" t="n">
        <v>0.9126</v>
      </c>
      <c r="F128" s="308" t="n">
        <v>2.1344</v>
      </c>
      <c r="G128" s="308" t="n">
        <v>0.1758</v>
      </c>
      <c r="H128" s="308" t="n">
        <v>1.8979</v>
      </c>
    </row>
    <row r="129" customFormat="false" ht="12.75" hidden="false" customHeight="false" outlineLevel="0" collapsed="false">
      <c r="A129" s="281" t="s">
        <v>333</v>
      </c>
      <c r="B129" s="281" t="s">
        <v>558</v>
      </c>
      <c r="C129" s="310" t="n">
        <v>157.9335</v>
      </c>
      <c r="D129" s="314" t="n">
        <v>142.0982</v>
      </c>
      <c r="E129" s="312" t="n">
        <v>0.2398</v>
      </c>
      <c r="F129" s="312" t="n">
        <v>3.6716</v>
      </c>
      <c r="G129" s="312" t="n">
        <v>1.11</v>
      </c>
      <c r="H129" s="312" t="n">
        <v>1.9598</v>
      </c>
    </row>
    <row r="130" customFormat="false" ht="12.75" hidden="false" customHeight="false" outlineLevel="0" collapsed="false">
      <c r="A130" s="305" t="s">
        <v>335</v>
      </c>
      <c r="B130" s="305" t="s">
        <v>336</v>
      </c>
      <c r="C130" s="306" t="n">
        <v>2380.9948</v>
      </c>
      <c r="D130" s="313" t="n">
        <v>138.6407</v>
      </c>
      <c r="E130" s="308" t="n">
        <v>0.7602</v>
      </c>
      <c r="F130" s="308" t="n">
        <v>4.2241</v>
      </c>
      <c r="G130" s="308" t="n">
        <v>1.6156</v>
      </c>
      <c r="H130" s="308" t="n">
        <v>2.0524</v>
      </c>
    </row>
    <row r="131" customFormat="false" ht="12.75" hidden="false" customHeight="false" outlineLevel="0" collapsed="false">
      <c r="A131" s="281" t="s">
        <v>339</v>
      </c>
      <c r="B131" s="281" t="s">
        <v>340</v>
      </c>
      <c r="C131" s="310" t="n">
        <v>23.062</v>
      </c>
      <c r="D131" s="314" t="n">
        <v>142.5536</v>
      </c>
      <c r="E131" s="312" t="n">
        <v>3.7163</v>
      </c>
      <c r="F131" s="312" t="n">
        <v>3.8709</v>
      </c>
      <c r="G131" s="312" t="n">
        <v>1.3561</v>
      </c>
      <c r="H131" s="312" t="n">
        <v>1.9058</v>
      </c>
    </row>
    <row r="132" customFormat="false" ht="12.75" hidden="false" customHeight="false" outlineLevel="0" collapsed="false">
      <c r="A132" s="305" t="s">
        <v>341</v>
      </c>
      <c r="B132" s="305" t="s">
        <v>559</v>
      </c>
      <c r="C132" s="306" t="n">
        <v>1811.7749</v>
      </c>
      <c r="D132" s="313" t="n">
        <v>136.7501</v>
      </c>
      <c r="E132" s="308" t="n">
        <v>1.7846</v>
      </c>
      <c r="F132" s="308" t="n">
        <v>4.2376</v>
      </c>
      <c r="G132" s="308" t="n">
        <v>1.3894</v>
      </c>
      <c r="H132" s="308" t="n">
        <v>2.2386</v>
      </c>
    </row>
    <row r="133" customFormat="false" ht="12.75" hidden="false" customHeight="false" outlineLevel="0" collapsed="false">
      <c r="A133" s="281" t="s">
        <v>343</v>
      </c>
      <c r="B133" s="281" t="s">
        <v>344</v>
      </c>
      <c r="C133" s="310" t="n">
        <v>305.8463</v>
      </c>
      <c r="D133" s="314" t="n">
        <v>136.3184</v>
      </c>
      <c r="E133" s="312" t="n">
        <v>0.8043</v>
      </c>
      <c r="F133" s="312" t="n">
        <v>4.4607</v>
      </c>
      <c r="G133" s="312" t="n">
        <v>1.6431</v>
      </c>
      <c r="H133" s="312" t="n">
        <v>2.2585</v>
      </c>
    </row>
    <row r="134" customFormat="false" ht="12.75" hidden="false" customHeight="false" outlineLevel="0" collapsed="false">
      <c r="A134" s="305" t="s">
        <v>345</v>
      </c>
      <c r="B134" s="305" t="s">
        <v>560</v>
      </c>
      <c r="C134" s="306" t="n">
        <v>351.5204</v>
      </c>
      <c r="D134" s="313" t="n">
        <v>137.4459</v>
      </c>
      <c r="E134" s="308" t="n">
        <v>0.9085</v>
      </c>
      <c r="F134" s="308" t="n">
        <v>4.1962</v>
      </c>
      <c r="G134" s="308" t="n">
        <v>1.552</v>
      </c>
      <c r="H134" s="308" t="n">
        <v>2.2284</v>
      </c>
    </row>
    <row r="135" customFormat="false" ht="12.75" hidden="false" customHeight="false" outlineLevel="0" collapsed="false">
      <c r="A135" s="281" t="s">
        <v>347</v>
      </c>
      <c r="B135" s="281" t="s">
        <v>348</v>
      </c>
      <c r="C135" s="310" t="n">
        <v>16.5712</v>
      </c>
      <c r="D135" s="314" t="n">
        <v>153.775</v>
      </c>
      <c r="E135" s="312" t="n">
        <v>4.2437</v>
      </c>
      <c r="F135" s="312" t="n">
        <v>3.4686</v>
      </c>
      <c r="G135" s="312" t="n">
        <v>0.1578</v>
      </c>
      <c r="H135" s="312" t="n">
        <v>2.4017</v>
      </c>
    </row>
    <row r="136" customFormat="false" ht="12.75" hidden="false" customHeight="false" outlineLevel="0" collapsed="false">
      <c r="A136" s="305" t="s">
        <v>349</v>
      </c>
      <c r="B136" s="305" t="s">
        <v>350</v>
      </c>
      <c r="C136" s="306" t="n">
        <v>14.6132</v>
      </c>
      <c r="D136" s="313" t="n">
        <v>146.6036</v>
      </c>
      <c r="E136" s="308" t="n">
        <v>0.0866</v>
      </c>
      <c r="F136" s="308" t="n">
        <v>3.4743</v>
      </c>
      <c r="G136" s="308" t="n">
        <v>0.5574</v>
      </c>
      <c r="H136" s="308" t="n">
        <v>2.3324</v>
      </c>
    </row>
    <row r="137" customFormat="false" ht="12.75" hidden="false" customHeight="false" outlineLevel="0" collapsed="false">
      <c r="A137" s="281" t="s">
        <v>353</v>
      </c>
      <c r="B137" s="281" t="s">
        <v>561</v>
      </c>
      <c r="C137" s="310" t="n">
        <v>597.1337</v>
      </c>
      <c r="D137" s="314" t="n">
        <v>142.4941</v>
      </c>
      <c r="E137" s="312" t="n">
        <v>3.0947</v>
      </c>
      <c r="F137" s="312" t="n">
        <v>3.3217</v>
      </c>
      <c r="G137" s="312" t="n">
        <v>0.8002</v>
      </c>
      <c r="H137" s="312" t="n">
        <v>2.0269</v>
      </c>
    </row>
    <row r="138" customFormat="false" ht="12.75" hidden="false" customHeight="false" outlineLevel="0" collapsed="false">
      <c r="A138" s="305" t="s">
        <v>355</v>
      </c>
      <c r="B138" s="305" t="s">
        <v>356</v>
      </c>
      <c r="C138" s="306" t="n">
        <v>41.2567</v>
      </c>
      <c r="D138" s="313" t="n">
        <v>142.7908</v>
      </c>
      <c r="E138" s="308" t="n">
        <v>4.0327</v>
      </c>
      <c r="F138" s="308" t="n">
        <v>3.9273</v>
      </c>
      <c r="G138" s="308" t="n">
        <v>1.4917</v>
      </c>
      <c r="H138" s="308" t="n">
        <v>1.8784</v>
      </c>
    </row>
    <row r="139" customFormat="false" ht="12.75" hidden="false" customHeight="false" outlineLevel="0" collapsed="false">
      <c r="A139" s="281" t="s">
        <v>357</v>
      </c>
      <c r="B139" s="281" t="s">
        <v>358</v>
      </c>
      <c r="C139" s="310" t="n">
        <v>40.3866</v>
      </c>
      <c r="D139" s="314" t="n">
        <v>137.7127</v>
      </c>
      <c r="E139" s="312" t="n">
        <v>6.2067</v>
      </c>
      <c r="F139" s="312" t="n">
        <v>5.1717</v>
      </c>
      <c r="G139" s="312" t="n">
        <v>2.5323</v>
      </c>
      <c r="H139" s="312" t="n">
        <v>1.9037</v>
      </c>
    </row>
    <row r="140" customFormat="false" ht="12.75" hidden="false" customHeight="false" outlineLevel="0" collapsed="false">
      <c r="A140" s="305" t="s">
        <v>359</v>
      </c>
      <c r="B140" s="305" t="s">
        <v>360</v>
      </c>
      <c r="C140" s="306" t="n">
        <v>33.7147</v>
      </c>
      <c r="D140" s="313" t="n">
        <v>143.821</v>
      </c>
      <c r="E140" s="308" t="n">
        <v>4.9321</v>
      </c>
      <c r="F140" s="308" t="n">
        <v>4.5658</v>
      </c>
      <c r="G140" s="308" t="n">
        <v>1.8486</v>
      </c>
      <c r="H140" s="308" t="n">
        <v>2.0855</v>
      </c>
    </row>
    <row r="141" customFormat="false" ht="12.75" hidden="false" customHeight="false" outlineLevel="0" collapsed="false">
      <c r="A141" s="281" t="s">
        <v>361</v>
      </c>
      <c r="B141" s="281" t="s">
        <v>362</v>
      </c>
      <c r="C141" s="310" t="n">
        <v>47.6155</v>
      </c>
      <c r="D141" s="314" t="n">
        <v>158.3417</v>
      </c>
      <c r="E141" s="312" t="n">
        <v>11.7978</v>
      </c>
      <c r="F141" s="312" t="n">
        <v>3.9498</v>
      </c>
      <c r="G141" s="312" t="n">
        <v>0.671</v>
      </c>
      <c r="H141" s="312" t="n">
        <v>2.3193</v>
      </c>
    </row>
    <row r="142" customFormat="false" ht="12.75" hidden="false" customHeight="false" outlineLevel="0" collapsed="false">
      <c r="A142" s="305" t="s">
        <v>363</v>
      </c>
      <c r="B142" s="305" t="s">
        <v>562</v>
      </c>
      <c r="C142" s="306" t="n">
        <v>32.7924</v>
      </c>
      <c r="D142" s="313" t="n">
        <v>148.7613</v>
      </c>
      <c r="E142" s="308" t="n">
        <v>2.4229</v>
      </c>
      <c r="F142" s="308" t="n">
        <v>3.5631</v>
      </c>
      <c r="G142" s="308" t="n">
        <v>1.095</v>
      </c>
      <c r="H142" s="308" t="n">
        <v>2.1046</v>
      </c>
    </row>
    <row r="143" customFormat="false" ht="12.75" hidden="false" customHeight="false" outlineLevel="0" collapsed="false">
      <c r="A143" s="281" t="s">
        <v>365</v>
      </c>
      <c r="B143" s="281" t="s">
        <v>366</v>
      </c>
      <c r="C143" s="310" t="n">
        <v>51.0582</v>
      </c>
      <c r="D143" s="314" t="n">
        <v>145.4396</v>
      </c>
      <c r="E143" s="312" t="n">
        <v>5.1582</v>
      </c>
      <c r="F143" s="312" t="n">
        <v>4.2281</v>
      </c>
      <c r="G143" s="312" t="n">
        <v>1.5194</v>
      </c>
      <c r="H143" s="312" t="n">
        <v>2.0259</v>
      </c>
    </row>
    <row r="144" customFormat="false" ht="12.75" hidden="false" customHeight="false" outlineLevel="0" collapsed="false">
      <c r="A144" s="305" t="s">
        <v>367</v>
      </c>
      <c r="B144" s="305" t="s">
        <v>368</v>
      </c>
      <c r="C144" s="306" t="n">
        <v>31.487</v>
      </c>
      <c r="D144" s="313" t="n">
        <v>157.8592</v>
      </c>
      <c r="E144" s="308" t="n">
        <v>7.9702</v>
      </c>
      <c r="F144" s="308" t="n">
        <v>3.5288</v>
      </c>
      <c r="G144" s="308" t="n">
        <v>0.7161</v>
      </c>
      <c r="H144" s="308" t="n">
        <v>2.0274</v>
      </c>
    </row>
    <row r="145" customFormat="false" ht="12.75" hidden="false" customHeight="false" outlineLevel="0" collapsed="false">
      <c r="A145" s="281" t="s">
        <v>369</v>
      </c>
      <c r="B145" s="281" t="s">
        <v>370</v>
      </c>
      <c r="C145" s="310" t="n">
        <v>24.3377</v>
      </c>
      <c r="D145" s="314" t="n">
        <v>146.8222</v>
      </c>
      <c r="E145" s="312" t="n">
        <v>3.8601</v>
      </c>
      <c r="F145" s="312" t="n">
        <v>4.0922</v>
      </c>
      <c r="G145" s="312" t="n">
        <v>1.4208</v>
      </c>
      <c r="H145" s="312" t="n">
        <v>1.9687</v>
      </c>
    </row>
    <row r="146" customFormat="false" ht="12.75" hidden="false" customHeight="false" outlineLevel="0" collapsed="false">
      <c r="A146" s="305" t="s">
        <v>371</v>
      </c>
      <c r="B146" s="305" t="s">
        <v>372</v>
      </c>
      <c r="C146" s="306" t="n">
        <v>133.0117</v>
      </c>
      <c r="D146" s="313" t="n">
        <v>144.3736</v>
      </c>
      <c r="E146" s="308" t="n">
        <v>3.5075</v>
      </c>
      <c r="F146" s="308" t="n">
        <v>4.2436</v>
      </c>
      <c r="G146" s="308" t="n">
        <v>1.5987</v>
      </c>
      <c r="H146" s="308" t="n">
        <v>2.0159</v>
      </c>
    </row>
    <row r="147" customFormat="false" ht="12.75" hidden="false" customHeight="false" outlineLevel="0" collapsed="false">
      <c r="A147" s="281" t="s">
        <v>373</v>
      </c>
      <c r="B147" s="281" t="s">
        <v>374</v>
      </c>
      <c r="C147" s="310" t="n">
        <v>19.8948</v>
      </c>
      <c r="D147" s="314" t="n">
        <v>145.6347</v>
      </c>
      <c r="E147" s="312" t="n">
        <v>3.5324</v>
      </c>
      <c r="F147" s="312" t="n">
        <v>4.1933</v>
      </c>
      <c r="G147" s="312" t="n">
        <v>1.3825</v>
      </c>
      <c r="H147" s="312" t="n">
        <v>2.0776</v>
      </c>
    </row>
    <row r="148" customFormat="false" ht="12.75" hidden="false" customHeight="false" outlineLevel="0" collapsed="false">
      <c r="A148" s="305" t="s">
        <v>375</v>
      </c>
      <c r="B148" s="305" t="s">
        <v>563</v>
      </c>
      <c r="C148" s="306" t="n">
        <v>67.9364</v>
      </c>
      <c r="D148" s="313" t="n">
        <v>151.0507</v>
      </c>
      <c r="E148" s="308" t="n">
        <v>7.589</v>
      </c>
      <c r="F148" s="308" t="n">
        <v>3.9297</v>
      </c>
      <c r="G148" s="308" t="n">
        <v>1.1066</v>
      </c>
      <c r="H148" s="308" t="n">
        <v>2.0837</v>
      </c>
    </row>
    <row r="149" customFormat="false" ht="12.75" hidden="false" customHeight="false" outlineLevel="0" collapsed="false">
      <c r="A149" s="281" t="s">
        <v>377</v>
      </c>
      <c r="B149" s="281" t="s">
        <v>378</v>
      </c>
      <c r="C149" s="310" t="n">
        <v>13.8274</v>
      </c>
      <c r="D149" s="314" t="n">
        <v>152.2792</v>
      </c>
      <c r="E149" s="312" t="n">
        <v>8.5149</v>
      </c>
      <c r="F149" s="312" t="n">
        <v>3.4151</v>
      </c>
      <c r="G149" s="312" t="n">
        <v>0.3576</v>
      </c>
      <c r="H149" s="312" t="n">
        <v>2.4748</v>
      </c>
    </row>
    <row r="150" customFormat="false" ht="12.75" hidden="false" customHeight="false" outlineLevel="0" collapsed="false">
      <c r="A150" s="305" t="s">
        <v>379</v>
      </c>
      <c r="B150" s="305" t="s">
        <v>564</v>
      </c>
      <c r="C150" s="306" t="n">
        <v>15.7306</v>
      </c>
      <c r="D150" s="313" t="n">
        <v>150.1032</v>
      </c>
      <c r="E150" s="308" t="n">
        <v>4.2752</v>
      </c>
      <c r="F150" s="308" t="n">
        <v>4.1183</v>
      </c>
      <c r="G150" s="308" t="n">
        <v>0.5442</v>
      </c>
      <c r="H150" s="308" t="n">
        <v>2.3876</v>
      </c>
    </row>
    <row r="151" customFormat="false" ht="12.75" hidden="false" customHeight="false" outlineLevel="0" collapsed="false">
      <c r="A151" s="281" t="s">
        <v>381</v>
      </c>
      <c r="B151" s="281" t="s">
        <v>565</v>
      </c>
      <c r="C151" s="310" t="n">
        <v>65.2684</v>
      </c>
      <c r="D151" s="314" t="n">
        <v>147.0821</v>
      </c>
      <c r="E151" s="312" t="n">
        <v>1.5376</v>
      </c>
      <c r="F151" s="312" t="n">
        <v>3.8805</v>
      </c>
      <c r="G151" s="312" t="n">
        <v>0.8618</v>
      </c>
      <c r="H151" s="312" t="n">
        <v>2.1486</v>
      </c>
    </row>
    <row r="152" customFormat="false" ht="12.75" hidden="false" customHeight="false" outlineLevel="0" collapsed="false">
      <c r="A152" s="305" t="s">
        <v>383</v>
      </c>
      <c r="B152" s="305" t="s">
        <v>384</v>
      </c>
      <c r="C152" s="306" t="n">
        <v>24.6268</v>
      </c>
      <c r="D152" s="313" t="n">
        <v>133.3708</v>
      </c>
      <c r="E152" s="308" t="n">
        <v>0.9849</v>
      </c>
      <c r="F152" s="308" t="n">
        <v>4.3788</v>
      </c>
      <c r="G152" s="308" t="n">
        <v>1.8575</v>
      </c>
      <c r="H152" s="308" t="n">
        <v>2.0484</v>
      </c>
    </row>
    <row r="153" customFormat="false" ht="12.75" hidden="false" customHeight="false" outlineLevel="0" collapsed="false">
      <c r="A153" s="281" t="s">
        <v>385</v>
      </c>
      <c r="B153" s="281" t="s">
        <v>386</v>
      </c>
      <c r="C153" s="310" t="n">
        <v>93.7734</v>
      </c>
      <c r="D153" s="314" t="n">
        <v>151.7282</v>
      </c>
      <c r="E153" s="312" t="n">
        <v>7.4522</v>
      </c>
      <c r="F153" s="312" t="n">
        <v>3.279</v>
      </c>
      <c r="G153" s="312" t="n">
        <v>0.7878</v>
      </c>
      <c r="H153" s="312" t="n">
        <v>1.8489</v>
      </c>
    </row>
    <row r="154" customFormat="false" ht="12.75" hidden="false" customHeight="false" outlineLevel="0" collapsed="false">
      <c r="A154" s="305" t="s">
        <v>387</v>
      </c>
      <c r="B154" s="305" t="s">
        <v>388</v>
      </c>
      <c r="C154" s="306" t="n">
        <v>32.2234</v>
      </c>
      <c r="D154" s="313" t="n">
        <v>147.2583</v>
      </c>
      <c r="E154" s="308" t="n">
        <v>4.6531</v>
      </c>
      <c r="F154" s="308" t="n">
        <v>3.8161</v>
      </c>
      <c r="G154" s="308" t="n">
        <v>0.9606</v>
      </c>
      <c r="H154" s="308" t="n">
        <v>2.2454</v>
      </c>
    </row>
    <row r="155" customFormat="false" ht="12.75" hidden="false" customHeight="false" outlineLevel="0" collapsed="false">
      <c r="A155" s="281" t="s">
        <v>389</v>
      </c>
      <c r="B155" s="281" t="s">
        <v>566</v>
      </c>
      <c r="C155" s="310" t="n">
        <v>205.2946</v>
      </c>
      <c r="D155" s="314" t="n">
        <v>137.1081</v>
      </c>
      <c r="E155" s="312" t="n">
        <v>0.3851</v>
      </c>
      <c r="F155" s="312" t="n">
        <v>4.5978</v>
      </c>
      <c r="G155" s="312" t="n">
        <v>1.8858</v>
      </c>
      <c r="H155" s="312" t="n">
        <v>2.1502</v>
      </c>
    </row>
    <row r="156" customFormat="false" ht="12.75" hidden="false" customHeight="false" outlineLevel="0" collapsed="false">
      <c r="A156" s="305" t="s">
        <v>391</v>
      </c>
      <c r="B156" s="305" t="s">
        <v>567</v>
      </c>
      <c r="C156" s="306" t="n">
        <v>202.385</v>
      </c>
      <c r="D156" s="313" t="n">
        <v>153.0754</v>
      </c>
      <c r="E156" s="308" t="n">
        <v>7.3566</v>
      </c>
      <c r="F156" s="308" t="n">
        <v>3.6661</v>
      </c>
      <c r="G156" s="308" t="n">
        <v>0.9918</v>
      </c>
      <c r="H156" s="308" t="n">
        <v>2.0644</v>
      </c>
    </row>
    <row r="157" customFormat="false" ht="12.75" hidden="false" customHeight="false" outlineLevel="0" collapsed="false">
      <c r="A157" s="281" t="s">
        <v>393</v>
      </c>
      <c r="B157" s="281" t="s">
        <v>394</v>
      </c>
      <c r="C157" s="310" t="n">
        <v>307.2236</v>
      </c>
      <c r="D157" s="314" t="n">
        <v>155.0577</v>
      </c>
      <c r="E157" s="312" t="n">
        <v>16.5302</v>
      </c>
      <c r="F157" s="312" t="n">
        <v>3.5344</v>
      </c>
      <c r="G157" s="312" t="n">
        <v>0.6622</v>
      </c>
      <c r="H157" s="312" t="n">
        <v>2.0659</v>
      </c>
    </row>
    <row r="158" customFormat="false" ht="12.75" hidden="false" customHeight="false" outlineLevel="0" collapsed="false">
      <c r="A158" s="305" t="s">
        <v>397</v>
      </c>
      <c r="B158" s="305" t="s">
        <v>398</v>
      </c>
      <c r="C158" s="306" t="n">
        <v>28.5945</v>
      </c>
      <c r="D158" s="313" t="n">
        <v>157.8778</v>
      </c>
      <c r="E158" s="308" t="n">
        <v>6.9147</v>
      </c>
      <c r="F158" s="308" t="n">
        <v>3.1259</v>
      </c>
      <c r="G158" s="308" t="n">
        <v>0.486</v>
      </c>
      <c r="H158" s="308" t="n">
        <v>1.9523</v>
      </c>
    </row>
    <row r="159" customFormat="false" ht="12.75" hidden="false" customHeight="false" outlineLevel="0" collapsed="false">
      <c r="A159" s="281" t="s">
        <v>399</v>
      </c>
      <c r="B159" s="281" t="s">
        <v>400</v>
      </c>
      <c r="C159" s="310" t="n">
        <v>12.1904</v>
      </c>
      <c r="D159" s="314" t="n">
        <v>165.0215</v>
      </c>
      <c r="E159" s="312" t="n">
        <v>10.7664</v>
      </c>
      <c r="F159" s="312" t="n">
        <v>2.9476</v>
      </c>
      <c r="G159" s="312" t="n">
        <v>0.4989</v>
      </c>
      <c r="H159" s="312" t="n">
        <v>2.0416</v>
      </c>
    </row>
    <row r="160" customFormat="false" ht="12.75" hidden="false" customHeight="false" outlineLevel="0" collapsed="false">
      <c r="A160" s="305" t="s">
        <v>401</v>
      </c>
      <c r="B160" s="305" t="s">
        <v>402</v>
      </c>
      <c r="C160" s="306" t="n">
        <v>13.5837</v>
      </c>
      <c r="D160" s="313" t="n">
        <v>134.4699</v>
      </c>
      <c r="E160" s="308" t="n">
        <v>4.0685</v>
      </c>
      <c r="F160" s="308" t="n">
        <v>5.2518</v>
      </c>
      <c r="G160" s="308" t="n">
        <v>2.6285</v>
      </c>
      <c r="H160" s="308" t="n">
        <v>2.0368</v>
      </c>
    </row>
    <row r="161" customFormat="false" ht="12.75" hidden="false" customHeight="false" outlineLevel="0" collapsed="false">
      <c r="A161" s="281" t="s">
        <v>403</v>
      </c>
      <c r="B161" s="281" t="s">
        <v>568</v>
      </c>
      <c r="C161" s="310" t="n">
        <v>3055.378</v>
      </c>
      <c r="D161" s="314" t="n">
        <v>137.1436</v>
      </c>
      <c r="E161" s="312" t="n">
        <v>0.7825</v>
      </c>
      <c r="F161" s="312" t="n">
        <v>4.0175</v>
      </c>
      <c r="G161" s="312" t="n">
        <v>1.5005</v>
      </c>
      <c r="H161" s="312" t="n">
        <v>2.0468</v>
      </c>
    </row>
    <row r="162" customFormat="false" ht="12.75" hidden="false" customHeight="false" outlineLevel="0" collapsed="false">
      <c r="A162" s="305" t="s">
        <v>405</v>
      </c>
      <c r="B162" s="305" t="s">
        <v>406</v>
      </c>
      <c r="C162" s="306" t="n">
        <v>86.7938</v>
      </c>
      <c r="D162" s="313" t="n">
        <v>141.5849</v>
      </c>
      <c r="E162" s="308" t="n">
        <v>1.2322</v>
      </c>
      <c r="F162" s="308" t="n">
        <v>4.1441</v>
      </c>
      <c r="G162" s="308" t="n">
        <v>1.5061</v>
      </c>
      <c r="H162" s="308" t="n">
        <v>2.1248</v>
      </c>
    </row>
    <row r="163" customFormat="false" ht="12.75" hidden="false" customHeight="false" outlineLevel="0" collapsed="false">
      <c r="A163" s="281" t="s">
        <v>407</v>
      </c>
      <c r="B163" s="281" t="s">
        <v>408</v>
      </c>
      <c r="C163" s="310" t="n">
        <v>264.5704</v>
      </c>
      <c r="D163" s="314" t="n">
        <v>145.2514</v>
      </c>
      <c r="E163" s="312" t="n">
        <v>1.6537</v>
      </c>
      <c r="F163" s="312" t="n">
        <v>3.6365</v>
      </c>
      <c r="G163" s="312" t="n">
        <v>1.1487</v>
      </c>
      <c r="H163" s="312" t="n">
        <v>2.01</v>
      </c>
    </row>
    <row r="164" customFormat="false" ht="12.75" hidden="false" customHeight="false" outlineLevel="0" collapsed="false">
      <c r="A164" s="305" t="s">
        <v>409</v>
      </c>
      <c r="B164" s="305" t="s">
        <v>410</v>
      </c>
      <c r="C164" s="306" t="n">
        <v>796.9883</v>
      </c>
      <c r="D164" s="313" t="n">
        <v>141.9647</v>
      </c>
      <c r="E164" s="308" t="n">
        <v>0.5028</v>
      </c>
      <c r="F164" s="308" t="n">
        <v>3.568</v>
      </c>
      <c r="G164" s="308" t="n">
        <v>1.1376</v>
      </c>
      <c r="H164" s="308" t="n">
        <v>2.0492</v>
      </c>
    </row>
    <row r="165" customFormat="false" ht="12.75" hidden="false" customHeight="false" outlineLevel="0" collapsed="false">
      <c r="A165" s="281" t="s">
        <v>411</v>
      </c>
      <c r="B165" s="281" t="s">
        <v>412</v>
      </c>
      <c r="C165" s="310" t="n">
        <v>11.924</v>
      </c>
      <c r="D165" s="314" t="n">
        <v>146.1817</v>
      </c>
      <c r="E165" s="312" t="n">
        <v>0</v>
      </c>
      <c r="F165" s="312" t="n">
        <v>3.7648</v>
      </c>
      <c r="G165" s="312" t="n">
        <v>0.3611</v>
      </c>
      <c r="H165" s="312" t="n">
        <v>2.18</v>
      </c>
    </row>
    <row r="166" customFormat="false" ht="12.75" hidden="false" customHeight="false" outlineLevel="0" collapsed="false">
      <c r="A166" s="305" t="s">
        <v>413</v>
      </c>
      <c r="B166" s="305" t="s">
        <v>414</v>
      </c>
      <c r="C166" s="306" t="n">
        <v>366.2407</v>
      </c>
      <c r="D166" s="313" t="n">
        <v>139.4439</v>
      </c>
      <c r="E166" s="308" t="n">
        <v>3.4006</v>
      </c>
      <c r="F166" s="308" t="n">
        <v>4.0903</v>
      </c>
      <c r="G166" s="308" t="n">
        <v>1.4876</v>
      </c>
      <c r="H166" s="308" t="n">
        <v>1.9342</v>
      </c>
    </row>
    <row r="167" customFormat="false" ht="12.75" hidden="false" customHeight="false" outlineLevel="0" collapsed="false">
      <c r="A167" s="281" t="s">
        <v>415</v>
      </c>
      <c r="B167" s="281" t="s">
        <v>416</v>
      </c>
      <c r="C167" s="310" t="n">
        <v>366.1224</v>
      </c>
      <c r="D167" s="314" t="n">
        <v>141.3509</v>
      </c>
      <c r="E167" s="312" t="n">
        <v>0.6824</v>
      </c>
      <c r="F167" s="312" t="n">
        <v>4.2637</v>
      </c>
      <c r="G167" s="312" t="n">
        <v>1.8628</v>
      </c>
      <c r="H167" s="312" t="n">
        <v>1.8356</v>
      </c>
    </row>
    <row r="168" customFormat="false" ht="12.75" hidden="false" customHeight="false" outlineLevel="0" collapsed="false">
      <c r="A168" s="305" t="s">
        <v>417</v>
      </c>
      <c r="B168" s="305" t="s">
        <v>569</v>
      </c>
      <c r="C168" s="306" t="n">
        <v>44.0215</v>
      </c>
      <c r="D168" s="313" t="n">
        <v>145.0149</v>
      </c>
      <c r="E168" s="308" t="n">
        <v>2.1736</v>
      </c>
      <c r="F168" s="308" t="n">
        <v>3.7584</v>
      </c>
      <c r="G168" s="308" t="n">
        <v>1.2208</v>
      </c>
      <c r="H168" s="308" t="n">
        <v>1.9767</v>
      </c>
    </row>
    <row r="169" customFormat="false" ht="12.75" hidden="false" customHeight="false" outlineLevel="0" collapsed="false">
      <c r="A169" s="281" t="s">
        <v>419</v>
      </c>
      <c r="B169" s="281" t="s">
        <v>420</v>
      </c>
      <c r="C169" s="310" t="n">
        <v>226.4458</v>
      </c>
      <c r="D169" s="314" t="n">
        <v>145.2464</v>
      </c>
      <c r="E169" s="312" t="n">
        <v>0.1826</v>
      </c>
      <c r="F169" s="312" t="n">
        <v>3.7451</v>
      </c>
      <c r="G169" s="312" t="n">
        <v>1.5975</v>
      </c>
      <c r="H169" s="312" t="n">
        <v>1.853</v>
      </c>
    </row>
    <row r="170" customFormat="false" ht="12.75" hidden="false" customHeight="false" outlineLevel="0" collapsed="false">
      <c r="A170" s="305" t="s">
        <v>421</v>
      </c>
      <c r="B170" s="305" t="s">
        <v>422</v>
      </c>
      <c r="C170" s="306" t="n">
        <v>78.1749</v>
      </c>
      <c r="D170" s="313" t="n">
        <v>141.1559</v>
      </c>
      <c r="E170" s="308" t="n">
        <v>2.5978</v>
      </c>
      <c r="F170" s="308" t="n">
        <v>4.5054</v>
      </c>
      <c r="G170" s="308" t="n">
        <v>2.1549</v>
      </c>
      <c r="H170" s="308" t="n">
        <v>1.8945</v>
      </c>
    </row>
    <row r="171" customFormat="false" ht="12.75" hidden="false" customHeight="false" outlineLevel="0" collapsed="false">
      <c r="A171" s="281" t="s">
        <v>423</v>
      </c>
      <c r="B171" s="281" t="s">
        <v>424</v>
      </c>
      <c r="C171" s="310" t="n">
        <v>19.8759</v>
      </c>
      <c r="D171" s="314" t="n">
        <v>157.6079</v>
      </c>
      <c r="E171" s="312" t="n">
        <v>12.7526</v>
      </c>
      <c r="F171" s="312" t="n">
        <v>3.5245</v>
      </c>
      <c r="G171" s="312" t="n">
        <v>1.0522</v>
      </c>
      <c r="H171" s="312" t="n">
        <v>2.0576</v>
      </c>
    </row>
    <row r="172" customFormat="false" ht="12.75" hidden="false" customHeight="false" outlineLevel="0" collapsed="false">
      <c r="A172" s="305" t="s">
        <v>425</v>
      </c>
      <c r="B172" s="305" t="s">
        <v>570</v>
      </c>
      <c r="C172" s="306" t="n">
        <v>114.2671</v>
      </c>
      <c r="D172" s="313" t="n">
        <v>143.8879</v>
      </c>
      <c r="E172" s="308" t="n">
        <v>0.5009</v>
      </c>
      <c r="F172" s="308" t="n">
        <v>3.8109</v>
      </c>
      <c r="G172" s="308" t="n">
        <v>1.0582</v>
      </c>
      <c r="H172" s="308" t="n">
        <v>2.1144</v>
      </c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50:43Z</dcterms:created>
  <dc:creator>MPSV ČR - SSZ</dc:creator>
  <dc:description/>
  <dc:language>en-US</dc:language>
  <cp:lastModifiedBy>Michal Novotný</cp:lastModifiedBy>
  <dcterms:modified xsi:type="dcterms:W3CDTF">2005-10-11T11:42:57Z</dcterms:modified>
  <cp:revision>0</cp:revision>
  <dc:subject>4. čtvrtletí 2004 - kraj CZ080</dc:subject>
  <dc:title>Regionální statistika ceny práce</dc:title>
</cp:coreProperties>
</file>