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20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2642 Redaktoři, novináři a příbuzní pracovníci</t>
  </si>
  <si>
    <t xml:space="preserve">2643 Překladatelé, tlumočníci a jazykovědci</t>
  </si>
  <si>
    <t xml:space="preserve">2654 Režiséři, dramaturgové, produkční a příbuzní specialisté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3 Technici v oblasti lesnictví a myslivosti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421 Mechanici a opraváři elektronických přístrojů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9 Obsluha strojů na výrobu,úpravu textil.,kožen.výrobků j.n.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58.4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349.80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392.4666</c:v>
                </c:pt>
              </c:numCache>
            </c:numRef>
          </c:val>
        </c:ser>
        <c:gapWidth val="300"/>
        <c:overlap val="100"/>
        <c:axId val="80667804"/>
        <c:axId val="116690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122.3485</c:v>
                </c:pt>
              </c:numCache>
            </c:numRef>
          </c:xVal>
          <c:smooth val="0"/>
        </c:ser>
        <c:axId val="47656636"/>
        <c:axId val="72048023"/>
      </c:scatterChart>
      <c:catAx>
        <c:axId val="806678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9079"/>
        <c:crossesAt val="0"/>
        <c:auto val="1"/>
        <c:lblAlgn val="ctr"/>
        <c:lblOffset val="100"/>
        <c:noMultiLvlLbl val="0"/>
      </c:catAx>
      <c:valAx>
        <c:axId val="11669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667804"/>
        <c:crossesAt val="1"/>
        <c:crossBetween val="midCat"/>
      </c:valAx>
      <c:valAx>
        <c:axId val="47656636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48023"/>
        <c:crosses val="max"/>
        <c:crossBetween val="midCat"/>
      </c:valAx>
      <c:valAx>
        <c:axId val="720480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566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433</c:v>
                </c:pt>
                <c:pt idx="1">
                  <c:v>14.2475</c:v>
                </c:pt>
                <c:pt idx="2">
                  <c:v>5.8323</c:v>
                </c:pt>
                <c:pt idx="3">
                  <c:v>5.187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54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01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6718</c:v>
                </c:pt>
              </c:numCache>
            </c:numRef>
          </c:val>
        </c:ser>
        <c:gapWidth val="300"/>
        <c:overlap val="100"/>
        <c:axId val="49290731"/>
        <c:axId val="410214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8.1883</c:v>
                </c:pt>
              </c:numCache>
            </c:numRef>
          </c:xVal>
          <c:smooth val="0"/>
        </c:ser>
        <c:axId val="97821848"/>
        <c:axId val="88474690"/>
      </c:scatterChart>
      <c:catAx>
        <c:axId val="4929073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21449"/>
        <c:crossesAt val="0"/>
        <c:auto val="1"/>
        <c:lblAlgn val="ctr"/>
        <c:lblOffset val="100"/>
        <c:noMultiLvlLbl val="0"/>
      </c:catAx>
      <c:valAx>
        <c:axId val="41021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290731"/>
        <c:crossesAt val="1"/>
        <c:crossBetween val="midCat"/>
      </c:valAx>
      <c:valAx>
        <c:axId val="97821848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74690"/>
        <c:crosses val="max"/>
        <c:crossBetween val="midCat"/>
      </c:valAx>
      <c:valAx>
        <c:axId val="884746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21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708.208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1814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4.17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58.40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708.208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100.675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444.50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122.348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572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74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9.10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74.2273</v>
      </c>
      <c r="C33" s="74" t="n">
        <v>16358.4059</v>
      </c>
      <c r="D33" s="75" t="n">
        <v>6349.8028</v>
      </c>
      <c r="E33" s="75" t="n">
        <v>8392.4666</v>
      </c>
      <c r="F33" s="75" t="n">
        <v>13343.833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29.1085</v>
      </c>
      <c r="E12" s="117" t="n">
        <v>22708.2087</v>
      </c>
      <c r="F12" s="118" t="n">
        <v>104.0181</v>
      </c>
      <c r="G12" s="119" t="n">
        <v>11884.1786</v>
      </c>
      <c r="H12" s="119" t="n">
        <v>16358.4059</v>
      </c>
      <c r="I12" s="119" t="n">
        <v>31100.6753</v>
      </c>
      <c r="J12" s="119" t="n">
        <v>44444.5088</v>
      </c>
      <c r="K12" s="120" t="n">
        <v>27122.3485</v>
      </c>
      <c r="L12" s="121" t="n">
        <v>15.51</v>
      </c>
      <c r="M12" s="121" t="n">
        <v>2.27</v>
      </c>
      <c r="N12" s="121" t="n">
        <v>10.29</v>
      </c>
      <c r="O12" s="121" t="n">
        <v>174.7494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172</v>
      </c>
      <c r="E13" s="124" t="n">
        <v>17175.7931</v>
      </c>
      <c r="F13" s="125" t="n">
        <v>123.1956</v>
      </c>
      <c r="G13" s="126" t="n">
        <v>12284.0316</v>
      </c>
      <c r="H13" s="126" t="n">
        <v>14212.1847</v>
      </c>
      <c r="I13" s="126" t="n">
        <v>19968.1034</v>
      </c>
      <c r="J13" s="126" t="n">
        <v>22455.9678</v>
      </c>
      <c r="K13" s="127" t="n">
        <v>17276.6408</v>
      </c>
      <c r="L13" s="128" t="n">
        <v>15.16</v>
      </c>
      <c r="M13" s="128" t="n">
        <v>2.38</v>
      </c>
      <c r="N13" s="128" t="n">
        <v>8.1</v>
      </c>
      <c r="O13" s="128" t="n">
        <v>181.36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60.5704</v>
      </c>
      <c r="E14" s="131" t="n">
        <v>20800.9343</v>
      </c>
      <c r="F14" s="132" t="n">
        <v>103.5179</v>
      </c>
      <c r="G14" s="133" t="n">
        <v>11596.7438</v>
      </c>
      <c r="H14" s="133" t="n">
        <v>15726.1675</v>
      </c>
      <c r="I14" s="133" t="n">
        <v>26961.2536</v>
      </c>
      <c r="J14" s="133" t="n">
        <v>36185.9777</v>
      </c>
      <c r="K14" s="134" t="n">
        <v>22815.9773</v>
      </c>
      <c r="L14" s="135" t="n">
        <v>12.81</v>
      </c>
      <c r="M14" s="135" t="n">
        <v>2.45</v>
      </c>
      <c r="N14" s="135" t="n">
        <v>9.6</v>
      </c>
      <c r="O14" s="135" t="n">
        <v>174.9036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91.7884</v>
      </c>
      <c r="E15" s="131" t="n">
        <v>24405.534</v>
      </c>
      <c r="F15" s="132" t="n">
        <v>103.7884</v>
      </c>
      <c r="G15" s="133" t="n">
        <v>11770.6273</v>
      </c>
      <c r="H15" s="133" t="n">
        <v>17144.0507</v>
      </c>
      <c r="I15" s="133" t="n">
        <v>34719.6739</v>
      </c>
      <c r="J15" s="133" t="n">
        <v>49956.8748</v>
      </c>
      <c r="K15" s="134" t="n">
        <v>29046.5972</v>
      </c>
      <c r="L15" s="135" t="n">
        <v>14.97</v>
      </c>
      <c r="M15" s="135" t="n">
        <v>2.1</v>
      </c>
      <c r="N15" s="135" t="n">
        <v>10.32</v>
      </c>
      <c r="O15" s="135" t="n">
        <v>174.857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88.3273</v>
      </c>
      <c r="E16" s="131" t="n">
        <v>22746.0918</v>
      </c>
      <c r="F16" s="132" t="n">
        <v>104.3161</v>
      </c>
      <c r="G16" s="133" t="n">
        <v>12242.3049</v>
      </c>
      <c r="H16" s="133" t="n">
        <v>16411.0763</v>
      </c>
      <c r="I16" s="133" t="n">
        <v>31367.1911</v>
      </c>
      <c r="J16" s="133" t="n">
        <v>46198.6422</v>
      </c>
      <c r="K16" s="134" t="n">
        <v>28096.9197</v>
      </c>
      <c r="L16" s="135" t="n">
        <v>16.81</v>
      </c>
      <c r="M16" s="135" t="n">
        <v>2.27</v>
      </c>
      <c r="N16" s="135" t="n">
        <v>10.36</v>
      </c>
      <c r="O16" s="135" t="n">
        <v>174.486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67.9773</v>
      </c>
      <c r="E17" s="131" t="n">
        <v>22390.0517</v>
      </c>
      <c r="F17" s="132" t="n">
        <v>104.8116</v>
      </c>
      <c r="G17" s="133" t="n">
        <v>11765.6666</v>
      </c>
      <c r="H17" s="133" t="n">
        <v>16015.6418</v>
      </c>
      <c r="I17" s="133" t="n">
        <v>30352.2761</v>
      </c>
      <c r="J17" s="133" t="n">
        <v>41785.3091</v>
      </c>
      <c r="K17" s="134" t="n">
        <v>26666.6097</v>
      </c>
      <c r="L17" s="135" t="n">
        <v>15.56</v>
      </c>
      <c r="M17" s="135" t="n">
        <v>2.44</v>
      </c>
      <c r="N17" s="135" t="n">
        <v>10.45</v>
      </c>
      <c r="O17" s="135" t="n">
        <v>174.614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9.7276</v>
      </c>
      <c r="E18" s="131" t="n">
        <v>23804.9306</v>
      </c>
      <c r="F18" s="132" t="n">
        <v>105.6221</v>
      </c>
      <c r="G18" s="133" t="n">
        <v>12672.4437</v>
      </c>
      <c r="H18" s="133" t="n">
        <v>17510.2279</v>
      </c>
      <c r="I18" s="133" t="n">
        <v>32374.2156</v>
      </c>
      <c r="J18" s="133" t="n">
        <v>46338.6393</v>
      </c>
      <c r="K18" s="134" t="n">
        <v>28956.1663</v>
      </c>
      <c r="L18" s="135" t="n">
        <v>18.71</v>
      </c>
      <c r="M18" s="135" t="n">
        <v>2.16</v>
      </c>
      <c r="N18" s="135" t="n">
        <v>11.13</v>
      </c>
      <c r="O18" s="135" t="n">
        <v>175.170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200.4255</v>
      </c>
      <c r="E20" s="117" t="n">
        <v>25037.7699</v>
      </c>
      <c r="F20" s="118" t="n">
        <v>103.2063</v>
      </c>
      <c r="G20" s="119" t="n">
        <v>12449.5</v>
      </c>
      <c r="H20" s="119" t="n">
        <v>18577.3784</v>
      </c>
      <c r="I20" s="119" t="n">
        <v>34544.5563</v>
      </c>
      <c r="J20" s="119" t="n">
        <v>50201.4816</v>
      </c>
      <c r="K20" s="120" t="n">
        <v>30224.2328</v>
      </c>
      <c r="L20" s="121" t="n">
        <v>16.05</v>
      </c>
      <c r="M20" s="121" t="n">
        <v>2.46</v>
      </c>
      <c r="N20" s="121" t="n">
        <v>10.28</v>
      </c>
      <c r="O20" s="121" t="n">
        <v>175.600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5972</v>
      </c>
      <c r="E21" s="124" t="n">
        <v>18359.4037</v>
      </c>
      <c r="F21" s="125" t="n">
        <v>123.6532</v>
      </c>
      <c r="G21" s="126" t="n">
        <v>13913.8991</v>
      </c>
      <c r="H21" s="126" t="n">
        <v>14924.5102</v>
      </c>
      <c r="I21" s="126" t="n">
        <v>19968.1034</v>
      </c>
      <c r="J21" s="126" t="n">
        <v>22455.9678</v>
      </c>
      <c r="K21" s="127" t="n">
        <v>18013.0653</v>
      </c>
      <c r="L21" s="128" t="n">
        <v>16.21</v>
      </c>
      <c r="M21" s="128" t="n">
        <v>2.06</v>
      </c>
      <c r="N21" s="128" t="n">
        <v>8.19</v>
      </c>
      <c r="O21" s="128" t="n">
        <v>182.9357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6.5555</v>
      </c>
      <c r="E22" s="131" t="n">
        <v>22290.4818</v>
      </c>
      <c r="F22" s="132" t="n">
        <v>104.311</v>
      </c>
      <c r="G22" s="133" t="n">
        <v>11970.3333</v>
      </c>
      <c r="H22" s="133" t="n">
        <v>16872.6791</v>
      </c>
      <c r="I22" s="133" t="n">
        <v>29000.8311</v>
      </c>
      <c r="J22" s="133" t="n">
        <v>39278.2412</v>
      </c>
      <c r="K22" s="134" t="n">
        <v>24493.4854</v>
      </c>
      <c r="L22" s="135" t="n">
        <v>12.93</v>
      </c>
      <c r="M22" s="135" t="n">
        <v>2.68</v>
      </c>
      <c r="N22" s="135" t="n">
        <v>9.64</v>
      </c>
      <c r="O22" s="135" t="n">
        <v>175.480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60.22</v>
      </c>
      <c r="E23" s="131" t="n">
        <v>26702.3514</v>
      </c>
      <c r="F23" s="132" t="n">
        <v>104.524</v>
      </c>
      <c r="G23" s="133" t="n">
        <v>12180.0237</v>
      </c>
      <c r="H23" s="133" t="n">
        <v>19627.2185</v>
      </c>
      <c r="I23" s="133" t="n">
        <v>38284.4868</v>
      </c>
      <c r="J23" s="133" t="n">
        <v>55645.8322</v>
      </c>
      <c r="K23" s="134" t="n">
        <v>31971.2878</v>
      </c>
      <c r="L23" s="135" t="n">
        <v>15.37</v>
      </c>
      <c r="M23" s="135" t="n">
        <v>2.25</v>
      </c>
      <c r="N23" s="135" t="n">
        <v>10.26</v>
      </c>
      <c r="O23" s="135" t="n">
        <v>175.2919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49.1945</v>
      </c>
      <c r="E24" s="131" t="n">
        <v>25954.8855</v>
      </c>
      <c r="F24" s="132" t="n">
        <v>102.1318</v>
      </c>
      <c r="G24" s="133" t="n">
        <v>12665.5688</v>
      </c>
      <c r="H24" s="133" t="n">
        <v>18913.0376</v>
      </c>
      <c r="I24" s="133" t="n">
        <v>35929.9728</v>
      </c>
      <c r="J24" s="133" t="n">
        <v>54990.6762</v>
      </c>
      <c r="K24" s="134" t="n">
        <v>32591.6249</v>
      </c>
      <c r="L24" s="135" t="n">
        <v>17.68</v>
      </c>
      <c r="M24" s="135" t="n">
        <v>2.47</v>
      </c>
      <c r="N24" s="135" t="n">
        <v>10.38</v>
      </c>
      <c r="O24" s="135" t="n">
        <v>175.6655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39.1477</v>
      </c>
      <c r="E25" s="131" t="n">
        <v>24840.451</v>
      </c>
      <c r="F25" s="132" t="n">
        <v>102.7957</v>
      </c>
      <c r="G25" s="133" t="n">
        <v>12763.8333</v>
      </c>
      <c r="H25" s="133" t="n">
        <v>18724.3084</v>
      </c>
      <c r="I25" s="133" t="n">
        <v>33393.516</v>
      </c>
      <c r="J25" s="133" t="n">
        <v>48432.3617</v>
      </c>
      <c r="K25" s="134" t="n">
        <v>30141.4359</v>
      </c>
      <c r="L25" s="135" t="n">
        <v>16.41</v>
      </c>
      <c r="M25" s="135" t="n">
        <v>2.66</v>
      </c>
      <c r="N25" s="135" t="n">
        <v>10.37</v>
      </c>
      <c r="O25" s="135" t="n">
        <v>175.710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4.7103</v>
      </c>
      <c r="E26" s="131" t="n">
        <v>24183.5316</v>
      </c>
      <c r="F26" s="132" t="n">
        <v>101.6786</v>
      </c>
      <c r="G26" s="133" t="n">
        <v>12680.8304</v>
      </c>
      <c r="H26" s="133" t="n">
        <v>18705.1577</v>
      </c>
      <c r="I26" s="133" t="n">
        <v>33925.3884</v>
      </c>
      <c r="J26" s="133" t="n">
        <v>49122.5012</v>
      </c>
      <c r="K26" s="134" t="n">
        <v>30112.5497</v>
      </c>
      <c r="L26" s="135" t="n">
        <v>18.36</v>
      </c>
      <c r="M26" s="135" t="n">
        <v>2.39</v>
      </c>
      <c r="N26" s="135" t="n">
        <v>11.11</v>
      </c>
      <c r="O26" s="135" t="n">
        <v>176.35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28.683</v>
      </c>
      <c r="E28" s="117" t="n">
        <v>19118.4677</v>
      </c>
      <c r="F28" s="118" t="n">
        <v>104.418</v>
      </c>
      <c r="G28" s="119" t="n">
        <v>11295.4166</v>
      </c>
      <c r="H28" s="119" t="n">
        <v>14592.4731</v>
      </c>
      <c r="I28" s="119" t="n">
        <v>26001.4077</v>
      </c>
      <c r="J28" s="119" t="n">
        <v>35313.8645</v>
      </c>
      <c r="K28" s="120" t="n">
        <v>22291.1545</v>
      </c>
      <c r="L28" s="121" t="n">
        <v>14.37</v>
      </c>
      <c r="M28" s="121" t="n">
        <v>1.88</v>
      </c>
      <c r="N28" s="121" t="n">
        <v>10.32</v>
      </c>
      <c r="O28" s="121" t="n">
        <v>173.423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99</v>
      </c>
      <c r="E29" s="124" t="n">
        <v>13718.5169</v>
      </c>
      <c r="F29" s="125" t="n">
        <v>98.3978</v>
      </c>
      <c r="G29" s="126" t="n">
        <v>9643.9107</v>
      </c>
      <c r="H29" s="126" t="n">
        <v>9643.9107</v>
      </c>
      <c r="I29" s="126" t="n">
        <v>16087.0059</v>
      </c>
      <c r="J29" s="126" t="n">
        <v>18036.9903</v>
      </c>
      <c r="K29" s="127" t="n">
        <v>13610.2599</v>
      </c>
      <c r="L29" s="128" t="n">
        <v>8.28</v>
      </c>
      <c r="M29" s="128" t="n">
        <v>4.47</v>
      </c>
      <c r="N29" s="128" t="n">
        <v>7.5</v>
      </c>
      <c r="O29" s="128" t="n">
        <v>173.5569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24.0148</v>
      </c>
      <c r="E30" s="131" t="n">
        <v>18795.225</v>
      </c>
      <c r="F30" s="132" t="n">
        <v>101.8111</v>
      </c>
      <c r="G30" s="133" t="n">
        <v>11162.4166</v>
      </c>
      <c r="H30" s="133" t="n">
        <v>14216.7835</v>
      </c>
      <c r="I30" s="133" t="n">
        <v>24021.4484</v>
      </c>
      <c r="J30" s="133" t="n">
        <v>30785.7828</v>
      </c>
      <c r="K30" s="134" t="n">
        <v>20262.4695</v>
      </c>
      <c r="L30" s="135" t="n">
        <v>12.58</v>
      </c>
      <c r="M30" s="135" t="n">
        <v>2.03</v>
      </c>
      <c r="N30" s="135" t="n">
        <v>9.53</v>
      </c>
      <c r="O30" s="135" t="n">
        <v>174.0254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31.5684</v>
      </c>
      <c r="E31" s="131" t="n">
        <v>19792.5266</v>
      </c>
      <c r="F31" s="132" t="n">
        <v>102.4347</v>
      </c>
      <c r="G31" s="133" t="n">
        <v>11290.6509</v>
      </c>
      <c r="H31" s="133" t="n">
        <v>14682.4861</v>
      </c>
      <c r="I31" s="133" t="n">
        <v>27949.2208</v>
      </c>
      <c r="J31" s="133" t="n">
        <v>38770.3187</v>
      </c>
      <c r="K31" s="134" t="n">
        <v>23467.5115</v>
      </c>
      <c r="L31" s="135" t="n">
        <v>13.94</v>
      </c>
      <c r="M31" s="135" t="n">
        <v>1.71</v>
      </c>
      <c r="N31" s="135" t="n">
        <v>10.47</v>
      </c>
      <c r="O31" s="135" t="n">
        <v>174.0296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39.1328</v>
      </c>
      <c r="E32" s="131" t="n">
        <v>19112.8122</v>
      </c>
      <c r="F32" s="132" t="n">
        <v>107.1634</v>
      </c>
      <c r="G32" s="133" t="n">
        <v>11595.1666</v>
      </c>
      <c r="H32" s="133" t="n">
        <v>14997.9575</v>
      </c>
      <c r="I32" s="133" t="n">
        <v>25713.8523</v>
      </c>
      <c r="J32" s="133" t="n">
        <v>35129.7635</v>
      </c>
      <c r="K32" s="134" t="n">
        <v>22446.5908</v>
      </c>
      <c r="L32" s="135" t="n">
        <v>15.22</v>
      </c>
      <c r="M32" s="135" t="n">
        <v>1.9</v>
      </c>
      <c r="N32" s="135" t="n">
        <v>10.32</v>
      </c>
      <c r="O32" s="135" t="n">
        <v>173.005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28.8295</v>
      </c>
      <c r="E33" s="131" t="n">
        <v>18455.0893</v>
      </c>
      <c r="F33" s="132" t="n">
        <v>103.9735</v>
      </c>
      <c r="G33" s="133" t="n">
        <v>11029.5627</v>
      </c>
      <c r="H33" s="133" t="n">
        <v>14311.9744</v>
      </c>
      <c r="I33" s="133" t="n">
        <v>25580.7792</v>
      </c>
      <c r="J33" s="133" t="n">
        <v>35060.6581</v>
      </c>
      <c r="K33" s="134" t="n">
        <v>21948.159</v>
      </c>
      <c r="L33" s="135" t="n">
        <v>13.97</v>
      </c>
      <c r="M33" s="135" t="n">
        <v>2.02</v>
      </c>
      <c r="N33" s="135" t="n">
        <v>10.6</v>
      </c>
      <c r="O33" s="135" t="n">
        <v>173.1258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5.0173</v>
      </c>
      <c r="E34" s="131" t="n">
        <v>21982.6966</v>
      </c>
      <c r="F34" s="132" t="n">
        <v>125.0087</v>
      </c>
      <c r="G34" s="133" t="n">
        <v>12391.4166</v>
      </c>
      <c r="H34" s="133" t="n">
        <v>15746.2045</v>
      </c>
      <c r="I34" s="133" t="n">
        <v>28980.4731</v>
      </c>
      <c r="J34" s="133" t="n">
        <v>40235.5293</v>
      </c>
      <c r="K34" s="134" t="n">
        <v>25565.7964</v>
      </c>
      <c r="L34" s="135" t="n">
        <v>19.93</v>
      </c>
      <c r="M34" s="135" t="n">
        <v>1.34</v>
      </c>
      <c r="N34" s="135" t="n">
        <v>11.18</v>
      </c>
      <c r="O34" s="135" t="n">
        <v>171.697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2.376</v>
      </c>
      <c r="E47" s="131" t="n">
        <v>18016.484</v>
      </c>
      <c r="F47" s="132" t="n">
        <v>108.2177</v>
      </c>
      <c r="G47" s="133" t="n">
        <v>11396.6666</v>
      </c>
      <c r="H47" s="133" t="n">
        <v>14132.7154</v>
      </c>
      <c r="I47" s="133" t="n">
        <v>22078.6106</v>
      </c>
      <c r="J47" s="133" t="n">
        <v>26309.8667</v>
      </c>
      <c r="K47" s="134" t="n">
        <v>18709.0642</v>
      </c>
      <c r="L47" s="135" t="n">
        <v>12.27</v>
      </c>
      <c r="M47" s="135" t="n">
        <v>4.24</v>
      </c>
      <c r="N47" s="135" t="n">
        <v>10.53</v>
      </c>
      <c r="O47" s="135" t="n">
        <v>176.7362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22.6423</v>
      </c>
      <c r="E48" s="131" t="n">
        <v>19405.4518</v>
      </c>
      <c r="F48" s="132" t="n">
        <v>103.666</v>
      </c>
      <c r="G48" s="133" t="n">
        <v>11098.0833</v>
      </c>
      <c r="H48" s="133" t="n">
        <v>14242.8352</v>
      </c>
      <c r="I48" s="133" t="n">
        <v>24910.309</v>
      </c>
      <c r="J48" s="133" t="n">
        <v>30478.8056</v>
      </c>
      <c r="K48" s="134" t="n">
        <v>20460.2695</v>
      </c>
      <c r="L48" s="135" t="n">
        <v>14.36</v>
      </c>
      <c r="M48" s="135" t="n">
        <v>3.17</v>
      </c>
      <c r="N48" s="135" t="n">
        <v>10.74</v>
      </c>
      <c r="O48" s="135" t="n">
        <v>176.5161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16.2544</v>
      </c>
      <c r="E49" s="131" t="n">
        <v>23121.9366</v>
      </c>
      <c r="F49" s="132" t="n">
        <v>101.6597</v>
      </c>
      <c r="G49" s="133" t="n">
        <v>12230.0516</v>
      </c>
      <c r="H49" s="133" t="n">
        <v>17095.1431</v>
      </c>
      <c r="I49" s="133" t="n">
        <v>31333.6398</v>
      </c>
      <c r="J49" s="133" t="n">
        <v>42038.6825</v>
      </c>
      <c r="K49" s="134" t="n">
        <v>26292.1483</v>
      </c>
      <c r="L49" s="135" t="n">
        <v>15.51</v>
      </c>
      <c r="M49" s="135" t="n">
        <v>2.26</v>
      </c>
      <c r="N49" s="135" t="n">
        <v>9.75</v>
      </c>
      <c r="O49" s="135" t="n">
        <v>173.7922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13.6622</v>
      </c>
      <c r="E50" s="131" t="n">
        <v>27992.3248</v>
      </c>
      <c r="F50" s="132" t="n">
        <v>104.3573</v>
      </c>
      <c r="G50" s="133" t="n">
        <v>16965.6749</v>
      </c>
      <c r="H50" s="133" t="n">
        <v>21359.3875</v>
      </c>
      <c r="I50" s="133" t="n">
        <v>36967.3709</v>
      </c>
      <c r="J50" s="133" t="n">
        <v>52089.2338</v>
      </c>
      <c r="K50" s="134" t="n">
        <v>32144.3746</v>
      </c>
      <c r="L50" s="135" t="n">
        <v>13.03</v>
      </c>
      <c r="M50" s="135" t="n">
        <v>2.16</v>
      </c>
      <c r="N50" s="135" t="n">
        <v>9.92</v>
      </c>
      <c r="O50" s="135" t="n">
        <v>173.7032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59.5429</v>
      </c>
      <c r="E51" s="131" t="n">
        <v>35233.1356</v>
      </c>
      <c r="F51" s="132" t="n">
        <v>101.5136</v>
      </c>
      <c r="G51" s="133" t="n">
        <v>17570.0721</v>
      </c>
      <c r="H51" s="133" t="n">
        <v>24967.5888</v>
      </c>
      <c r="I51" s="133" t="n">
        <v>50676.6308</v>
      </c>
      <c r="J51" s="133" t="n">
        <v>75364.3302</v>
      </c>
      <c r="K51" s="134" t="n">
        <v>43338.672</v>
      </c>
      <c r="L51" s="135" t="n">
        <v>17.2</v>
      </c>
      <c r="M51" s="135" t="n">
        <v>1.24</v>
      </c>
      <c r="N51" s="135" t="n">
        <v>10.58</v>
      </c>
      <c r="O51" s="135" t="n">
        <v>172.8541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4.6306</v>
      </c>
      <c r="E52" s="149" t="n">
        <v>20230.1667</v>
      </c>
      <c r="F52" s="150" t="n">
        <v>100.0079</v>
      </c>
      <c r="G52" s="151" t="n">
        <v>10856.9596</v>
      </c>
      <c r="H52" s="151" t="n">
        <v>15125.9835</v>
      </c>
      <c r="I52" s="151" t="n">
        <v>26172.692</v>
      </c>
      <c r="J52" s="151" t="n">
        <v>37922.5365</v>
      </c>
      <c r="K52" s="152" t="n">
        <v>23563.263</v>
      </c>
      <c r="L52" s="153" t="n">
        <v>18.57</v>
      </c>
      <c r="M52" s="153" t="n">
        <v>2.62</v>
      </c>
      <c r="N52" s="153" t="n">
        <v>9.56</v>
      </c>
      <c r="O52" s="153" t="n">
        <v>174.1335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29.1085</v>
      </c>
      <c r="E53" s="156" t="n">
        <v>22708.2087</v>
      </c>
      <c r="F53" s="157" t="n">
        <v>104.0181</v>
      </c>
      <c r="G53" s="158" t="n">
        <v>11884.1786</v>
      </c>
      <c r="H53" s="158" t="n">
        <v>16358.4059</v>
      </c>
      <c r="I53" s="158" t="n">
        <v>31100.6753</v>
      </c>
      <c r="J53" s="158" t="n">
        <v>44444.5088</v>
      </c>
      <c r="K53" s="159" t="n">
        <v>27122.3485</v>
      </c>
      <c r="L53" s="160" t="n">
        <v>15.51</v>
      </c>
      <c r="M53" s="160" t="n">
        <v>2.27</v>
      </c>
      <c r="N53" s="160" t="n">
        <v>10.29</v>
      </c>
      <c r="O53" s="160" t="n">
        <v>174.74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62.8367</v>
      </c>
      <c r="D12" s="187" t="n">
        <v>19211.4732</v>
      </c>
      <c r="E12" s="188" t="n">
        <v>11199.4444</v>
      </c>
      <c r="F12" s="188" t="n">
        <v>14363.4198</v>
      </c>
      <c r="G12" s="188" t="n">
        <v>24385.2431</v>
      </c>
      <c r="H12" s="188" t="n">
        <v>29643.0356</v>
      </c>
      <c r="I12" s="188" t="n">
        <v>20130.7921</v>
      </c>
      <c r="J12" s="189" t="n">
        <v>14.34</v>
      </c>
      <c r="K12" s="189" t="n">
        <v>3.47</v>
      </c>
      <c r="L12" s="189" t="n">
        <v>10.54</v>
      </c>
      <c r="M12" s="189" t="n">
        <v>176.5077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66.1884</v>
      </c>
      <c r="D13" s="187" t="n">
        <v>28253.4313</v>
      </c>
      <c r="E13" s="188" t="n">
        <v>13499.6599</v>
      </c>
      <c r="F13" s="188" t="n">
        <v>19917.606</v>
      </c>
      <c r="G13" s="188" t="n">
        <v>40068.416</v>
      </c>
      <c r="H13" s="188" t="n">
        <v>57212.0871</v>
      </c>
      <c r="I13" s="188" t="n">
        <v>33975.0147</v>
      </c>
      <c r="J13" s="189" t="n">
        <v>16.19</v>
      </c>
      <c r="K13" s="189" t="n">
        <v>1.58</v>
      </c>
      <c r="L13" s="189" t="n">
        <v>10.15</v>
      </c>
      <c r="M13" s="189" t="n">
        <v>173.024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5.6427</v>
      </c>
      <c r="D15" s="200" t="n">
        <v>42687.5514</v>
      </c>
      <c r="E15" s="201" t="n">
        <v>17446.2932</v>
      </c>
      <c r="F15" s="201" t="n">
        <v>26370.8129</v>
      </c>
      <c r="G15" s="201" t="n">
        <v>71530.7637</v>
      </c>
      <c r="H15" s="201" t="n">
        <v>115887.7465</v>
      </c>
      <c r="I15" s="201" t="n">
        <v>58879.8374</v>
      </c>
      <c r="J15" s="202" t="n">
        <v>22.21</v>
      </c>
      <c r="K15" s="202" t="n">
        <v>0.95</v>
      </c>
      <c r="L15" s="202" t="n">
        <v>9.69</v>
      </c>
      <c r="M15" s="202" t="n">
        <v>173.208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1.1095</v>
      </c>
      <c r="D16" s="187" t="n">
        <v>59428.1691</v>
      </c>
      <c r="E16" s="188" t="n">
        <v>26067.1602</v>
      </c>
      <c r="F16" s="188" t="n">
        <v>35256.1446</v>
      </c>
      <c r="G16" s="188" t="n">
        <v>115989.3706</v>
      </c>
      <c r="H16" s="188" t="n">
        <v>179243.3786</v>
      </c>
      <c r="I16" s="188" t="n">
        <v>91996.3263</v>
      </c>
      <c r="J16" s="189" t="n">
        <v>30.23</v>
      </c>
      <c r="K16" s="189" t="n">
        <v>0.92</v>
      </c>
      <c r="L16" s="189" t="n">
        <v>8.57</v>
      </c>
      <c r="M16" s="189" t="n">
        <v>173.71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5.0211</v>
      </c>
      <c r="D17" s="187" t="n">
        <v>51298.7522</v>
      </c>
      <c r="E17" s="188" t="n">
        <v>19669.8067</v>
      </c>
      <c r="F17" s="188" t="n">
        <v>33901.8277</v>
      </c>
      <c r="G17" s="188" t="n">
        <v>80688.0695</v>
      </c>
      <c r="H17" s="188" t="n">
        <v>118206.7203</v>
      </c>
      <c r="I17" s="188" t="n">
        <v>64829.8328</v>
      </c>
      <c r="J17" s="189" t="n">
        <v>23.49</v>
      </c>
      <c r="K17" s="189" t="n">
        <v>0.8</v>
      </c>
      <c r="L17" s="189" t="n">
        <v>10.16</v>
      </c>
      <c r="M17" s="189" t="n">
        <v>172.664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6.2264</v>
      </c>
      <c r="D18" s="187" t="n">
        <v>44970.3251</v>
      </c>
      <c r="E18" s="188" t="n">
        <v>21046.1196</v>
      </c>
      <c r="F18" s="188" t="n">
        <v>31929.8922</v>
      </c>
      <c r="G18" s="188" t="n">
        <v>74878.9538</v>
      </c>
      <c r="H18" s="188" t="n">
        <v>118103.0813</v>
      </c>
      <c r="I18" s="188" t="n">
        <v>60920.818</v>
      </c>
      <c r="J18" s="189" t="n">
        <v>20.25</v>
      </c>
      <c r="K18" s="189" t="n">
        <v>0.97</v>
      </c>
      <c r="L18" s="189" t="n">
        <v>10.21</v>
      </c>
      <c r="M18" s="189" t="n">
        <v>172.968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3.2856</v>
      </c>
      <c r="D19" s="187" t="n">
        <v>26337.7581</v>
      </c>
      <c r="E19" s="188" t="n">
        <v>10409.6828</v>
      </c>
      <c r="F19" s="188" t="n">
        <v>18314.2459</v>
      </c>
      <c r="G19" s="188" t="n">
        <v>42069.7551</v>
      </c>
      <c r="H19" s="188" t="n">
        <v>61316.6702</v>
      </c>
      <c r="I19" s="188" t="n">
        <v>34735.8843</v>
      </c>
      <c r="J19" s="189" t="n">
        <v>17.9</v>
      </c>
      <c r="K19" s="189" t="n">
        <v>1.34</v>
      </c>
      <c r="L19" s="189" t="n">
        <v>7.63</v>
      </c>
      <c r="M19" s="189" t="n">
        <v>174.319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41.1531</v>
      </c>
      <c r="D20" s="200" t="n">
        <v>38307.7042</v>
      </c>
      <c r="E20" s="201" t="n">
        <v>22632.6905</v>
      </c>
      <c r="F20" s="201" t="n">
        <v>28901.1859</v>
      </c>
      <c r="G20" s="201" t="n">
        <v>51329.2069</v>
      </c>
      <c r="H20" s="201" t="n">
        <v>69254.5271</v>
      </c>
      <c r="I20" s="201" t="n">
        <v>43354.0547</v>
      </c>
      <c r="J20" s="202" t="n">
        <v>15.81</v>
      </c>
      <c r="K20" s="202" t="n">
        <v>1.65</v>
      </c>
      <c r="L20" s="202" t="n">
        <v>10.73</v>
      </c>
      <c r="M20" s="202" t="n">
        <v>173.152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12.9474</v>
      </c>
      <c r="D21" s="187" t="n">
        <v>37548.5231</v>
      </c>
      <c r="E21" s="188" t="n">
        <v>23560.5005</v>
      </c>
      <c r="F21" s="188" t="n">
        <v>29792.052</v>
      </c>
      <c r="G21" s="188" t="n">
        <v>48378.1218</v>
      </c>
      <c r="H21" s="188" t="n">
        <v>64251.4744</v>
      </c>
      <c r="I21" s="188" t="n">
        <v>41793.7593</v>
      </c>
      <c r="J21" s="189" t="n">
        <v>12.03</v>
      </c>
      <c r="K21" s="189" t="n">
        <v>1.11</v>
      </c>
      <c r="L21" s="189" t="n">
        <v>10.82</v>
      </c>
      <c r="M21" s="189" t="n">
        <v>170.9804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4573</v>
      </c>
      <c r="D22" s="187" t="s">
        <v>82</v>
      </c>
      <c r="E22" s="188" t="s">
        <v>82</v>
      </c>
      <c r="F22" s="188" t="s">
        <v>82</v>
      </c>
      <c r="G22" s="188" t="s">
        <v>82</v>
      </c>
      <c r="H22" s="188" t="s">
        <v>82</v>
      </c>
      <c r="I22" s="188" t="s">
        <v>82</v>
      </c>
      <c r="J22" s="189" t="s">
        <v>82</v>
      </c>
      <c r="K22" s="189" t="s">
        <v>82</v>
      </c>
      <c r="L22" s="189" t="s">
        <v>82</v>
      </c>
      <c r="M22" s="189" t="s">
        <v>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4.6896</v>
      </c>
      <c r="D23" s="187" t="n">
        <v>36825.1644</v>
      </c>
      <c r="E23" s="188" t="n">
        <v>22023.5413</v>
      </c>
      <c r="F23" s="188" t="n">
        <v>27049.4549</v>
      </c>
      <c r="G23" s="188" t="n">
        <v>52514.8805</v>
      </c>
      <c r="H23" s="188" t="n">
        <v>76069.0183</v>
      </c>
      <c r="I23" s="188" t="n">
        <v>45318.2424</v>
      </c>
      <c r="J23" s="189" t="n">
        <v>31.48</v>
      </c>
      <c r="K23" s="189" t="n">
        <v>2.06</v>
      </c>
      <c r="L23" s="189" t="n">
        <v>15.04</v>
      </c>
      <c r="M23" s="189" t="n">
        <v>174.017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8.0798</v>
      </c>
      <c r="D24" s="187" t="n">
        <v>37783.027</v>
      </c>
      <c r="E24" s="188" t="n">
        <v>21502.2768</v>
      </c>
      <c r="F24" s="188" t="n">
        <v>28443.8273</v>
      </c>
      <c r="G24" s="188" t="n">
        <v>49902.1776</v>
      </c>
      <c r="H24" s="188" t="n">
        <v>71066.0205</v>
      </c>
      <c r="I24" s="188" t="n">
        <v>43782.7455</v>
      </c>
      <c r="J24" s="189" t="n">
        <v>18.97</v>
      </c>
      <c r="K24" s="189" t="n">
        <v>0.79</v>
      </c>
      <c r="L24" s="189" t="n">
        <v>10.17</v>
      </c>
      <c r="M24" s="189" t="n">
        <v>172.549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0.1284</v>
      </c>
      <c r="D25" s="187" t="n">
        <v>46494.1435</v>
      </c>
      <c r="E25" s="188" t="n">
        <v>28901.1859</v>
      </c>
      <c r="F25" s="188" t="n">
        <v>35810.9352</v>
      </c>
      <c r="G25" s="188" t="n">
        <v>59311.191</v>
      </c>
      <c r="H25" s="188" t="n">
        <v>76427.1287</v>
      </c>
      <c r="I25" s="188" t="n">
        <v>50688.5925</v>
      </c>
      <c r="J25" s="189" t="n">
        <v>11.22</v>
      </c>
      <c r="K25" s="189" t="n">
        <v>2.83</v>
      </c>
      <c r="L25" s="189" t="n">
        <v>9.45</v>
      </c>
      <c r="M25" s="189" t="n">
        <v>175.51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8502</v>
      </c>
      <c r="D26" s="187" t="n">
        <v>26987.9184</v>
      </c>
      <c r="E26" s="188" t="n">
        <v>16183.7129</v>
      </c>
      <c r="F26" s="188" t="n">
        <v>19337.9635</v>
      </c>
      <c r="G26" s="188" t="n">
        <v>40449.2099</v>
      </c>
      <c r="H26" s="188" t="n">
        <v>53501.0621</v>
      </c>
      <c r="I26" s="188" t="n">
        <v>32268.9528</v>
      </c>
      <c r="J26" s="189" t="n">
        <v>15.27</v>
      </c>
      <c r="K26" s="189" t="n">
        <v>1.42</v>
      </c>
      <c r="L26" s="189" t="n">
        <v>9.83</v>
      </c>
      <c r="M26" s="189" t="n">
        <v>173.1985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71.4325</v>
      </c>
      <c r="D27" s="200" t="n">
        <v>27195.1221</v>
      </c>
      <c r="E27" s="201" t="n">
        <v>13885.198</v>
      </c>
      <c r="F27" s="201" t="n">
        <v>20179.3368</v>
      </c>
      <c r="G27" s="201" t="n">
        <v>35975.4222</v>
      </c>
      <c r="H27" s="201" t="n">
        <v>46694.1795</v>
      </c>
      <c r="I27" s="201" t="n">
        <v>29858.3413</v>
      </c>
      <c r="J27" s="202" t="n">
        <v>15.25</v>
      </c>
      <c r="K27" s="202" t="n">
        <v>1.65</v>
      </c>
      <c r="L27" s="202" t="n">
        <v>10.06</v>
      </c>
      <c r="M27" s="202" t="n">
        <v>172.898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4.5032</v>
      </c>
      <c r="D28" s="187" t="n">
        <v>28230.8857</v>
      </c>
      <c r="E28" s="188" t="n">
        <v>15442.4718</v>
      </c>
      <c r="F28" s="188" t="n">
        <v>21727.3252</v>
      </c>
      <c r="G28" s="188" t="n">
        <v>36017.733</v>
      </c>
      <c r="H28" s="188" t="n">
        <v>45655.6974</v>
      </c>
      <c r="I28" s="188" t="n">
        <v>30092.851</v>
      </c>
      <c r="J28" s="189" t="n">
        <v>14.94</v>
      </c>
      <c r="K28" s="189" t="n">
        <v>2.19</v>
      </c>
      <c r="L28" s="189" t="n">
        <v>10.24</v>
      </c>
      <c r="M28" s="189" t="n">
        <v>173.519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5.9612</v>
      </c>
      <c r="D29" s="187" t="n">
        <v>19292.353</v>
      </c>
      <c r="E29" s="188" t="n">
        <v>13369.6828</v>
      </c>
      <c r="F29" s="188" t="n">
        <v>16119.3965</v>
      </c>
      <c r="G29" s="188" t="n">
        <v>24832.1056</v>
      </c>
      <c r="H29" s="188" t="n">
        <v>28837.1131</v>
      </c>
      <c r="I29" s="188" t="n">
        <v>20937.479</v>
      </c>
      <c r="J29" s="189" t="n">
        <v>12.55</v>
      </c>
      <c r="K29" s="189" t="n">
        <v>0.68</v>
      </c>
      <c r="L29" s="189" t="n">
        <v>9.42</v>
      </c>
      <c r="M29" s="189" t="n">
        <v>170.540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33.2982</v>
      </c>
      <c r="D30" s="187" t="n">
        <v>27127.1535</v>
      </c>
      <c r="E30" s="188" t="n">
        <v>12955.0099</v>
      </c>
      <c r="F30" s="188" t="n">
        <v>20117.1998</v>
      </c>
      <c r="G30" s="188" t="n">
        <v>35416.2949</v>
      </c>
      <c r="H30" s="188" t="n">
        <v>47473.0219</v>
      </c>
      <c r="I30" s="188" t="n">
        <v>29960.6383</v>
      </c>
      <c r="J30" s="189" t="n">
        <v>17.79</v>
      </c>
      <c r="K30" s="189" t="n">
        <v>0.9</v>
      </c>
      <c r="L30" s="189" t="n">
        <v>9.98</v>
      </c>
      <c r="M30" s="189" t="n">
        <v>172.613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1.3406</v>
      </c>
      <c r="D31" s="187" t="n">
        <v>16402.17</v>
      </c>
      <c r="E31" s="188" t="n">
        <v>9215.7419</v>
      </c>
      <c r="F31" s="188" t="n">
        <v>10597.9166</v>
      </c>
      <c r="G31" s="188" t="n">
        <v>25445.6477</v>
      </c>
      <c r="H31" s="188" t="n">
        <v>31600.2437</v>
      </c>
      <c r="I31" s="188" t="n">
        <v>19128.5281</v>
      </c>
      <c r="J31" s="189" t="n">
        <v>13.93</v>
      </c>
      <c r="K31" s="189" t="n">
        <v>1.9</v>
      </c>
      <c r="L31" s="189" t="n">
        <v>9.41</v>
      </c>
      <c r="M31" s="189" t="n">
        <v>174.983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6.3291</v>
      </c>
      <c r="D32" s="187" t="s">
        <v>82</v>
      </c>
      <c r="E32" s="188" t="s">
        <v>82</v>
      </c>
      <c r="F32" s="188" t="s">
        <v>82</v>
      </c>
      <c r="G32" s="188" t="s">
        <v>82</v>
      </c>
      <c r="H32" s="188" t="s">
        <v>82</v>
      </c>
      <c r="I32" s="188" t="s">
        <v>82</v>
      </c>
      <c r="J32" s="189" t="s">
        <v>82</v>
      </c>
      <c r="K32" s="189" t="s">
        <v>82</v>
      </c>
      <c r="L32" s="189" t="s">
        <v>82</v>
      </c>
      <c r="M32" s="189" t="s">
        <v>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8.1869</v>
      </c>
      <c r="D33" s="200" t="n">
        <v>20631.0555</v>
      </c>
      <c r="E33" s="201" t="n">
        <v>12097.1378</v>
      </c>
      <c r="F33" s="201" t="n">
        <v>16066.2835</v>
      </c>
      <c r="G33" s="201" t="n">
        <v>26628.0574</v>
      </c>
      <c r="H33" s="201" t="n">
        <v>34256.2756</v>
      </c>
      <c r="I33" s="201" t="n">
        <v>22635.5593</v>
      </c>
      <c r="J33" s="202" t="n">
        <v>12.75</v>
      </c>
      <c r="K33" s="202" t="n">
        <v>1.82</v>
      </c>
      <c r="L33" s="202" t="n">
        <v>9.83</v>
      </c>
      <c r="M33" s="202" t="n">
        <v>172.41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9.8791</v>
      </c>
      <c r="D34" s="187" t="n">
        <v>19112.8122</v>
      </c>
      <c r="E34" s="188" t="n">
        <v>11838.3177</v>
      </c>
      <c r="F34" s="188" t="n">
        <v>13202.5234</v>
      </c>
      <c r="G34" s="188" t="n">
        <v>24962.2159</v>
      </c>
      <c r="H34" s="188" t="n">
        <v>30377.3555</v>
      </c>
      <c r="I34" s="188" t="n">
        <v>20769.1199</v>
      </c>
      <c r="J34" s="189" t="n">
        <v>14.27</v>
      </c>
      <c r="K34" s="189" t="n">
        <v>0.66</v>
      </c>
      <c r="L34" s="189" t="n">
        <v>9.62</v>
      </c>
      <c r="M34" s="189" t="n">
        <v>173.9941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5.4646</v>
      </c>
      <c r="D35" s="187" t="n">
        <v>20365.1385</v>
      </c>
      <c r="E35" s="188" t="n">
        <v>11866.0877</v>
      </c>
      <c r="F35" s="188" t="n">
        <v>14598.7119</v>
      </c>
      <c r="G35" s="188" t="n">
        <v>25833.0942</v>
      </c>
      <c r="H35" s="188" t="n">
        <v>32329.2655</v>
      </c>
      <c r="I35" s="188" t="n">
        <v>21620.759</v>
      </c>
      <c r="J35" s="189" t="n">
        <v>10.68</v>
      </c>
      <c r="K35" s="189" t="n">
        <v>2.52</v>
      </c>
      <c r="L35" s="189" t="n">
        <v>9.65</v>
      </c>
      <c r="M35" s="189" t="n">
        <v>170.624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0.8538</v>
      </c>
      <c r="D36" s="187" t="n">
        <v>23653.9898</v>
      </c>
      <c r="E36" s="188" t="n">
        <v>14383.894</v>
      </c>
      <c r="F36" s="188" t="n">
        <v>18459.644</v>
      </c>
      <c r="G36" s="188" t="n">
        <v>30213.561</v>
      </c>
      <c r="H36" s="188" t="n">
        <v>37033.7561</v>
      </c>
      <c r="I36" s="188" t="n">
        <v>25132.9258</v>
      </c>
      <c r="J36" s="189" t="n">
        <v>13.27</v>
      </c>
      <c r="K36" s="189" t="n">
        <v>2.29</v>
      </c>
      <c r="L36" s="189" t="n">
        <v>9.99</v>
      </c>
      <c r="M36" s="189" t="n">
        <v>173.160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9893</v>
      </c>
      <c r="D37" s="187" t="n">
        <v>19221.1164</v>
      </c>
      <c r="E37" s="188" t="n">
        <v>15703.5933</v>
      </c>
      <c r="F37" s="188" t="n">
        <v>17126.1483</v>
      </c>
      <c r="G37" s="188" t="n">
        <v>22143.412</v>
      </c>
      <c r="H37" s="188" t="n">
        <v>28471.0394</v>
      </c>
      <c r="I37" s="188" t="n">
        <v>21066.2561</v>
      </c>
      <c r="J37" s="189" t="n">
        <v>7.8</v>
      </c>
      <c r="K37" s="189" t="n">
        <v>2.54</v>
      </c>
      <c r="L37" s="189" t="n">
        <v>10.33</v>
      </c>
      <c r="M37" s="189" t="n">
        <v>165.393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44.2176</v>
      </c>
      <c r="D38" s="200" t="n">
        <v>13954.8833</v>
      </c>
      <c r="E38" s="201" t="n">
        <v>9895.8426</v>
      </c>
      <c r="F38" s="201" t="n">
        <v>11055.0121</v>
      </c>
      <c r="G38" s="201" t="n">
        <v>18150.5556</v>
      </c>
      <c r="H38" s="201" t="n">
        <v>23734.7118</v>
      </c>
      <c r="I38" s="201" t="n">
        <v>15690.2918</v>
      </c>
      <c r="J38" s="202" t="n">
        <v>11.1</v>
      </c>
      <c r="K38" s="202" t="n">
        <v>2.65</v>
      </c>
      <c r="L38" s="202" t="n">
        <v>8.6</v>
      </c>
      <c r="M38" s="202" t="n">
        <v>174.76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11.6871</v>
      </c>
      <c r="D39" s="187" t="n">
        <v>11765.6666</v>
      </c>
      <c r="E39" s="188" t="n">
        <v>9631</v>
      </c>
      <c r="F39" s="188" t="n">
        <v>10382.0732</v>
      </c>
      <c r="G39" s="188" t="n">
        <v>16807.8965</v>
      </c>
      <c r="H39" s="188" t="n">
        <v>23853.9987</v>
      </c>
      <c r="I39" s="188" t="n">
        <v>14671.8136</v>
      </c>
      <c r="J39" s="189" t="n">
        <v>9.65</v>
      </c>
      <c r="K39" s="189" t="n">
        <v>2.3</v>
      </c>
      <c r="L39" s="189" t="n">
        <v>8.11</v>
      </c>
      <c r="M39" s="189" t="n">
        <v>173.472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5.179</v>
      </c>
      <c r="D40" s="187" t="n">
        <v>15321.5808</v>
      </c>
      <c r="E40" s="188" t="n">
        <v>10698.5776</v>
      </c>
      <c r="F40" s="188" t="n">
        <v>11913.0556</v>
      </c>
      <c r="G40" s="188" t="n">
        <v>19105.4811</v>
      </c>
      <c r="H40" s="188" t="n">
        <v>24433.9353</v>
      </c>
      <c r="I40" s="188" t="n">
        <v>16807.0875</v>
      </c>
      <c r="J40" s="189" t="n">
        <v>12.79</v>
      </c>
      <c r="K40" s="189" t="n">
        <v>2.54</v>
      </c>
      <c r="L40" s="189" t="n">
        <v>8.68</v>
      </c>
      <c r="M40" s="189" t="n">
        <v>175.4928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5627</v>
      </c>
      <c r="D41" s="187" t="s">
        <v>82</v>
      </c>
      <c r="E41" s="188" t="s">
        <v>82</v>
      </c>
      <c r="F41" s="188" t="s">
        <v>82</v>
      </c>
      <c r="G41" s="188" t="s">
        <v>82</v>
      </c>
      <c r="H41" s="188" t="s">
        <v>82</v>
      </c>
      <c r="I41" s="188" t="s">
        <v>82</v>
      </c>
      <c r="J41" s="189" t="s">
        <v>82</v>
      </c>
      <c r="K41" s="189" t="s">
        <v>82</v>
      </c>
      <c r="L41" s="189" t="s">
        <v>82</v>
      </c>
      <c r="M41" s="189" t="s">
        <v>8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5.7887</v>
      </c>
      <c r="D42" s="187" t="s">
        <v>82</v>
      </c>
      <c r="E42" s="188" t="s">
        <v>82</v>
      </c>
      <c r="F42" s="188" t="s">
        <v>82</v>
      </c>
      <c r="G42" s="188" t="s">
        <v>82</v>
      </c>
      <c r="H42" s="188" t="s">
        <v>82</v>
      </c>
      <c r="I42" s="188" t="s">
        <v>82</v>
      </c>
      <c r="J42" s="189" t="s">
        <v>82</v>
      </c>
      <c r="K42" s="189" t="s">
        <v>82</v>
      </c>
      <c r="L42" s="189" t="s">
        <v>82</v>
      </c>
      <c r="M42" s="189" t="s">
        <v>8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9849</v>
      </c>
      <c r="D43" s="200" t="n">
        <v>19392.7082</v>
      </c>
      <c r="E43" s="201" t="n">
        <v>10415.8696</v>
      </c>
      <c r="F43" s="201" t="n">
        <v>15349.8671</v>
      </c>
      <c r="G43" s="201" t="n">
        <v>22941.3023</v>
      </c>
      <c r="H43" s="201" t="n">
        <v>25984.9855</v>
      </c>
      <c r="I43" s="201" t="n">
        <v>19423.8549</v>
      </c>
      <c r="J43" s="202" t="n">
        <v>11.37</v>
      </c>
      <c r="K43" s="202" t="n">
        <v>0.44</v>
      </c>
      <c r="L43" s="202" t="n">
        <v>9.52</v>
      </c>
      <c r="M43" s="202" t="n">
        <v>180.724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295</v>
      </c>
      <c r="D44" s="187" t="s">
        <v>82</v>
      </c>
      <c r="E44" s="188" t="s">
        <v>82</v>
      </c>
      <c r="F44" s="188" t="s">
        <v>82</v>
      </c>
      <c r="G44" s="188" t="s">
        <v>82</v>
      </c>
      <c r="H44" s="188" t="s">
        <v>82</v>
      </c>
      <c r="I44" s="188" t="s">
        <v>82</v>
      </c>
      <c r="J44" s="189" t="s">
        <v>82</v>
      </c>
      <c r="K44" s="189" t="s">
        <v>82</v>
      </c>
      <c r="L44" s="189" t="s">
        <v>82</v>
      </c>
      <c r="M44" s="189" t="s">
        <v>8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6899</v>
      </c>
      <c r="D45" s="187" t="s">
        <v>82</v>
      </c>
      <c r="E45" s="188" t="s">
        <v>82</v>
      </c>
      <c r="F45" s="188" t="s">
        <v>82</v>
      </c>
      <c r="G45" s="188" t="s">
        <v>82</v>
      </c>
      <c r="H45" s="188" t="s">
        <v>82</v>
      </c>
      <c r="I45" s="188" t="s">
        <v>82</v>
      </c>
      <c r="J45" s="189" t="s">
        <v>82</v>
      </c>
      <c r="K45" s="189" t="s">
        <v>82</v>
      </c>
      <c r="L45" s="189" t="s">
        <v>82</v>
      </c>
      <c r="M45" s="189" t="s">
        <v>8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52.7003</v>
      </c>
      <c r="D47" s="200" t="n">
        <v>22651.6554</v>
      </c>
      <c r="E47" s="201" t="n">
        <v>14548.71</v>
      </c>
      <c r="F47" s="201" t="n">
        <v>18431.2453</v>
      </c>
      <c r="G47" s="201" t="n">
        <v>27432.757</v>
      </c>
      <c r="H47" s="201" t="n">
        <v>32729.0157</v>
      </c>
      <c r="I47" s="201" t="n">
        <v>23386.0488</v>
      </c>
      <c r="J47" s="202" t="n">
        <v>14.27</v>
      </c>
      <c r="K47" s="202" t="n">
        <v>3.11</v>
      </c>
      <c r="L47" s="202" t="n">
        <v>11.25</v>
      </c>
      <c r="M47" s="202" t="n">
        <v>176.641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8.5813</v>
      </c>
      <c r="D48" s="187" t="n">
        <v>19718.9406</v>
      </c>
      <c r="E48" s="188" t="n">
        <v>11418.9892</v>
      </c>
      <c r="F48" s="188" t="n">
        <v>17208.9456</v>
      </c>
      <c r="G48" s="188" t="n">
        <v>24015.6714</v>
      </c>
      <c r="H48" s="188" t="n">
        <v>28492.9476</v>
      </c>
      <c r="I48" s="188" t="n">
        <v>20738.2719</v>
      </c>
      <c r="J48" s="189" t="n">
        <v>12.54</v>
      </c>
      <c r="K48" s="189" t="n">
        <v>2.01</v>
      </c>
      <c r="L48" s="189" t="n">
        <v>10.78</v>
      </c>
      <c r="M48" s="189" t="n">
        <v>180.429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25.4815</v>
      </c>
      <c r="D49" s="187" t="n">
        <v>23928.5149</v>
      </c>
      <c r="E49" s="188" t="n">
        <v>16777.2781</v>
      </c>
      <c r="F49" s="188" t="n">
        <v>20265.9399</v>
      </c>
      <c r="G49" s="188" t="n">
        <v>28551.0277</v>
      </c>
      <c r="H49" s="188" t="n">
        <v>33922.8712</v>
      </c>
      <c r="I49" s="188" t="n">
        <v>24874.5561</v>
      </c>
      <c r="J49" s="189" t="n">
        <v>14.97</v>
      </c>
      <c r="K49" s="189" t="n">
        <v>3.27</v>
      </c>
      <c r="L49" s="189" t="n">
        <v>11.95</v>
      </c>
      <c r="M49" s="189" t="n">
        <v>176.3337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216</v>
      </c>
      <c r="D50" s="187" t="s">
        <v>82</v>
      </c>
      <c r="E50" s="188" t="s">
        <v>82</v>
      </c>
      <c r="F50" s="188" t="s">
        <v>82</v>
      </c>
      <c r="G50" s="188" t="s">
        <v>82</v>
      </c>
      <c r="H50" s="188" t="s">
        <v>82</v>
      </c>
      <c r="I50" s="188" t="s">
        <v>82</v>
      </c>
      <c r="J50" s="189" t="s">
        <v>82</v>
      </c>
      <c r="K50" s="189" t="s">
        <v>82</v>
      </c>
      <c r="L50" s="189" t="s">
        <v>82</v>
      </c>
      <c r="M50" s="189" t="s">
        <v>8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8242</v>
      </c>
      <c r="D51" s="187" t="n">
        <v>24642.78</v>
      </c>
      <c r="E51" s="188" t="n">
        <v>16161.6114</v>
      </c>
      <c r="F51" s="188" t="n">
        <v>20207.7752</v>
      </c>
      <c r="G51" s="188" t="n">
        <v>30015.5092</v>
      </c>
      <c r="H51" s="188" t="n">
        <v>36100.366</v>
      </c>
      <c r="I51" s="188" t="n">
        <v>25968.9835</v>
      </c>
      <c r="J51" s="189" t="n">
        <v>12.49</v>
      </c>
      <c r="K51" s="189" t="n">
        <v>4.35</v>
      </c>
      <c r="L51" s="189" t="n">
        <v>10.64</v>
      </c>
      <c r="M51" s="189" t="n">
        <v>175.402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8.5971</v>
      </c>
      <c r="D52" s="187" t="n">
        <v>17224.8838</v>
      </c>
      <c r="E52" s="188" t="n">
        <v>11397.7273</v>
      </c>
      <c r="F52" s="188" t="n">
        <v>14068.0001</v>
      </c>
      <c r="G52" s="188" t="n">
        <v>22289.4816</v>
      </c>
      <c r="H52" s="188" t="n">
        <v>26495.4993</v>
      </c>
      <c r="I52" s="188" t="n">
        <v>18590.7056</v>
      </c>
      <c r="J52" s="189" t="n">
        <v>12.35</v>
      </c>
      <c r="K52" s="189" t="n">
        <v>1.91</v>
      </c>
      <c r="L52" s="189" t="n">
        <v>10.08</v>
      </c>
      <c r="M52" s="189" t="n">
        <v>175.322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51.9856</v>
      </c>
      <c r="D53" s="200" t="n">
        <v>20861.0862</v>
      </c>
      <c r="E53" s="201" t="n">
        <v>13144.9289</v>
      </c>
      <c r="F53" s="201" t="n">
        <v>16836.3019</v>
      </c>
      <c r="G53" s="201" t="n">
        <v>25175.4692</v>
      </c>
      <c r="H53" s="201" t="n">
        <v>30114.9812</v>
      </c>
      <c r="I53" s="201" t="n">
        <v>21515.199</v>
      </c>
      <c r="J53" s="202" t="n">
        <v>15.9</v>
      </c>
      <c r="K53" s="202" t="n">
        <v>4.91</v>
      </c>
      <c r="L53" s="202" t="n">
        <v>10.77</v>
      </c>
      <c r="M53" s="202" t="n">
        <v>177.30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5.2269</v>
      </c>
      <c r="D54" s="187" t="n">
        <v>21565.3295</v>
      </c>
      <c r="E54" s="188" t="n">
        <v>14360.2149</v>
      </c>
      <c r="F54" s="188" t="n">
        <v>17455.5326</v>
      </c>
      <c r="G54" s="188" t="n">
        <v>26035.3641</v>
      </c>
      <c r="H54" s="188" t="n">
        <v>31237.2569</v>
      </c>
      <c r="I54" s="188" t="n">
        <v>22302.0479</v>
      </c>
      <c r="J54" s="189" t="n">
        <v>15.95</v>
      </c>
      <c r="K54" s="189" t="n">
        <v>6.4</v>
      </c>
      <c r="L54" s="189" t="n">
        <v>11.25</v>
      </c>
      <c r="M54" s="189" t="n">
        <v>176.015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4244</v>
      </c>
      <c r="D55" s="187" t="n">
        <v>20265.8832</v>
      </c>
      <c r="E55" s="188" t="n">
        <v>15278.5282</v>
      </c>
      <c r="F55" s="188" t="n">
        <v>17245.4378</v>
      </c>
      <c r="G55" s="188" t="n">
        <v>24589.1615</v>
      </c>
      <c r="H55" s="188" t="n">
        <v>30161.1721</v>
      </c>
      <c r="I55" s="188" t="n">
        <v>21715.1032</v>
      </c>
      <c r="J55" s="189" t="n">
        <v>15.91</v>
      </c>
      <c r="K55" s="189" t="n">
        <v>5.63</v>
      </c>
      <c r="L55" s="189" t="n">
        <v>11.63</v>
      </c>
      <c r="M55" s="189" t="n">
        <v>172.990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7.3342</v>
      </c>
      <c r="D56" s="187" t="n">
        <v>20687.0996</v>
      </c>
      <c r="E56" s="188" t="n">
        <v>12265.8109</v>
      </c>
      <c r="F56" s="188" t="n">
        <v>15964.9718</v>
      </c>
      <c r="G56" s="188" t="n">
        <v>24896.1597</v>
      </c>
      <c r="H56" s="188" t="n">
        <v>29180.5146</v>
      </c>
      <c r="I56" s="188" t="n">
        <v>21007.9431</v>
      </c>
      <c r="J56" s="189" t="n">
        <v>15.87</v>
      </c>
      <c r="K56" s="189" t="n">
        <v>3.78</v>
      </c>
      <c r="L56" s="189" t="n">
        <v>10.18</v>
      </c>
      <c r="M56" s="189" t="n">
        <v>179.510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9.7211</v>
      </c>
      <c r="D57" s="200" t="n">
        <v>15442.392</v>
      </c>
      <c r="E57" s="201" t="n">
        <v>9786.0867</v>
      </c>
      <c r="F57" s="201" t="n">
        <v>12161.5927</v>
      </c>
      <c r="G57" s="201" t="n">
        <v>19831.6055</v>
      </c>
      <c r="H57" s="201" t="n">
        <v>24712.3037</v>
      </c>
      <c r="I57" s="201" t="n">
        <v>16534.6194</v>
      </c>
      <c r="J57" s="202" t="n">
        <v>15.73</v>
      </c>
      <c r="K57" s="202" t="n">
        <v>1.83</v>
      </c>
      <c r="L57" s="202" t="n">
        <v>10.58</v>
      </c>
      <c r="M57" s="202" t="n">
        <v>176.283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4.3491</v>
      </c>
      <c r="D58" s="187" t="n">
        <v>11825.9345</v>
      </c>
      <c r="E58" s="188" t="n">
        <v>9396.6791</v>
      </c>
      <c r="F58" s="188" t="n">
        <v>10428.5578</v>
      </c>
      <c r="G58" s="188" t="n">
        <v>14120.0331</v>
      </c>
      <c r="H58" s="188" t="n">
        <v>17352.7019</v>
      </c>
      <c r="I58" s="188" t="n">
        <v>12629.1532</v>
      </c>
      <c r="J58" s="189" t="n">
        <v>10.07</v>
      </c>
      <c r="K58" s="189" t="n">
        <v>1.1</v>
      </c>
      <c r="L58" s="189" t="n">
        <v>11.1</v>
      </c>
      <c r="M58" s="189" t="n">
        <v>171.377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1.0614</v>
      </c>
      <c r="D59" s="187" t="s">
        <v>82</v>
      </c>
      <c r="E59" s="188" t="s">
        <v>82</v>
      </c>
      <c r="F59" s="188" t="s">
        <v>82</v>
      </c>
      <c r="G59" s="188" t="s">
        <v>82</v>
      </c>
      <c r="H59" s="188" t="s">
        <v>82</v>
      </c>
      <c r="I59" s="188" t="s">
        <v>82</v>
      </c>
      <c r="J59" s="189" t="s">
        <v>82</v>
      </c>
      <c r="K59" s="189" t="s">
        <v>82</v>
      </c>
      <c r="L59" s="189" t="s">
        <v>82</v>
      </c>
      <c r="M59" s="189" t="s">
        <v>8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1.1451</v>
      </c>
      <c r="D60" s="187" t="n">
        <v>15927.1003</v>
      </c>
      <c r="E60" s="188" t="n">
        <v>10464.1364</v>
      </c>
      <c r="F60" s="188" t="n">
        <v>13350.6488</v>
      </c>
      <c r="G60" s="188" t="n">
        <v>19861.6037</v>
      </c>
      <c r="H60" s="188" t="n">
        <v>24433.7622</v>
      </c>
      <c r="I60" s="188" t="n">
        <v>16993.5675</v>
      </c>
      <c r="J60" s="189" t="n">
        <v>13.92</v>
      </c>
      <c r="K60" s="189" t="n">
        <v>2.14</v>
      </c>
      <c r="L60" s="189" t="n">
        <v>10.94</v>
      </c>
      <c r="M60" s="189" t="n">
        <v>176.777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4614</v>
      </c>
      <c r="D61" s="187" t="s">
        <v>82</v>
      </c>
      <c r="E61" s="188" t="s">
        <v>82</v>
      </c>
      <c r="F61" s="188" t="s">
        <v>82</v>
      </c>
      <c r="G61" s="188" t="s">
        <v>82</v>
      </c>
      <c r="H61" s="188" t="s">
        <v>82</v>
      </c>
      <c r="I61" s="188" t="s">
        <v>82</v>
      </c>
      <c r="J61" s="189" t="s">
        <v>82</v>
      </c>
      <c r="K61" s="189" t="s">
        <v>82</v>
      </c>
      <c r="L61" s="189" t="s">
        <v>82</v>
      </c>
      <c r="M61" s="189" t="s">
        <v>8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2.7039</v>
      </c>
      <c r="D63" s="187" t="s">
        <v>82</v>
      </c>
      <c r="E63" s="188" t="s">
        <v>82</v>
      </c>
      <c r="F63" s="188" t="s">
        <v>82</v>
      </c>
      <c r="G63" s="188" t="s">
        <v>82</v>
      </c>
      <c r="H63" s="188" t="s">
        <v>82</v>
      </c>
      <c r="I63" s="188" t="s">
        <v>82</v>
      </c>
      <c r="J63" s="189" t="s">
        <v>82</v>
      </c>
      <c r="K63" s="189" t="s">
        <v>82</v>
      </c>
      <c r="L63" s="189" t="s">
        <v>82</v>
      </c>
      <c r="M63" s="189" t="s">
        <v>8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0833</v>
      </c>
      <c r="D64" s="187" t="s">
        <v>82</v>
      </c>
      <c r="E64" s="188" t="s">
        <v>82</v>
      </c>
      <c r="F64" s="188" t="s">
        <v>82</v>
      </c>
      <c r="G64" s="188" t="s">
        <v>82</v>
      </c>
      <c r="H64" s="188" t="s">
        <v>82</v>
      </c>
      <c r="I64" s="188" t="s">
        <v>82</v>
      </c>
      <c r="J64" s="189" t="s">
        <v>82</v>
      </c>
      <c r="K64" s="189" t="s">
        <v>82</v>
      </c>
      <c r="L64" s="189" t="s">
        <v>82</v>
      </c>
      <c r="M64" s="189" t="s">
        <v>8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29.1085</v>
      </c>
      <c r="D66" s="212" t="n">
        <v>22708.2087</v>
      </c>
      <c r="E66" s="213" t="n">
        <v>11884.1786</v>
      </c>
      <c r="F66" s="213" t="n">
        <v>16358.4059</v>
      </c>
      <c r="G66" s="213" t="n">
        <v>31100.6753</v>
      </c>
      <c r="H66" s="213" t="n">
        <v>44444.5088</v>
      </c>
      <c r="I66" s="213" t="n">
        <v>27122.3485</v>
      </c>
      <c r="J66" s="214" t="n">
        <v>15.51</v>
      </c>
      <c r="K66" s="214" t="n">
        <v>2.27</v>
      </c>
      <c r="L66" s="214" t="n">
        <v>10.29</v>
      </c>
      <c r="M66" s="214" t="n">
        <v>174.749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8351</v>
      </c>
      <c r="C12" s="238" t="n">
        <v>59879.4865</v>
      </c>
      <c r="D12" s="239" t="n">
        <v>30142.0701</v>
      </c>
      <c r="E12" s="239" t="n">
        <v>34713.9834</v>
      </c>
      <c r="F12" s="239" t="n">
        <v>90506.3094</v>
      </c>
      <c r="G12" s="239" t="n">
        <v>170188.9566</v>
      </c>
      <c r="H12" s="239" t="n">
        <v>89398.8452</v>
      </c>
      <c r="I12" s="240" t="n">
        <v>28.45</v>
      </c>
      <c r="J12" s="240" t="n">
        <v>1.14</v>
      </c>
      <c r="K12" s="240" t="n">
        <v>8.05</v>
      </c>
      <c r="L12" s="240" t="n">
        <v>173.441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9964</v>
      </c>
      <c r="C13" s="244" t="n">
        <v>51282.8566</v>
      </c>
      <c r="D13" s="245" t="n">
        <v>10400.6486</v>
      </c>
      <c r="E13" s="245" t="n">
        <v>24725.0108</v>
      </c>
      <c r="F13" s="245" t="n">
        <v>79526.824</v>
      </c>
      <c r="G13" s="245" t="n">
        <v>121692.7392</v>
      </c>
      <c r="H13" s="245" t="n">
        <v>63397.0615</v>
      </c>
      <c r="I13" s="246" t="n">
        <v>21.73</v>
      </c>
      <c r="J13" s="246" t="n">
        <v>0.6</v>
      </c>
      <c r="K13" s="246" t="n">
        <v>9.77</v>
      </c>
      <c r="L13" s="246" t="n">
        <v>172.34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032</v>
      </c>
      <c r="C14" s="238" t="n">
        <v>67431.2737</v>
      </c>
      <c r="D14" s="239" t="n">
        <v>34384.6363</v>
      </c>
      <c r="E14" s="239" t="n">
        <v>41690.783</v>
      </c>
      <c r="F14" s="239" t="n">
        <v>112707.6438</v>
      </c>
      <c r="G14" s="239" t="n">
        <v>143211.3048</v>
      </c>
      <c r="H14" s="239" t="n">
        <v>80713.0966</v>
      </c>
      <c r="I14" s="240" t="n">
        <v>18.51</v>
      </c>
      <c r="J14" s="240" t="n">
        <v>1.12</v>
      </c>
      <c r="K14" s="240" t="n">
        <v>10.84</v>
      </c>
      <c r="L14" s="240" t="n">
        <v>170.604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1.1219</v>
      </c>
      <c r="C15" s="244" t="n">
        <v>39998.3891</v>
      </c>
      <c r="D15" s="245" t="n">
        <v>24445.7833</v>
      </c>
      <c r="E15" s="245" t="n">
        <v>33901.8277</v>
      </c>
      <c r="F15" s="245" t="n">
        <v>65849.8113</v>
      </c>
      <c r="G15" s="245" t="n">
        <v>101760.2054</v>
      </c>
      <c r="H15" s="245" t="n">
        <v>55046.4065</v>
      </c>
      <c r="I15" s="246" t="n">
        <v>30.51</v>
      </c>
      <c r="J15" s="246" t="n">
        <v>1.44</v>
      </c>
      <c r="K15" s="246" t="n">
        <v>9.75</v>
      </c>
      <c r="L15" s="246" t="n">
        <v>174.088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2831</v>
      </c>
      <c r="C16" s="238" t="n">
        <v>51809.6594</v>
      </c>
      <c r="D16" s="239" t="n">
        <v>10400.6486</v>
      </c>
      <c r="E16" s="239" t="n">
        <v>34403.9374</v>
      </c>
      <c r="F16" s="239" t="n">
        <v>85795.8941</v>
      </c>
      <c r="G16" s="239" t="n">
        <v>135826.1983</v>
      </c>
      <c r="H16" s="239" t="n">
        <v>67974.2384</v>
      </c>
      <c r="I16" s="240" t="n">
        <v>22.65</v>
      </c>
      <c r="J16" s="240" t="n">
        <v>0.77</v>
      </c>
      <c r="K16" s="240" t="n">
        <v>10.41</v>
      </c>
      <c r="L16" s="240" t="n">
        <v>171.92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6639</v>
      </c>
      <c r="C17" s="244" t="n">
        <v>73222.3043</v>
      </c>
      <c r="D17" s="245" t="n">
        <v>39965.3198</v>
      </c>
      <c r="E17" s="245" t="n">
        <v>51399.8935</v>
      </c>
      <c r="F17" s="245" t="n">
        <v>98707.3085</v>
      </c>
      <c r="G17" s="245" t="n">
        <v>115887.7465</v>
      </c>
      <c r="H17" s="245" t="n">
        <v>79152.7625</v>
      </c>
      <c r="I17" s="246" t="n">
        <v>19.9</v>
      </c>
      <c r="J17" s="246" t="n">
        <v>0.72</v>
      </c>
      <c r="K17" s="246" t="n">
        <v>11.25</v>
      </c>
      <c r="L17" s="246" t="n">
        <v>170.331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1.5289</v>
      </c>
      <c r="C18" s="238" t="n">
        <v>48116.815</v>
      </c>
      <c r="D18" s="239" t="n">
        <v>16358.4059</v>
      </c>
      <c r="E18" s="239" t="n">
        <v>29077.4526</v>
      </c>
      <c r="F18" s="239" t="n">
        <v>71506.9658</v>
      </c>
      <c r="G18" s="239" t="n">
        <v>104881.0269</v>
      </c>
      <c r="H18" s="239" t="n">
        <v>59366.5257</v>
      </c>
      <c r="I18" s="240" t="n">
        <v>19.03</v>
      </c>
      <c r="J18" s="240" t="n">
        <v>0.82</v>
      </c>
      <c r="K18" s="240" t="n">
        <v>10.03</v>
      </c>
      <c r="L18" s="240" t="n">
        <v>171.611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7263</v>
      </c>
      <c r="C19" s="244" t="n">
        <v>48342.5627</v>
      </c>
      <c r="D19" s="245" t="n">
        <v>31021.2353</v>
      </c>
      <c r="E19" s="245" t="n">
        <v>36159.6719</v>
      </c>
      <c r="F19" s="245" t="n">
        <v>66964.2179</v>
      </c>
      <c r="G19" s="245" t="n">
        <v>97040.548</v>
      </c>
      <c r="H19" s="245" t="n">
        <v>58186.1955</v>
      </c>
      <c r="I19" s="246" t="n">
        <v>14.77</v>
      </c>
      <c r="J19" s="246" t="n">
        <v>1.09</v>
      </c>
      <c r="K19" s="246" t="n">
        <v>10.71</v>
      </c>
      <c r="L19" s="246" t="n">
        <v>171.378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6211</v>
      </c>
      <c r="C20" s="238" t="n">
        <v>82427.6504</v>
      </c>
      <c r="D20" s="239" t="n">
        <v>31343.8588</v>
      </c>
      <c r="E20" s="239" t="n">
        <v>56910.4113</v>
      </c>
      <c r="F20" s="239" t="n">
        <v>108718.8357</v>
      </c>
      <c r="G20" s="239" t="n">
        <v>150286.5385</v>
      </c>
      <c r="H20" s="239" t="n">
        <v>93230.2616</v>
      </c>
      <c r="I20" s="240" t="n">
        <v>16.49</v>
      </c>
      <c r="J20" s="240" t="n">
        <v>1.28</v>
      </c>
      <c r="K20" s="240" t="n">
        <v>10.05</v>
      </c>
      <c r="L20" s="240" t="n">
        <v>173.366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572</v>
      </c>
      <c r="C21" s="244" t="n">
        <v>50799.4359</v>
      </c>
      <c r="D21" s="245" t="n">
        <v>30798.995</v>
      </c>
      <c r="E21" s="245" t="n">
        <v>39122.3567</v>
      </c>
      <c r="F21" s="245" t="n">
        <v>93807.122</v>
      </c>
      <c r="G21" s="245" t="n">
        <v>137617.5358</v>
      </c>
      <c r="H21" s="245" t="n">
        <v>74795.0674</v>
      </c>
      <c r="I21" s="246" t="n">
        <v>26.4</v>
      </c>
      <c r="J21" s="246" t="n">
        <v>1.61</v>
      </c>
      <c r="K21" s="246" t="n">
        <v>13.08</v>
      </c>
      <c r="L21" s="246" t="n">
        <v>173.68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458</v>
      </c>
      <c r="C22" s="238" t="n">
        <v>63862.0681</v>
      </c>
      <c r="D22" s="239" t="n">
        <v>39513.1766</v>
      </c>
      <c r="E22" s="239" t="n">
        <v>47456.8413</v>
      </c>
      <c r="F22" s="239" t="n">
        <v>123114.8764</v>
      </c>
      <c r="G22" s="239" t="n">
        <v>171961.6632</v>
      </c>
      <c r="H22" s="239" t="n">
        <v>92918.067</v>
      </c>
      <c r="I22" s="240" t="n">
        <v>22.3</v>
      </c>
      <c r="J22" s="240" t="n">
        <v>2.67</v>
      </c>
      <c r="K22" s="240" t="n">
        <v>11.11</v>
      </c>
      <c r="L22" s="240" t="n">
        <v>173.283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2.1101</v>
      </c>
      <c r="C23" s="244" t="n">
        <v>28299.2135</v>
      </c>
      <c r="D23" s="245" t="n">
        <v>13488.9483</v>
      </c>
      <c r="E23" s="245" t="n">
        <v>18577.3784</v>
      </c>
      <c r="F23" s="245" t="n">
        <v>44762.3883</v>
      </c>
      <c r="G23" s="245" t="n">
        <v>62269.7787</v>
      </c>
      <c r="H23" s="245" t="n">
        <v>36613.9062</v>
      </c>
      <c r="I23" s="246" t="n">
        <v>17.11</v>
      </c>
      <c r="J23" s="246" t="n">
        <v>1.72</v>
      </c>
      <c r="K23" s="246" t="n">
        <v>8.18</v>
      </c>
      <c r="L23" s="246" t="n">
        <v>175.19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321</v>
      </c>
      <c r="C24" s="238" t="n">
        <v>64436.2045</v>
      </c>
      <c r="D24" s="239" t="n">
        <v>37672.6515</v>
      </c>
      <c r="E24" s="239" t="n">
        <v>45919.8512</v>
      </c>
      <c r="F24" s="239" t="n">
        <v>86732.6986</v>
      </c>
      <c r="G24" s="239" t="n">
        <v>134867.0571</v>
      </c>
      <c r="H24" s="239" t="n">
        <v>76504.6229</v>
      </c>
      <c r="I24" s="240" t="n">
        <v>34.98</v>
      </c>
      <c r="J24" s="240" t="n">
        <v>4.11</v>
      </c>
      <c r="K24" s="240" t="n">
        <v>9.47</v>
      </c>
      <c r="L24" s="240" t="n">
        <v>172.796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102</v>
      </c>
      <c r="C25" s="244" t="n">
        <v>44389.0225</v>
      </c>
      <c r="D25" s="245" t="n">
        <v>28017.9379</v>
      </c>
      <c r="E25" s="245" t="n">
        <v>34858.683</v>
      </c>
      <c r="F25" s="245" t="n">
        <v>57666.6206</v>
      </c>
      <c r="G25" s="245" t="n">
        <v>73837.9278</v>
      </c>
      <c r="H25" s="245" t="n">
        <v>49643.3698</v>
      </c>
      <c r="I25" s="246" t="n">
        <v>12.21</v>
      </c>
      <c r="J25" s="246" t="n">
        <v>0.17</v>
      </c>
      <c r="K25" s="246" t="n">
        <v>10.8</v>
      </c>
      <c r="L25" s="246" t="n">
        <v>173.382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4033</v>
      </c>
      <c r="C26" s="238" t="n">
        <v>32981.3723</v>
      </c>
      <c r="D26" s="239" t="n">
        <v>20899.2693</v>
      </c>
      <c r="E26" s="239" t="n">
        <v>25041.7188</v>
      </c>
      <c r="F26" s="239" t="n">
        <v>44290.9183</v>
      </c>
      <c r="G26" s="239" t="n">
        <v>62565.3394</v>
      </c>
      <c r="H26" s="239" t="n">
        <v>39462.1117</v>
      </c>
      <c r="I26" s="240" t="n">
        <v>18.62</v>
      </c>
      <c r="J26" s="240" t="n">
        <v>1.03</v>
      </c>
      <c r="K26" s="240" t="n">
        <v>10.14</v>
      </c>
      <c r="L26" s="240" t="n">
        <v>173.797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2901</v>
      </c>
      <c r="C27" s="244" t="n">
        <v>33189.896</v>
      </c>
      <c r="D27" s="245" t="n">
        <v>25265.5212</v>
      </c>
      <c r="E27" s="245" t="n">
        <v>29627.1149</v>
      </c>
      <c r="F27" s="245" t="n">
        <v>41575.7872</v>
      </c>
      <c r="G27" s="245" t="n">
        <v>51150.7878</v>
      </c>
      <c r="H27" s="245" t="n">
        <v>36464.7742</v>
      </c>
      <c r="I27" s="246" t="n">
        <v>22.41</v>
      </c>
      <c r="J27" s="246" t="n">
        <v>1.42</v>
      </c>
      <c r="K27" s="246" t="n">
        <v>9.95</v>
      </c>
      <c r="L27" s="246" t="n">
        <v>172.482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1.4213</v>
      </c>
      <c r="C28" s="238" t="n">
        <v>36732.6627</v>
      </c>
      <c r="D28" s="239" t="n">
        <v>26572.9034</v>
      </c>
      <c r="E28" s="239" t="n">
        <v>29231.3961</v>
      </c>
      <c r="F28" s="239" t="n">
        <v>45263.8055</v>
      </c>
      <c r="G28" s="239" t="n">
        <v>61315.631</v>
      </c>
      <c r="H28" s="239" t="n">
        <v>40553.8716</v>
      </c>
      <c r="I28" s="240" t="n">
        <v>11.34</v>
      </c>
      <c r="J28" s="240" t="n">
        <v>1.71</v>
      </c>
      <c r="K28" s="240" t="n">
        <v>10.59</v>
      </c>
      <c r="L28" s="240" t="n">
        <v>169.47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6722</v>
      </c>
      <c r="C29" s="244" t="n">
        <v>39971.7584</v>
      </c>
      <c r="D29" s="245" t="n">
        <v>25882.6755</v>
      </c>
      <c r="E29" s="245" t="n">
        <v>31763.4083</v>
      </c>
      <c r="F29" s="245" t="n">
        <v>48280.738</v>
      </c>
      <c r="G29" s="245" t="n">
        <v>63580.3308</v>
      </c>
      <c r="H29" s="245" t="n">
        <v>43167.6911</v>
      </c>
      <c r="I29" s="246" t="n">
        <v>12.26</v>
      </c>
      <c r="J29" s="246" t="n">
        <v>2.35</v>
      </c>
      <c r="K29" s="246" t="n">
        <v>10.97</v>
      </c>
      <c r="L29" s="246" t="n">
        <v>172.695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5875</v>
      </c>
      <c r="C30" s="238" t="n">
        <v>39164.6935</v>
      </c>
      <c r="D30" s="239" t="n">
        <v>23300.1837</v>
      </c>
      <c r="E30" s="239" t="n">
        <v>30003.1407</v>
      </c>
      <c r="F30" s="239" t="n">
        <v>51058.7878</v>
      </c>
      <c r="G30" s="239" t="n">
        <v>64936.7873</v>
      </c>
      <c r="H30" s="239" t="n">
        <v>42810.9895</v>
      </c>
      <c r="I30" s="240" t="n">
        <v>9.57</v>
      </c>
      <c r="J30" s="240" t="n">
        <v>0.72</v>
      </c>
      <c r="K30" s="240" t="n">
        <v>11.63</v>
      </c>
      <c r="L30" s="240" t="n">
        <v>171.744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452</v>
      </c>
      <c r="C31" s="244" t="n">
        <v>42591.9622</v>
      </c>
      <c r="D31" s="245" t="n">
        <v>31661.2646</v>
      </c>
      <c r="E31" s="245" t="n">
        <v>35320.0858</v>
      </c>
      <c r="F31" s="245" t="n">
        <v>63348.3405</v>
      </c>
      <c r="G31" s="245" t="n">
        <v>74832.1264</v>
      </c>
      <c r="H31" s="245" t="n">
        <v>49910.5691</v>
      </c>
      <c r="I31" s="246" t="n">
        <v>6.07</v>
      </c>
      <c r="J31" s="246" t="n">
        <v>1.91</v>
      </c>
      <c r="K31" s="246" t="n">
        <v>12.34</v>
      </c>
      <c r="L31" s="246" t="n">
        <v>173.101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039</v>
      </c>
      <c r="C32" s="238" t="n">
        <v>24634.8849</v>
      </c>
      <c r="D32" s="239" t="n">
        <v>20098.8724</v>
      </c>
      <c r="E32" s="239" t="n">
        <v>22411.1968</v>
      </c>
      <c r="F32" s="239" t="n">
        <v>26884.3345</v>
      </c>
      <c r="G32" s="239" t="n">
        <v>29737.7393</v>
      </c>
      <c r="H32" s="239" t="n">
        <v>24885.1984</v>
      </c>
      <c r="I32" s="240" t="n">
        <v>6.2</v>
      </c>
      <c r="J32" s="240" t="n">
        <v>8.38</v>
      </c>
      <c r="K32" s="240" t="n">
        <v>10.1</v>
      </c>
      <c r="L32" s="240" t="n">
        <v>169.779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3.6924</v>
      </c>
      <c r="C33" s="244" t="n">
        <v>40462.5252</v>
      </c>
      <c r="D33" s="245" t="n">
        <v>25147.1978</v>
      </c>
      <c r="E33" s="245" t="n">
        <v>30454.4088</v>
      </c>
      <c r="F33" s="245" t="n">
        <v>57513.0157</v>
      </c>
      <c r="G33" s="245" t="n">
        <v>83892.7228</v>
      </c>
      <c r="H33" s="245" t="n">
        <v>49727.0276</v>
      </c>
      <c r="I33" s="246" t="n">
        <v>33.15</v>
      </c>
      <c r="J33" s="246" t="n">
        <v>2.29</v>
      </c>
      <c r="K33" s="246" t="n">
        <v>15.07</v>
      </c>
      <c r="L33" s="246" t="n">
        <v>174.22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1.2898</v>
      </c>
      <c r="C34" s="238" t="n">
        <v>36218.5162</v>
      </c>
      <c r="D34" s="239" t="n">
        <v>20930.3911</v>
      </c>
      <c r="E34" s="239" t="n">
        <v>28788.2659</v>
      </c>
      <c r="F34" s="239" t="n">
        <v>49733.4953</v>
      </c>
      <c r="G34" s="239" t="n">
        <v>72237.5224</v>
      </c>
      <c r="H34" s="239" t="n">
        <v>42845.1434</v>
      </c>
      <c r="I34" s="240" t="n">
        <v>16.33</v>
      </c>
      <c r="J34" s="240" t="n">
        <v>0.83</v>
      </c>
      <c r="K34" s="240" t="n">
        <v>10.37</v>
      </c>
      <c r="L34" s="240" t="n">
        <v>172.323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849</v>
      </c>
      <c r="C35" s="244" t="n">
        <v>37827.5757</v>
      </c>
      <c r="D35" s="245" t="n">
        <v>23871.025</v>
      </c>
      <c r="E35" s="245" t="n">
        <v>29376.1482</v>
      </c>
      <c r="F35" s="245" t="n">
        <v>46653.4347</v>
      </c>
      <c r="G35" s="245" t="n">
        <v>60931.5455</v>
      </c>
      <c r="H35" s="245" t="n">
        <v>41577.085</v>
      </c>
      <c r="I35" s="246" t="n">
        <v>11.75</v>
      </c>
      <c r="J35" s="246" t="n">
        <v>0.6</v>
      </c>
      <c r="K35" s="246" t="n">
        <v>10.88</v>
      </c>
      <c r="L35" s="246" t="n">
        <v>173.28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8405</v>
      </c>
      <c r="C36" s="238" t="n">
        <v>40569.2001</v>
      </c>
      <c r="D36" s="239" t="n">
        <v>25436.8914</v>
      </c>
      <c r="E36" s="239" t="n">
        <v>33933.31</v>
      </c>
      <c r="F36" s="239" t="n">
        <v>53533.3474</v>
      </c>
      <c r="G36" s="239" t="n">
        <v>74453.983</v>
      </c>
      <c r="H36" s="239" t="n">
        <v>48446.2925</v>
      </c>
      <c r="I36" s="240" t="n">
        <v>23.5</v>
      </c>
      <c r="J36" s="240" t="n">
        <v>2.22</v>
      </c>
      <c r="K36" s="240" t="n">
        <v>10.27</v>
      </c>
      <c r="L36" s="240" t="n">
        <v>172.677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3472</v>
      </c>
      <c r="C37" s="244" t="n">
        <v>36809.5382</v>
      </c>
      <c r="D37" s="245" t="n">
        <v>25225.1685</v>
      </c>
      <c r="E37" s="245" t="n">
        <v>28990.366</v>
      </c>
      <c r="F37" s="245" t="n">
        <v>49283.031</v>
      </c>
      <c r="G37" s="245" t="n">
        <v>67070.8094</v>
      </c>
      <c r="H37" s="245" t="n">
        <v>43440.7796</v>
      </c>
      <c r="I37" s="246" t="n">
        <v>13.01</v>
      </c>
      <c r="J37" s="246" t="n">
        <v>1.24</v>
      </c>
      <c r="K37" s="246" t="n">
        <v>10.62</v>
      </c>
      <c r="L37" s="246" t="n">
        <v>169.950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682</v>
      </c>
      <c r="C38" s="238" t="n">
        <v>44277.1507</v>
      </c>
      <c r="D38" s="239" t="n">
        <v>25126.41</v>
      </c>
      <c r="E38" s="239" t="n">
        <v>31518.1617</v>
      </c>
      <c r="F38" s="239" t="n">
        <v>59921.7982</v>
      </c>
      <c r="G38" s="239" t="n">
        <v>64803.0783</v>
      </c>
      <c r="H38" s="239" t="n">
        <v>47489.3889</v>
      </c>
      <c r="I38" s="240" t="n">
        <v>13.36</v>
      </c>
      <c r="J38" s="240" t="n">
        <v>0.85</v>
      </c>
      <c r="K38" s="240" t="n">
        <v>10.81</v>
      </c>
      <c r="L38" s="240" t="n">
        <v>169.09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1.0382</v>
      </c>
      <c r="C39" s="244" t="n">
        <v>36690.4834</v>
      </c>
      <c r="D39" s="245" t="n">
        <v>18577.3784</v>
      </c>
      <c r="E39" s="245" t="n">
        <v>22747.4372</v>
      </c>
      <c r="F39" s="245" t="n">
        <v>53701.3798</v>
      </c>
      <c r="G39" s="245" t="n">
        <v>70003.0344</v>
      </c>
      <c r="H39" s="245" t="n">
        <v>43949.1797</v>
      </c>
      <c r="I39" s="246" t="n">
        <v>17.68</v>
      </c>
      <c r="J39" s="246" t="n">
        <v>0.78</v>
      </c>
      <c r="K39" s="246" t="n">
        <v>9.01</v>
      </c>
      <c r="L39" s="246" t="n">
        <v>173.135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1.4954</v>
      </c>
      <c r="C40" s="238" t="n">
        <v>40966.5497</v>
      </c>
      <c r="D40" s="239" t="n">
        <v>29776.8318</v>
      </c>
      <c r="E40" s="239" t="n">
        <v>37727.3314</v>
      </c>
      <c r="F40" s="239" t="n">
        <v>55368.2179</v>
      </c>
      <c r="G40" s="239" t="n">
        <v>75365.3899</v>
      </c>
      <c r="H40" s="239" t="n">
        <v>49302.9605</v>
      </c>
      <c r="I40" s="240" t="n">
        <v>19.43</v>
      </c>
      <c r="J40" s="240" t="n">
        <v>0.46</v>
      </c>
      <c r="K40" s="240" t="n">
        <v>10.35</v>
      </c>
      <c r="L40" s="240" t="n">
        <v>172.02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7297</v>
      </c>
      <c r="C41" s="244" t="n">
        <v>44031.3268</v>
      </c>
      <c r="D41" s="245" t="n">
        <v>28916.6488</v>
      </c>
      <c r="E41" s="245" t="n">
        <v>34575.3651</v>
      </c>
      <c r="F41" s="245" t="n">
        <v>60638.4983</v>
      </c>
      <c r="G41" s="245" t="n">
        <v>74484.0408</v>
      </c>
      <c r="H41" s="245" t="n">
        <v>49573.9013</v>
      </c>
      <c r="I41" s="246" t="n">
        <v>12.96</v>
      </c>
      <c r="J41" s="246" t="n">
        <v>2.57</v>
      </c>
      <c r="K41" s="246" t="n">
        <v>10.45</v>
      </c>
      <c r="L41" s="246" t="n">
        <v>171.93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4.3244</v>
      </c>
      <c r="C42" s="238" t="n">
        <v>46494.1435</v>
      </c>
      <c r="D42" s="239" t="n">
        <v>28901.1859</v>
      </c>
      <c r="E42" s="239" t="n">
        <v>35576.8377</v>
      </c>
      <c r="F42" s="239" t="n">
        <v>57412.2078</v>
      </c>
      <c r="G42" s="239" t="n">
        <v>74123.2437</v>
      </c>
      <c r="H42" s="239" t="n">
        <v>49946.7209</v>
      </c>
      <c r="I42" s="240" t="n">
        <v>12.57</v>
      </c>
      <c r="J42" s="240" t="n">
        <v>2.63</v>
      </c>
      <c r="K42" s="240" t="n">
        <v>9.3</v>
      </c>
      <c r="L42" s="240" t="n">
        <v>174.3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5273</v>
      </c>
      <c r="C43" s="244" t="n">
        <v>39256.9713</v>
      </c>
      <c r="D43" s="245" t="n">
        <v>27667.7655</v>
      </c>
      <c r="E43" s="245" t="n">
        <v>33614.4187</v>
      </c>
      <c r="F43" s="245" t="n">
        <v>49435.6048</v>
      </c>
      <c r="G43" s="245" t="n">
        <v>60915.5938</v>
      </c>
      <c r="H43" s="245" t="n">
        <v>43326.1194</v>
      </c>
      <c r="I43" s="246" t="n">
        <v>7.76</v>
      </c>
      <c r="J43" s="246" t="n">
        <v>1.17</v>
      </c>
      <c r="K43" s="246" t="n">
        <v>10.81</v>
      </c>
      <c r="L43" s="246" t="n">
        <v>175.0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598</v>
      </c>
      <c r="C44" s="238" t="n">
        <v>47293.3722</v>
      </c>
      <c r="D44" s="239" t="n">
        <v>30350.6097</v>
      </c>
      <c r="E44" s="239" t="n">
        <v>38193.7385</v>
      </c>
      <c r="F44" s="239" t="n">
        <v>59808.1089</v>
      </c>
      <c r="G44" s="239" t="n">
        <v>77219.3085</v>
      </c>
      <c r="H44" s="239" t="n">
        <v>52451.5408</v>
      </c>
      <c r="I44" s="240" t="n">
        <v>25.56</v>
      </c>
      <c r="J44" s="240" t="n">
        <v>1.62</v>
      </c>
      <c r="K44" s="240" t="n">
        <v>10.85</v>
      </c>
      <c r="L44" s="240" t="n">
        <v>173.1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2.2378</v>
      </c>
      <c r="C45" s="244" t="n">
        <v>45384.0689</v>
      </c>
      <c r="D45" s="245" t="n">
        <v>27905.5601</v>
      </c>
      <c r="E45" s="245" t="n">
        <v>35238.9598</v>
      </c>
      <c r="F45" s="245" t="n">
        <v>58484.5002</v>
      </c>
      <c r="G45" s="245" t="n">
        <v>74687.7022</v>
      </c>
      <c r="H45" s="245" t="n">
        <v>48866.0306</v>
      </c>
      <c r="I45" s="246" t="n">
        <v>7.43</v>
      </c>
      <c r="J45" s="246" t="n">
        <v>5.92</v>
      </c>
      <c r="K45" s="246" t="n">
        <v>9.15</v>
      </c>
      <c r="L45" s="246" t="n">
        <v>178.317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922</v>
      </c>
      <c r="C46" s="238" t="n">
        <v>55749.3037</v>
      </c>
      <c r="D46" s="239" t="n">
        <v>30663.4343</v>
      </c>
      <c r="E46" s="239" t="n">
        <v>37516.6496</v>
      </c>
      <c r="F46" s="239" t="n">
        <v>76788.8937</v>
      </c>
      <c r="G46" s="239" t="n">
        <v>91402.8935</v>
      </c>
      <c r="H46" s="239" t="n">
        <v>60024.6049</v>
      </c>
      <c r="I46" s="240" t="n">
        <v>16.31</v>
      </c>
      <c r="J46" s="240" t="n">
        <v>1.49</v>
      </c>
      <c r="K46" s="240" t="n">
        <v>10.91</v>
      </c>
      <c r="L46" s="240" t="n">
        <v>172.43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729</v>
      </c>
      <c r="C47" s="244" t="n">
        <v>53529.603</v>
      </c>
      <c r="D47" s="245" t="n">
        <v>37896.1233</v>
      </c>
      <c r="E47" s="245" t="n">
        <v>38205.8794</v>
      </c>
      <c r="F47" s="245" t="n">
        <v>75851.107</v>
      </c>
      <c r="G47" s="245" t="n">
        <v>110640.3832</v>
      </c>
      <c r="H47" s="245" t="n">
        <v>68144.0844</v>
      </c>
      <c r="I47" s="246" t="n">
        <v>16.07</v>
      </c>
      <c r="J47" s="246" t="n">
        <v>0.99</v>
      </c>
      <c r="K47" s="246" t="n">
        <v>12.08</v>
      </c>
      <c r="L47" s="246" t="n">
        <v>174.127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987</v>
      </c>
      <c r="C48" s="238" t="n">
        <v>20555.4776</v>
      </c>
      <c r="D48" s="239" t="n">
        <v>15272.1284</v>
      </c>
      <c r="E48" s="239" t="n">
        <v>18461.2315</v>
      </c>
      <c r="F48" s="239" t="n">
        <v>23839.2333</v>
      </c>
      <c r="G48" s="239" t="n">
        <v>28376.5351</v>
      </c>
      <c r="H48" s="239" t="n">
        <v>21673.5119</v>
      </c>
      <c r="I48" s="240" t="n">
        <v>8.38</v>
      </c>
      <c r="J48" s="240" t="n">
        <v>4.08</v>
      </c>
      <c r="K48" s="240" t="n">
        <v>10.25</v>
      </c>
      <c r="L48" s="240" t="n">
        <v>173.633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1007</v>
      </c>
      <c r="C49" s="244" t="n">
        <v>28838.5753</v>
      </c>
      <c r="D49" s="245" t="n">
        <v>17952.7392</v>
      </c>
      <c r="E49" s="245" t="n">
        <v>21876.22</v>
      </c>
      <c r="F49" s="245" t="n">
        <v>35484.7791</v>
      </c>
      <c r="G49" s="245" t="n">
        <v>38332.9875</v>
      </c>
      <c r="H49" s="245" t="n">
        <v>29068.9114</v>
      </c>
      <c r="I49" s="246" t="n">
        <v>6.3</v>
      </c>
      <c r="J49" s="246" t="n">
        <v>5.28</v>
      </c>
      <c r="K49" s="246" t="n">
        <v>10.39</v>
      </c>
      <c r="L49" s="246" t="n">
        <v>173.806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492</v>
      </c>
      <c r="C50" s="238" t="n">
        <v>37703.6205</v>
      </c>
      <c r="D50" s="239" t="n">
        <v>23126.8216</v>
      </c>
      <c r="E50" s="239" t="n">
        <v>29974</v>
      </c>
      <c r="F50" s="239" t="n">
        <v>47400.4562</v>
      </c>
      <c r="G50" s="239" t="n">
        <v>56659.7346</v>
      </c>
      <c r="H50" s="239" t="n">
        <v>39830.7527</v>
      </c>
      <c r="I50" s="240" t="n">
        <v>10.52</v>
      </c>
      <c r="J50" s="240" t="n">
        <v>0.16</v>
      </c>
      <c r="K50" s="240" t="n">
        <v>12.83</v>
      </c>
      <c r="L50" s="240" t="n">
        <v>175.958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519</v>
      </c>
      <c r="C51" s="244" t="n">
        <v>33878.0384</v>
      </c>
      <c r="D51" s="245" t="n">
        <v>25774.7867</v>
      </c>
      <c r="E51" s="245" t="n">
        <v>30806.3077</v>
      </c>
      <c r="F51" s="245" t="n">
        <v>38425.464</v>
      </c>
      <c r="G51" s="245" t="n">
        <v>43957.1195</v>
      </c>
      <c r="H51" s="245" t="n">
        <v>36576.9577</v>
      </c>
      <c r="I51" s="246" t="n">
        <v>5.06</v>
      </c>
      <c r="J51" s="246" t="n">
        <v>4.92</v>
      </c>
      <c r="K51" s="246" t="n">
        <v>11.81</v>
      </c>
      <c r="L51" s="246" t="n">
        <v>174.695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588</v>
      </c>
      <c r="C52" s="238" t="n">
        <v>31036.7833</v>
      </c>
      <c r="D52" s="239" t="n">
        <v>20607.8227</v>
      </c>
      <c r="E52" s="239" t="n">
        <v>25175.4692</v>
      </c>
      <c r="F52" s="239" t="n">
        <v>39945.8688</v>
      </c>
      <c r="G52" s="239" t="n">
        <v>51901.7725</v>
      </c>
      <c r="H52" s="239" t="n">
        <v>34280.7145</v>
      </c>
      <c r="I52" s="240" t="n">
        <v>19.71</v>
      </c>
      <c r="J52" s="240" t="n">
        <v>0.71</v>
      </c>
      <c r="K52" s="240" t="n">
        <v>10.32</v>
      </c>
      <c r="L52" s="240" t="n">
        <v>171.462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2.8332</v>
      </c>
      <c r="C53" s="244" t="n">
        <v>24897.5367</v>
      </c>
      <c r="D53" s="245" t="n">
        <v>17638.1043</v>
      </c>
      <c r="E53" s="245" t="n">
        <v>20438.7534</v>
      </c>
      <c r="F53" s="245" t="n">
        <v>32294.6649</v>
      </c>
      <c r="G53" s="245" t="n">
        <v>41861.6124</v>
      </c>
      <c r="H53" s="245" t="n">
        <v>27814.3615</v>
      </c>
      <c r="I53" s="246" t="n">
        <v>20.51</v>
      </c>
      <c r="J53" s="246" t="n">
        <v>1.01</v>
      </c>
      <c r="K53" s="246" t="n">
        <v>11.96</v>
      </c>
      <c r="L53" s="246" t="n">
        <v>171.873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8973</v>
      </c>
      <c r="C54" s="238" t="n">
        <v>30351.464</v>
      </c>
      <c r="D54" s="239" t="n">
        <v>16058.731</v>
      </c>
      <c r="E54" s="239" t="n">
        <v>20546.6936</v>
      </c>
      <c r="F54" s="239" t="n">
        <v>41757.8499</v>
      </c>
      <c r="G54" s="239" t="n">
        <v>56813.2195</v>
      </c>
      <c r="H54" s="239" t="n">
        <v>33656.2867</v>
      </c>
      <c r="I54" s="240" t="n">
        <v>12.37</v>
      </c>
      <c r="J54" s="240" t="n">
        <v>6.81</v>
      </c>
      <c r="K54" s="240" t="n">
        <v>9.95</v>
      </c>
      <c r="L54" s="240" t="n">
        <v>169.828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1391</v>
      </c>
      <c r="C55" s="244" t="n">
        <v>33389.0567</v>
      </c>
      <c r="D55" s="245" t="n">
        <v>25038.4761</v>
      </c>
      <c r="E55" s="245" t="n">
        <v>29622.043</v>
      </c>
      <c r="F55" s="245" t="n">
        <v>40829.0103</v>
      </c>
      <c r="G55" s="245" t="n">
        <v>48171.1509</v>
      </c>
      <c r="H55" s="245" t="n">
        <v>35809.6981</v>
      </c>
      <c r="I55" s="246" t="n">
        <v>17.61</v>
      </c>
      <c r="J55" s="246" t="n">
        <v>1.04</v>
      </c>
      <c r="K55" s="246" t="n">
        <v>9.53</v>
      </c>
      <c r="L55" s="246" t="n">
        <v>175.580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5.8412</v>
      </c>
      <c r="C56" s="238" t="n">
        <v>27733.5823</v>
      </c>
      <c r="D56" s="239" t="n">
        <v>16422.7241</v>
      </c>
      <c r="E56" s="239" t="n">
        <v>22931.3535</v>
      </c>
      <c r="F56" s="239" t="n">
        <v>34111.0859</v>
      </c>
      <c r="G56" s="239" t="n">
        <v>42407.5509</v>
      </c>
      <c r="H56" s="239" t="n">
        <v>29290.8027</v>
      </c>
      <c r="I56" s="240" t="n">
        <v>12.45</v>
      </c>
      <c r="J56" s="240" t="n">
        <v>1.08</v>
      </c>
      <c r="K56" s="240" t="n">
        <v>10.28</v>
      </c>
      <c r="L56" s="240" t="n">
        <v>173.42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5986</v>
      </c>
      <c r="C57" s="244" t="n">
        <v>24369.3739</v>
      </c>
      <c r="D57" s="245" t="n">
        <v>15442.4718</v>
      </c>
      <c r="E57" s="245" t="n">
        <v>18034.2615</v>
      </c>
      <c r="F57" s="245" t="n">
        <v>33669.7296</v>
      </c>
      <c r="G57" s="245" t="n">
        <v>41102.196</v>
      </c>
      <c r="H57" s="245" t="n">
        <v>26581.5141</v>
      </c>
      <c r="I57" s="246" t="n">
        <v>14.62</v>
      </c>
      <c r="J57" s="246" t="n">
        <v>1.55</v>
      </c>
      <c r="K57" s="246" t="n">
        <v>10.8</v>
      </c>
      <c r="L57" s="246" t="n">
        <v>172.392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267</v>
      </c>
      <c r="C58" s="238" t="n">
        <v>34176.2944</v>
      </c>
      <c r="D58" s="239" t="n">
        <v>21674.8757</v>
      </c>
      <c r="E58" s="239" t="n">
        <v>25747.4861</v>
      </c>
      <c r="F58" s="239" t="n">
        <v>48291.4721</v>
      </c>
      <c r="G58" s="239" t="n">
        <v>63817.3119</v>
      </c>
      <c r="H58" s="239" t="n">
        <v>38294.5274</v>
      </c>
      <c r="I58" s="240" t="n">
        <v>19.64</v>
      </c>
      <c r="J58" s="240" t="n">
        <v>6.23</v>
      </c>
      <c r="K58" s="240" t="n">
        <v>10.28</v>
      </c>
      <c r="L58" s="240" t="n">
        <v>169.163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2.5852</v>
      </c>
      <c r="C59" s="244" t="n">
        <v>26128.8667</v>
      </c>
      <c r="D59" s="245" t="n">
        <v>9200</v>
      </c>
      <c r="E59" s="245" t="n">
        <v>16692.8096</v>
      </c>
      <c r="F59" s="245" t="n">
        <v>33118.9198</v>
      </c>
      <c r="G59" s="245" t="n">
        <v>43249.7991</v>
      </c>
      <c r="H59" s="245" t="n">
        <v>26882.0705</v>
      </c>
      <c r="I59" s="246" t="n">
        <v>14.74</v>
      </c>
      <c r="J59" s="246" t="n">
        <v>1.45</v>
      </c>
      <c r="K59" s="246" t="n">
        <v>10.41</v>
      </c>
      <c r="L59" s="246" t="n">
        <v>173.467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248</v>
      </c>
      <c r="C60" s="238" t="n">
        <v>40255.25</v>
      </c>
      <c r="D60" s="239" t="n">
        <v>28235.8925</v>
      </c>
      <c r="E60" s="239" t="n">
        <v>32301.2583</v>
      </c>
      <c r="F60" s="239" t="n">
        <v>61610.6479</v>
      </c>
      <c r="G60" s="239" t="n">
        <v>93544.9409</v>
      </c>
      <c r="H60" s="239" t="n">
        <v>52395.0986</v>
      </c>
      <c r="I60" s="240" t="n">
        <v>19.02</v>
      </c>
      <c r="J60" s="240" t="n">
        <v>8.23</v>
      </c>
      <c r="K60" s="240" t="n">
        <v>11.27</v>
      </c>
      <c r="L60" s="240" t="n">
        <v>172.569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4.7855</v>
      </c>
      <c r="C61" s="244" t="n">
        <v>30921.9589</v>
      </c>
      <c r="D61" s="245" t="n">
        <v>21954.9976</v>
      </c>
      <c r="E61" s="245" t="n">
        <v>25896.6358</v>
      </c>
      <c r="F61" s="245" t="n">
        <v>37609.0165</v>
      </c>
      <c r="G61" s="245" t="n">
        <v>47045.0831</v>
      </c>
      <c r="H61" s="245" t="n">
        <v>33324.8697</v>
      </c>
      <c r="I61" s="246" t="n">
        <v>14.59</v>
      </c>
      <c r="J61" s="246" t="n">
        <v>2.81</v>
      </c>
      <c r="K61" s="246" t="n">
        <v>10.34</v>
      </c>
      <c r="L61" s="246" t="n">
        <v>174.645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1.2167</v>
      </c>
      <c r="C62" s="238" t="n">
        <v>23746.5563</v>
      </c>
      <c r="D62" s="239" t="n">
        <v>9764.6384</v>
      </c>
      <c r="E62" s="239" t="n">
        <v>16069.1173</v>
      </c>
      <c r="F62" s="239" t="n">
        <v>29554.9803</v>
      </c>
      <c r="G62" s="239" t="n">
        <v>44890.4234</v>
      </c>
      <c r="H62" s="239" t="n">
        <v>26225.4873</v>
      </c>
      <c r="I62" s="240" t="n">
        <v>5.94</v>
      </c>
      <c r="J62" s="240" t="n">
        <v>1.57</v>
      </c>
      <c r="K62" s="240" t="n">
        <v>7.75</v>
      </c>
      <c r="L62" s="240" t="n">
        <v>175.810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4361</v>
      </c>
      <c r="C63" s="244" t="n">
        <v>21550.861</v>
      </c>
      <c r="D63" s="245" t="n">
        <v>15700.0081</v>
      </c>
      <c r="E63" s="245" t="n">
        <v>17275.2376</v>
      </c>
      <c r="F63" s="245" t="n">
        <v>27546.555</v>
      </c>
      <c r="G63" s="245" t="n">
        <v>34200.567</v>
      </c>
      <c r="H63" s="245" t="n">
        <v>23544.0066</v>
      </c>
      <c r="I63" s="246" t="n">
        <v>23.78</v>
      </c>
      <c r="J63" s="246" t="n">
        <v>2.16</v>
      </c>
      <c r="K63" s="246" t="n">
        <v>11.13</v>
      </c>
      <c r="L63" s="246" t="n">
        <v>174.611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439</v>
      </c>
      <c r="C64" s="238" t="n">
        <v>31680.0942</v>
      </c>
      <c r="D64" s="239" t="n">
        <v>20627.1774</v>
      </c>
      <c r="E64" s="239" t="n">
        <v>25032.2353</v>
      </c>
      <c r="F64" s="239" t="n">
        <v>37366.948</v>
      </c>
      <c r="G64" s="239" t="n">
        <v>41541.693</v>
      </c>
      <c r="H64" s="239" t="n">
        <v>31879.2643</v>
      </c>
      <c r="I64" s="240" t="n">
        <v>27.73</v>
      </c>
      <c r="J64" s="240" t="n">
        <v>1.37</v>
      </c>
      <c r="K64" s="240" t="n">
        <v>10.74</v>
      </c>
      <c r="L64" s="240" t="n">
        <v>172.480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3.5067</v>
      </c>
      <c r="C65" s="244" t="n">
        <v>17741.6532</v>
      </c>
      <c r="D65" s="245" t="n">
        <v>12960.3959</v>
      </c>
      <c r="E65" s="245" t="n">
        <v>15409.2984</v>
      </c>
      <c r="F65" s="245" t="n">
        <v>22732.1726</v>
      </c>
      <c r="G65" s="245" t="n">
        <v>25468.9248</v>
      </c>
      <c r="H65" s="245" t="n">
        <v>18882.6544</v>
      </c>
      <c r="I65" s="246" t="n">
        <v>10.65</v>
      </c>
      <c r="J65" s="246" t="n">
        <v>0.94</v>
      </c>
      <c r="K65" s="246" t="n">
        <v>9.47</v>
      </c>
      <c r="L65" s="246" t="n">
        <v>169.820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371</v>
      </c>
      <c r="C66" s="238" t="n">
        <v>26422.6764</v>
      </c>
      <c r="D66" s="239" t="n">
        <v>20471.1683</v>
      </c>
      <c r="E66" s="239" t="n">
        <v>22969.4557</v>
      </c>
      <c r="F66" s="239" t="n">
        <v>32783.2248</v>
      </c>
      <c r="G66" s="239" t="n">
        <v>55937.4427</v>
      </c>
      <c r="H66" s="239" t="n">
        <v>34428.0402</v>
      </c>
      <c r="I66" s="240" t="n">
        <v>13.01</v>
      </c>
      <c r="J66" s="240" t="n">
        <v>0.21</v>
      </c>
      <c r="K66" s="240" t="n">
        <v>11.15</v>
      </c>
      <c r="L66" s="240" t="n">
        <v>171.960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3751</v>
      </c>
      <c r="C67" s="244" t="n">
        <v>33050.8332</v>
      </c>
      <c r="D67" s="245" t="n">
        <v>22185.3371</v>
      </c>
      <c r="E67" s="245" t="n">
        <v>26647.009</v>
      </c>
      <c r="F67" s="245" t="n">
        <v>42023.8688</v>
      </c>
      <c r="G67" s="245" t="n">
        <v>55290.0406</v>
      </c>
      <c r="H67" s="245" t="n">
        <v>36983.7156</v>
      </c>
      <c r="I67" s="246" t="n">
        <v>19.31</v>
      </c>
      <c r="J67" s="246" t="n">
        <v>2.91</v>
      </c>
      <c r="K67" s="246" t="n">
        <v>10.55</v>
      </c>
      <c r="L67" s="246" t="n">
        <v>172.518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7.8021</v>
      </c>
      <c r="C68" s="238" t="n">
        <v>25000.3512</v>
      </c>
      <c r="D68" s="239" t="n">
        <v>16172.2012</v>
      </c>
      <c r="E68" s="239" t="n">
        <v>20139.6285</v>
      </c>
      <c r="F68" s="239" t="n">
        <v>30773.8978</v>
      </c>
      <c r="G68" s="239" t="n">
        <v>38376.8792</v>
      </c>
      <c r="H68" s="239" t="n">
        <v>27149.0291</v>
      </c>
      <c r="I68" s="240" t="n">
        <v>14.23</v>
      </c>
      <c r="J68" s="240" t="n">
        <v>0.62</v>
      </c>
      <c r="K68" s="240" t="n">
        <v>10.42</v>
      </c>
      <c r="L68" s="240" t="n">
        <v>172.87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6626</v>
      </c>
      <c r="C69" s="244" t="n">
        <v>28519.6039</v>
      </c>
      <c r="D69" s="245" t="n">
        <v>19342.0315</v>
      </c>
      <c r="E69" s="245" t="n">
        <v>22358.8012</v>
      </c>
      <c r="F69" s="245" t="n">
        <v>35495.75</v>
      </c>
      <c r="G69" s="245" t="n">
        <v>44204.8642</v>
      </c>
      <c r="H69" s="245" t="n">
        <v>31201.3623</v>
      </c>
      <c r="I69" s="246" t="n">
        <v>18.93</v>
      </c>
      <c r="J69" s="246" t="n">
        <v>2.63</v>
      </c>
      <c r="K69" s="246" t="n">
        <v>11.11</v>
      </c>
      <c r="L69" s="246" t="n">
        <v>173.9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7.8457</v>
      </c>
      <c r="C70" s="238" t="n">
        <v>27083.6368</v>
      </c>
      <c r="D70" s="239" t="n">
        <v>10988.6182</v>
      </c>
      <c r="E70" s="239" t="n">
        <v>13630.163</v>
      </c>
      <c r="F70" s="239" t="n">
        <v>41735.8504</v>
      </c>
      <c r="G70" s="239" t="n">
        <v>56232.5526</v>
      </c>
      <c r="H70" s="239" t="n">
        <v>30867.8976</v>
      </c>
      <c r="I70" s="240" t="n">
        <v>19.92</v>
      </c>
      <c r="J70" s="240" t="n">
        <v>0.53</v>
      </c>
      <c r="K70" s="240" t="n">
        <v>9.26</v>
      </c>
      <c r="L70" s="240" t="n">
        <v>173.032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1.5876</v>
      </c>
      <c r="C71" s="244" t="n">
        <v>29789.4064</v>
      </c>
      <c r="D71" s="245" t="n">
        <v>21040.5453</v>
      </c>
      <c r="E71" s="245" t="n">
        <v>25042.9158</v>
      </c>
      <c r="F71" s="245" t="n">
        <v>36376.6742</v>
      </c>
      <c r="G71" s="245" t="n">
        <v>45324.3822</v>
      </c>
      <c r="H71" s="245" t="n">
        <v>32096.9677</v>
      </c>
      <c r="I71" s="246" t="n">
        <v>14.54</v>
      </c>
      <c r="J71" s="246" t="n">
        <v>0.9</v>
      </c>
      <c r="K71" s="246" t="n">
        <v>10.7</v>
      </c>
      <c r="L71" s="246" t="n">
        <v>171.585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9365</v>
      </c>
      <c r="C72" s="238" t="n">
        <v>26886.0198</v>
      </c>
      <c r="D72" s="239" t="n">
        <v>19269.5559</v>
      </c>
      <c r="E72" s="239" t="n">
        <v>21906.28</v>
      </c>
      <c r="F72" s="239" t="n">
        <v>31482.8181</v>
      </c>
      <c r="G72" s="239" t="n">
        <v>38526.7662</v>
      </c>
      <c r="H72" s="239" t="n">
        <v>28639.5446</v>
      </c>
      <c r="I72" s="240" t="n">
        <v>20.2</v>
      </c>
      <c r="J72" s="240" t="n">
        <v>2.03</v>
      </c>
      <c r="K72" s="240" t="n">
        <v>10.35</v>
      </c>
      <c r="L72" s="240" t="n">
        <v>173.125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5.2284</v>
      </c>
      <c r="C73" s="244" t="n">
        <v>27608.9811</v>
      </c>
      <c r="D73" s="245" t="n">
        <v>15076.2054</v>
      </c>
      <c r="E73" s="245" t="n">
        <v>21267.9144</v>
      </c>
      <c r="F73" s="245" t="n">
        <v>35733.3881</v>
      </c>
      <c r="G73" s="245" t="n">
        <v>50715.7021</v>
      </c>
      <c r="H73" s="245" t="n">
        <v>29959.7766</v>
      </c>
      <c r="I73" s="246" t="n">
        <v>19</v>
      </c>
      <c r="J73" s="246" t="n">
        <v>0.58</v>
      </c>
      <c r="K73" s="246" t="n">
        <v>9.5</v>
      </c>
      <c r="L73" s="246" t="n">
        <v>172.239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9708</v>
      </c>
      <c r="C74" s="238" t="n">
        <v>31451.5129</v>
      </c>
      <c r="D74" s="239" t="n">
        <v>22557.163</v>
      </c>
      <c r="E74" s="239" t="n">
        <v>26538.0733</v>
      </c>
      <c r="F74" s="239" t="n">
        <v>41429.1545</v>
      </c>
      <c r="G74" s="239" t="n">
        <v>58947.7551</v>
      </c>
      <c r="H74" s="239" t="n">
        <v>37813.5115</v>
      </c>
      <c r="I74" s="240" t="n">
        <v>17.61</v>
      </c>
      <c r="J74" s="240" t="n">
        <v>0.97</v>
      </c>
      <c r="K74" s="240" t="n">
        <v>10.16</v>
      </c>
      <c r="L74" s="240" t="n">
        <v>172.329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5.1931</v>
      </c>
      <c r="C75" s="244" t="n">
        <v>25750.6854</v>
      </c>
      <c r="D75" s="245" t="n">
        <v>13885.198</v>
      </c>
      <c r="E75" s="245" t="n">
        <v>19747.1258</v>
      </c>
      <c r="F75" s="245" t="n">
        <v>34416.8599</v>
      </c>
      <c r="G75" s="245" t="n">
        <v>41483.9238</v>
      </c>
      <c r="H75" s="245" t="n">
        <v>27612.027</v>
      </c>
      <c r="I75" s="246" t="n">
        <v>16.29</v>
      </c>
      <c r="J75" s="246" t="n">
        <v>1.3</v>
      </c>
      <c r="K75" s="246" t="n">
        <v>10.37</v>
      </c>
      <c r="L75" s="246" t="n">
        <v>171.680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08</v>
      </c>
      <c r="C76" s="238" t="n">
        <v>20683.0749</v>
      </c>
      <c r="D76" s="239" t="n">
        <v>18165.183</v>
      </c>
      <c r="E76" s="239" t="n">
        <v>19775.0135</v>
      </c>
      <c r="F76" s="239" t="n">
        <v>25549.8031</v>
      </c>
      <c r="G76" s="239" t="n">
        <v>29909.6497</v>
      </c>
      <c r="H76" s="239" t="n">
        <v>22448.9242</v>
      </c>
      <c r="I76" s="240" t="n">
        <v>8.91</v>
      </c>
      <c r="J76" s="240" t="n">
        <v>11.56</v>
      </c>
      <c r="K76" s="240" t="n">
        <v>9.99</v>
      </c>
      <c r="L76" s="240" t="n">
        <v>173.45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9683</v>
      </c>
      <c r="C77" s="244" t="n">
        <v>39309.045</v>
      </c>
      <c r="D77" s="245" t="n">
        <v>23075.0118</v>
      </c>
      <c r="E77" s="245" t="n">
        <v>30351.982</v>
      </c>
      <c r="F77" s="245" t="n">
        <v>49662.1512</v>
      </c>
      <c r="G77" s="245" t="n">
        <v>71573.2599</v>
      </c>
      <c r="H77" s="245" t="n">
        <v>44472.0441</v>
      </c>
      <c r="I77" s="246" t="n">
        <v>15.02</v>
      </c>
      <c r="J77" s="246" t="n">
        <v>2.16</v>
      </c>
      <c r="K77" s="246" t="n">
        <v>9.73</v>
      </c>
      <c r="L77" s="246" t="n">
        <v>173.334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319</v>
      </c>
      <c r="C78" s="238" t="n">
        <v>33457.9993</v>
      </c>
      <c r="D78" s="239" t="n">
        <v>14480.5498</v>
      </c>
      <c r="E78" s="239" t="n">
        <v>22179.7638</v>
      </c>
      <c r="F78" s="239" t="n">
        <v>41847.6332</v>
      </c>
      <c r="G78" s="239" t="n">
        <v>54477.361</v>
      </c>
      <c r="H78" s="239" t="n">
        <v>34969.1775</v>
      </c>
      <c r="I78" s="240" t="n">
        <v>12.24</v>
      </c>
      <c r="J78" s="240" t="n">
        <v>1.68</v>
      </c>
      <c r="K78" s="240" t="n">
        <v>9.54</v>
      </c>
      <c r="L78" s="240" t="n">
        <v>175.478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1235</v>
      </c>
      <c r="C79" s="244" t="n">
        <v>32215.0173</v>
      </c>
      <c r="D79" s="245" t="n">
        <v>22190.5865</v>
      </c>
      <c r="E79" s="245" t="n">
        <v>27268.7483</v>
      </c>
      <c r="F79" s="245" t="n">
        <v>35301.8843</v>
      </c>
      <c r="G79" s="245" t="n">
        <v>40633.1341</v>
      </c>
      <c r="H79" s="245" t="n">
        <v>31896.328</v>
      </c>
      <c r="I79" s="246" t="n">
        <v>6.46</v>
      </c>
      <c r="J79" s="246" t="n">
        <v>11.39</v>
      </c>
      <c r="K79" s="246" t="n">
        <v>11.22</v>
      </c>
      <c r="L79" s="246" t="n">
        <v>178.534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77</v>
      </c>
      <c r="C80" s="238" t="n">
        <v>34560.3562</v>
      </c>
      <c r="D80" s="239" t="n">
        <v>21723.8977</v>
      </c>
      <c r="E80" s="239" t="n">
        <v>28473.6245</v>
      </c>
      <c r="F80" s="239" t="n">
        <v>43999.3942</v>
      </c>
      <c r="G80" s="239" t="n">
        <v>59207.8396</v>
      </c>
      <c r="H80" s="239" t="n">
        <v>38117.9594</v>
      </c>
      <c r="I80" s="240" t="n">
        <v>9.03</v>
      </c>
      <c r="J80" s="240" t="n">
        <v>6.43</v>
      </c>
      <c r="K80" s="240" t="n">
        <v>9.46</v>
      </c>
      <c r="L80" s="240" t="n">
        <v>171.474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6.8915</v>
      </c>
      <c r="C81" s="244" t="n">
        <v>19112.8122</v>
      </c>
      <c r="D81" s="245" t="n">
        <v>11577.9166</v>
      </c>
      <c r="E81" s="245" t="n">
        <v>13700.077</v>
      </c>
      <c r="F81" s="245" t="n">
        <v>25282.7333</v>
      </c>
      <c r="G81" s="245" t="n">
        <v>30222.5057</v>
      </c>
      <c r="H81" s="245" t="n">
        <v>20972.1307</v>
      </c>
      <c r="I81" s="246" t="n">
        <v>15.72</v>
      </c>
      <c r="J81" s="246" t="n">
        <v>0.6</v>
      </c>
      <c r="K81" s="246" t="n">
        <v>9.71</v>
      </c>
      <c r="L81" s="246" t="n">
        <v>174.12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2.6385</v>
      </c>
      <c r="C82" s="238" t="n">
        <v>19049.2428</v>
      </c>
      <c r="D82" s="239" t="n">
        <v>11838.3177</v>
      </c>
      <c r="E82" s="239" t="n">
        <v>12663.4235</v>
      </c>
      <c r="F82" s="239" t="n">
        <v>23657.7086</v>
      </c>
      <c r="G82" s="239" t="n">
        <v>30619.2904</v>
      </c>
      <c r="H82" s="239" t="n">
        <v>19990.9993</v>
      </c>
      <c r="I82" s="240" t="n">
        <v>10.82</v>
      </c>
      <c r="J82" s="240" t="n">
        <v>0.59</v>
      </c>
      <c r="K82" s="240" t="n">
        <v>9.19</v>
      </c>
      <c r="L82" s="240" t="n">
        <v>173.988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2745</v>
      </c>
      <c r="C83" s="244" t="n">
        <v>21660.9032</v>
      </c>
      <c r="D83" s="245" t="n">
        <v>16832.0077</v>
      </c>
      <c r="E83" s="245" t="n">
        <v>18753.8214</v>
      </c>
      <c r="F83" s="245" t="n">
        <v>26982.6056</v>
      </c>
      <c r="G83" s="245" t="n">
        <v>30736.8668</v>
      </c>
      <c r="H83" s="245" t="n">
        <v>23487.368</v>
      </c>
      <c r="I83" s="246" t="n">
        <v>10.26</v>
      </c>
      <c r="J83" s="246" t="n">
        <v>2.44</v>
      </c>
      <c r="K83" s="246" t="n">
        <v>10.71</v>
      </c>
      <c r="L83" s="246" t="n">
        <v>170.70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3396</v>
      </c>
      <c r="C84" s="238" t="n">
        <v>22286.4017</v>
      </c>
      <c r="D84" s="239" t="n">
        <v>14346.8938</v>
      </c>
      <c r="E84" s="239" t="n">
        <v>17291.8324</v>
      </c>
      <c r="F84" s="239" t="n">
        <v>30967.4069</v>
      </c>
      <c r="G84" s="239" t="n">
        <v>39890.1543</v>
      </c>
      <c r="H84" s="239" t="n">
        <v>25434.5576</v>
      </c>
      <c r="I84" s="240" t="n">
        <v>27.97</v>
      </c>
      <c r="J84" s="240" t="n">
        <v>6.61</v>
      </c>
      <c r="K84" s="240" t="n">
        <v>8.96</v>
      </c>
      <c r="L84" s="240" t="n">
        <v>168.774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0824</v>
      </c>
      <c r="C85" s="244" t="n">
        <v>24196.5609</v>
      </c>
      <c r="D85" s="245" t="n">
        <v>18876.3202</v>
      </c>
      <c r="E85" s="245" t="n">
        <v>21178.5084</v>
      </c>
      <c r="F85" s="245" t="n">
        <v>28812.5308</v>
      </c>
      <c r="G85" s="245" t="n">
        <v>38835.1951</v>
      </c>
      <c r="H85" s="245" t="n">
        <v>27320.683</v>
      </c>
      <c r="I85" s="246" t="n">
        <v>14.95</v>
      </c>
      <c r="J85" s="246" t="n">
        <v>0.57</v>
      </c>
      <c r="K85" s="246" t="n">
        <v>10.65</v>
      </c>
      <c r="L85" s="246" t="n">
        <v>172.209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1.5555</v>
      </c>
      <c r="C86" s="238" t="n">
        <v>26962.8331</v>
      </c>
      <c r="D86" s="239" t="n">
        <v>17858.7189</v>
      </c>
      <c r="E86" s="239" t="n">
        <v>21615.8338</v>
      </c>
      <c r="F86" s="239" t="n">
        <v>32277.8775</v>
      </c>
      <c r="G86" s="239" t="n">
        <v>38214.034</v>
      </c>
      <c r="H86" s="239" t="n">
        <v>28570.7328</v>
      </c>
      <c r="I86" s="240" t="n">
        <v>11.17</v>
      </c>
      <c r="J86" s="240" t="n">
        <v>2.72</v>
      </c>
      <c r="K86" s="240" t="n">
        <v>10.28</v>
      </c>
      <c r="L86" s="240" t="n">
        <v>173.83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745</v>
      </c>
      <c r="C87" s="244" t="n">
        <v>24134.4267</v>
      </c>
      <c r="D87" s="245" t="n">
        <v>16081.2582</v>
      </c>
      <c r="E87" s="245" t="n">
        <v>21626.7259</v>
      </c>
      <c r="F87" s="245" t="n">
        <v>33134.3097</v>
      </c>
      <c r="G87" s="245" t="n">
        <v>47976.5271</v>
      </c>
      <c r="H87" s="245" t="n">
        <v>27917.1696</v>
      </c>
      <c r="I87" s="246" t="n">
        <v>25.92</v>
      </c>
      <c r="J87" s="246" t="n">
        <v>2.37</v>
      </c>
      <c r="K87" s="246" t="n">
        <v>10.08</v>
      </c>
      <c r="L87" s="246" t="n">
        <v>166.895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499</v>
      </c>
      <c r="C88" s="238" t="n">
        <v>19286.6708</v>
      </c>
      <c r="D88" s="239" t="n">
        <v>16283.8416</v>
      </c>
      <c r="E88" s="239" t="n">
        <v>17823.28</v>
      </c>
      <c r="F88" s="239" t="n">
        <v>20057.0337</v>
      </c>
      <c r="G88" s="239" t="n">
        <v>21129.0476</v>
      </c>
      <c r="H88" s="239" t="n">
        <v>19011.2077</v>
      </c>
      <c r="I88" s="240" t="n">
        <v>5.28</v>
      </c>
      <c r="J88" s="240" t="n">
        <v>7.03</v>
      </c>
      <c r="K88" s="240" t="n">
        <v>9.62</v>
      </c>
      <c r="L88" s="240" t="n">
        <v>170.975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4.0953</v>
      </c>
      <c r="C89" s="244" t="n">
        <v>19936.5034</v>
      </c>
      <c r="D89" s="245" t="n">
        <v>12700.554</v>
      </c>
      <c r="E89" s="245" t="n">
        <v>16185.1577</v>
      </c>
      <c r="F89" s="245" t="n">
        <v>26306.8546</v>
      </c>
      <c r="G89" s="245" t="n">
        <v>34502.5119</v>
      </c>
      <c r="H89" s="245" t="n">
        <v>22368.2058</v>
      </c>
      <c r="I89" s="246" t="n">
        <v>11.27</v>
      </c>
      <c r="J89" s="246" t="n">
        <v>0.43</v>
      </c>
      <c r="K89" s="246" t="n">
        <v>9.17</v>
      </c>
      <c r="L89" s="246" t="n">
        <v>172.527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386</v>
      </c>
      <c r="C90" s="238" t="n">
        <v>30616.9699</v>
      </c>
      <c r="D90" s="239" t="n">
        <v>21308.2266</v>
      </c>
      <c r="E90" s="239" t="n">
        <v>23895.1907</v>
      </c>
      <c r="F90" s="239" t="n">
        <v>43920.2193</v>
      </c>
      <c r="G90" s="239" t="n">
        <v>63215.9769</v>
      </c>
      <c r="H90" s="239" t="n">
        <v>38151.2802</v>
      </c>
      <c r="I90" s="240" t="n">
        <v>19.61</v>
      </c>
      <c r="J90" s="240" t="n">
        <v>0.89</v>
      </c>
      <c r="K90" s="240" t="n">
        <v>10.49</v>
      </c>
      <c r="L90" s="240" t="n">
        <v>173.34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2.7228</v>
      </c>
      <c r="C91" s="244" t="n">
        <v>21995.5717</v>
      </c>
      <c r="D91" s="245" t="n">
        <v>15709.0248</v>
      </c>
      <c r="E91" s="245" t="n">
        <v>18431.3887</v>
      </c>
      <c r="F91" s="245" t="n">
        <v>26251.3648</v>
      </c>
      <c r="G91" s="245" t="n">
        <v>31278.1365</v>
      </c>
      <c r="H91" s="245" t="n">
        <v>23416.3597</v>
      </c>
      <c r="I91" s="246" t="n">
        <v>15.28</v>
      </c>
      <c r="J91" s="246" t="n">
        <v>2.12</v>
      </c>
      <c r="K91" s="246" t="n">
        <v>9.94</v>
      </c>
      <c r="L91" s="246" t="n">
        <v>174.800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8921</v>
      </c>
      <c r="C92" s="238" t="n">
        <v>24759.6774</v>
      </c>
      <c r="D92" s="239" t="n">
        <v>10466.5192</v>
      </c>
      <c r="E92" s="239" t="n">
        <v>17587.8793</v>
      </c>
      <c r="F92" s="239" t="n">
        <v>30285.2416</v>
      </c>
      <c r="G92" s="239" t="n">
        <v>39956.7769</v>
      </c>
      <c r="H92" s="239" t="n">
        <v>25417.0927</v>
      </c>
      <c r="I92" s="240" t="n">
        <v>13.99</v>
      </c>
      <c r="J92" s="240" t="n">
        <v>2.97</v>
      </c>
      <c r="K92" s="240" t="n">
        <v>10.68</v>
      </c>
      <c r="L92" s="240" t="n">
        <v>172.528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3799</v>
      </c>
      <c r="C93" s="244" t="n">
        <v>29616.7013</v>
      </c>
      <c r="D93" s="245" t="n">
        <v>15011.0527</v>
      </c>
      <c r="E93" s="245" t="n">
        <v>20646.7456</v>
      </c>
      <c r="F93" s="245" t="n">
        <v>34878.4784</v>
      </c>
      <c r="G93" s="245" t="n">
        <v>40324.6832</v>
      </c>
      <c r="H93" s="245" t="n">
        <v>28623.0317</v>
      </c>
      <c r="I93" s="246" t="n">
        <v>11.39</v>
      </c>
      <c r="J93" s="246" t="n">
        <v>5.38</v>
      </c>
      <c r="K93" s="246" t="n">
        <v>10.67</v>
      </c>
      <c r="L93" s="246" t="n">
        <v>170.685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1.4548</v>
      </c>
      <c r="C94" s="238" t="n">
        <v>18392.9047</v>
      </c>
      <c r="D94" s="239" t="n">
        <v>15538.7483</v>
      </c>
      <c r="E94" s="239" t="n">
        <v>16772.6563</v>
      </c>
      <c r="F94" s="239" t="n">
        <v>20236.507</v>
      </c>
      <c r="G94" s="239" t="n">
        <v>22116.1258</v>
      </c>
      <c r="H94" s="239" t="n">
        <v>18875.6481</v>
      </c>
      <c r="I94" s="240" t="n">
        <v>5.03</v>
      </c>
      <c r="J94" s="240" t="n">
        <v>3.32</v>
      </c>
      <c r="K94" s="240" t="n">
        <v>10.1</v>
      </c>
      <c r="L94" s="240" t="n">
        <v>163.151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884</v>
      </c>
      <c r="C95" s="244" t="n">
        <v>21163.7597</v>
      </c>
      <c r="D95" s="245" t="n">
        <v>13530.6209</v>
      </c>
      <c r="E95" s="245" t="n">
        <v>17426.0664</v>
      </c>
      <c r="F95" s="245" t="n">
        <v>27618.5403</v>
      </c>
      <c r="G95" s="245" t="n">
        <v>33502.7507</v>
      </c>
      <c r="H95" s="245" t="n">
        <v>22712.2909</v>
      </c>
      <c r="I95" s="246" t="n">
        <v>12.32</v>
      </c>
      <c r="J95" s="246" t="n">
        <v>1.47</v>
      </c>
      <c r="K95" s="246" t="n">
        <v>10.76</v>
      </c>
      <c r="L95" s="246" t="n">
        <v>168.92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106</v>
      </c>
      <c r="C96" s="238" t="n">
        <v>27932.5237</v>
      </c>
      <c r="D96" s="239" t="n">
        <v>17885.4036</v>
      </c>
      <c r="E96" s="239" t="n">
        <v>23232.0966</v>
      </c>
      <c r="F96" s="239" t="n">
        <v>33623.0317</v>
      </c>
      <c r="G96" s="239" t="n">
        <v>44266.7811</v>
      </c>
      <c r="H96" s="239" t="n">
        <v>30093.1378</v>
      </c>
      <c r="I96" s="240" t="n">
        <v>13.65</v>
      </c>
      <c r="J96" s="240" t="n">
        <v>1.18</v>
      </c>
      <c r="K96" s="240" t="n">
        <v>10.75</v>
      </c>
      <c r="L96" s="240" t="n">
        <v>171.21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1437</v>
      </c>
      <c r="C97" s="244" t="n">
        <v>17469.3347</v>
      </c>
      <c r="D97" s="245" t="n">
        <v>13221.5769</v>
      </c>
      <c r="E97" s="245" t="n">
        <v>15442.8338</v>
      </c>
      <c r="F97" s="245" t="n">
        <v>19886.3375</v>
      </c>
      <c r="G97" s="245" t="n">
        <v>22047.7234</v>
      </c>
      <c r="H97" s="245" t="n">
        <v>17623.4184</v>
      </c>
      <c r="I97" s="246" t="n">
        <v>1.07</v>
      </c>
      <c r="J97" s="246" t="n">
        <v>25.34</v>
      </c>
      <c r="K97" s="246" t="n">
        <v>7.74</v>
      </c>
      <c r="L97" s="246" t="n">
        <v>162.994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3.665</v>
      </c>
      <c r="C98" s="238" t="n">
        <v>10678.0443</v>
      </c>
      <c r="D98" s="239" t="n">
        <v>9929.7988</v>
      </c>
      <c r="E98" s="239" t="n">
        <v>10248.0995</v>
      </c>
      <c r="F98" s="239" t="n">
        <v>12001.8172</v>
      </c>
      <c r="G98" s="239" t="n">
        <v>16639.6755</v>
      </c>
      <c r="H98" s="239" t="n">
        <v>11912.5045</v>
      </c>
      <c r="I98" s="240" t="n">
        <v>6.36</v>
      </c>
      <c r="J98" s="240" t="n">
        <v>0.3</v>
      </c>
      <c r="K98" s="240" t="n">
        <v>7.71</v>
      </c>
      <c r="L98" s="240" t="n">
        <v>175.033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3845</v>
      </c>
      <c r="C99" s="244" t="n">
        <v>13469.9166</v>
      </c>
      <c r="D99" s="245" t="n">
        <v>9613.2232</v>
      </c>
      <c r="E99" s="245" t="n">
        <v>11596.7438</v>
      </c>
      <c r="F99" s="245" t="n">
        <v>18998.4321</v>
      </c>
      <c r="G99" s="245" t="n">
        <v>21915.0947</v>
      </c>
      <c r="H99" s="245" t="n">
        <v>15571.0673</v>
      </c>
      <c r="I99" s="246" t="n">
        <v>15.64</v>
      </c>
      <c r="J99" s="246" t="n">
        <v>0.62</v>
      </c>
      <c r="K99" s="246" t="n">
        <v>8.02</v>
      </c>
      <c r="L99" s="246" t="n">
        <v>173.56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2.9479</v>
      </c>
      <c r="C100" s="238" t="n">
        <v>21751.1007</v>
      </c>
      <c r="D100" s="239" t="n">
        <v>13848.4657</v>
      </c>
      <c r="E100" s="239" t="n">
        <v>17503.8423</v>
      </c>
      <c r="F100" s="239" t="n">
        <v>26405.1762</v>
      </c>
      <c r="G100" s="239" t="n">
        <v>36019.1865</v>
      </c>
      <c r="H100" s="239" t="n">
        <v>23427.4193</v>
      </c>
      <c r="I100" s="240" t="n">
        <v>14.7</v>
      </c>
      <c r="J100" s="240" t="n">
        <v>2.86</v>
      </c>
      <c r="K100" s="240" t="n">
        <v>9.16</v>
      </c>
      <c r="L100" s="240" t="n">
        <v>175.035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17.1481</v>
      </c>
      <c r="C101" s="244" t="n">
        <v>14592.4731</v>
      </c>
      <c r="D101" s="245" t="n">
        <v>10698.8438</v>
      </c>
      <c r="E101" s="245" t="n">
        <v>11549.6116</v>
      </c>
      <c r="F101" s="245" t="n">
        <v>18364.8066</v>
      </c>
      <c r="G101" s="245" t="n">
        <v>22878.6833</v>
      </c>
      <c r="H101" s="245" t="n">
        <v>15875.5898</v>
      </c>
      <c r="I101" s="246" t="n">
        <v>11.74</v>
      </c>
      <c r="J101" s="246" t="n">
        <v>2.39</v>
      </c>
      <c r="K101" s="246" t="n">
        <v>8.59</v>
      </c>
      <c r="L101" s="246" t="n">
        <v>175.814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5504</v>
      </c>
      <c r="C102" s="238" t="n">
        <v>17165.2131</v>
      </c>
      <c r="D102" s="239" t="n">
        <v>12642.2499</v>
      </c>
      <c r="E102" s="239" t="n">
        <v>14760.424</v>
      </c>
      <c r="F102" s="239" t="n">
        <v>21591.3161</v>
      </c>
      <c r="G102" s="239" t="n">
        <v>25353.1567</v>
      </c>
      <c r="H102" s="239" t="n">
        <v>18388.2429</v>
      </c>
      <c r="I102" s="240" t="n">
        <v>12.66</v>
      </c>
      <c r="J102" s="240" t="n">
        <v>6.08</v>
      </c>
      <c r="K102" s="240" t="n">
        <v>10.18</v>
      </c>
      <c r="L102" s="240" t="n">
        <v>172.936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2818</v>
      </c>
      <c r="C103" s="244" t="n">
        <v>16969.9082</v>
      </c>
      <c r="D103" s="245" t="n">
        <v>14371.3793</v>
      </c>
      <c r="E103" s="245" t="n">
        <v>15696.1164</v>
      </c>
      <c r="F103" s="245" t="n">
        <v>19511.2183</v>
      </c>
      <c r="G103" s="245" t="n">
        <v>21016.9992</v>
      </c>
      <c r="H103" s="245" t="n">
        <v>17498.0537</v>
      </c>
      <c r="I103" s="246" t="n">
        <v>5.59</v>
      </c>
      <c r="J103" s="246" t="n">
        <v>17.71</v>
      </c>
      <c r="K103" s="246" t="n">
        <v>10.11</v>
      </c>
      <c r="L103" s="246" t="n">
        <v>169.246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0533</v>
      </c>
      <c r="C104" s="238" t="n">
        <v>31134.9885</v>
      </c>
      <c r="D104" s="239" t="n">
        <v>22709.7411</v>
      </c>
      <c r="E104" s="239" t="n">
        <v>25397.6392</v>
      </c>
      <c r="F104" s="239" t="n">
        <v>33567.253</v>
      </c>
      <c r="G104" s="239" t="n">
        <v>37893.7251</v>
      </c>
      <c r="H104" s="239" t="n">
        <v>30384.695</v>
      </c>
      <c r="I104" s="240" t="n">
        <v>11.55</v>
      </c>
      <c r="J104" s="240" t="n">
        <v>19.91</v>
      </c>
      <c r="K104" s="240" t="n">
        <v>11.03</v>
      </c>
      <c r="L104" s="240" t="n">
        <v>168.592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51</v>
      </c>
      <c r="C105" s="244" t="n">
        <v>23746.6171</v>
      </c>
      <c r="D105" s="245" t="n">
        <v>18750.742</v>
      </c>
      <c r="E105" s="245" t="n">
        <v>21186.3445</v>
      </c>
      <c r="F105" s="245" t="n">
        <v>26124.4106</v>
      </c>
      <c r="G105" s="245" t="n">
        <v>28339.6357</v>
      </c>
      <c r="H105" s="245" t="n">
        <v>23908.69</v>
      </c>
      <c r="I105" s="246" t="n">
        <v>15.27</v>
      </c>
      <c r="J105" s="246" t="n">
        <v>9.67</v>
      </c>
      <c r="K105" s="246" t="n">
        <v>13.04</v>
      </c>
      <c r="L105" s="246" t="n">
        <v>173.689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1.9197</v>
      </c>
      <c r="C106" s="238" t="n">
        <v>23923.4075</v>
      </c>
      <c r="D106" s="239" t="n">
        <v>15733.7287</v>
      </c>
      <c r="E106" s="239" t="n">
        <v>20203.9477</v>
      </c>
      <c r="F106" s="239" t="n">
        <v>28225.6493</v>
      </c>
      <c r="G106" s="239" t="n">
        <v>33208.8563</v>
      </c>
      <c r="H106" s="239" t="n">
        <v>25040.0519</v>
      </c>
      <c r="I106" s="240" t="n">
        <v>21.66</v>
      </c>
      <c r="J106" s="240" t="n">
        <v>4.58</v>
      </c>
      <c r="K106" s="240" t="n">
        <v>12.33</v>
      </c>
      <c r="L106" s="240" t="n">
        <v>175.385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599</v>
      </c>
      <c r="C107" s="244" t="n">
        <v>25078.2651</v>
      </c>
      <c r="D107" s="245" t="n">
        <v>19412.8948</v>
      </c>
      <c r="E107" s="245" t="n">
        <v>21119.2497</v>
      </c>
      <c r="F107" s="245" t="n">
        <v>27667.7492</v>
      </c>
      <c r="G107" s="245" t="n">
        <v>29685.0332</v>
      </c>
      <c r="H107" s="245" t="n">
        <v>24482.4724</v>
      </c>
      <c r="I107" s="246" t="n">
        <v>24.91</v>
      </c>
      <c r="J107" s="246" t="n">
        <v>4.53</v>
      </c>
      <c r="K107" s="246" t="n">
        <v>16.55</v>
      </c>
      <c r="L107" s="246" t="n">
        <v>167.279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7.2782</v>
      </c>
      <c r="C108" s="238" t="n">
        <v>22815.0179</v>
      </c>
      <c r="D108" s="239" t="n">
        <v>16874.6775</v>
      </c>
      <c r="E108" s="239" t="n">
        <v>19851.6415</v>
      </c>
      <c r="F108" s="239" t="n">
        <v>26888.7631</v>
      </c>
      <c r="G108" s="239" t="n">
        <v>32033.1656</v>
      </c>
      <c r="H108" s="239" t="n">
        <v>23715.0902</v>
      </c>
      <c r="I108" s="240" t="n">
        <v>12.92</v>
      </c>
      <c r="J108" s="240" t="n">
        <v>3.48</v>
      </c>
      <c r="K108" s="240" t="n">
        <v>12</v>
      </c>
      <c r="L108" s="240" t="n">
        <v>176.136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7.0503</v>
      </c>
      <c r="C109" s="244" t="n">
        <v>26054.4893</v>
      </c>
      <c r="D109" s="245" t="n">
        <v>19174.0283</v>
      </c>
      <c r="E109" s="245" t="n">
        <v>22214.1389</v>
      </c>
      <c r="F109" s="245" t="n">
        <v>30849.5804</v>
      </c>
      <c r="G109" s="245" t="n">
        <v>36894.7781</v>
      </c>
      <c r="H109" s="245" t="n">
        <v>27110.1504</v>
      </c>
      <c r="I109" s="246" t="n">
        <v>14.69</v>
      </c>
      <c r="J109" s="246" t="n">
        <v>2.68</v>
      </c>
      <c r="K109" s="246" t="n">
        <v>11.62</v>
      </c>
      <c r="L109" s="246" t="n">
        <v>175.906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8023</v>
      </c>
      <c r="C110" s="238" t="n">
        <v>20233.2974</v>
      </c>
      <c r="D110" s="239" t="n">
        <v>12914.6666</v>
      </c>
      <c r="E110" s="239" t="n">
        <v>13989.3178</v>
      </c>
      <c r="F110" s="239" t="n">
        <v>25659.2164</v>
      </c>
      <c r="G110" s="239" t="n">
        <v>32453.0006</v>
      </c>
      <c r="H110" s="239" t="n">
        <v>20948.443</v>
      </c>
      <c r="I110" s="240" t="n">
        <v>17.82</v>
      </c>
      <c r="J110" s="240" t="n">
        <v>1.37</v>
      </c>
      <c r="K110" s="240" t="n">
        <v>10.52</v>
      </c>
      <c r="L110" s="240" t="n">
        <v>174.011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2.7918</v>
      </c>
      <c r="C111" s="244" t="n">
        <v>26068.6232</v>
      </c>
      <c r="D111" s="245" t="n">
        <v>18290.6091</v>
      </c>
      <c r="E111" s="245" t="n">
        <v>22814.66</v>
      </c>
      <c r="F111" s="245" t="n">
        <v>30318.458</v>
      </c>
      <c r="G111" s="245" t="n">
        <v>34614.6682</v>
      </c>
      <c r="H111" s="245" t="n">
        <v>26718.5126</v>
      </c>
      <c r="I111" s="246" t="n">
        <v>18.42</v>
      </c>
      <c r="J111" s="246" t="n">
        <v>5.41</v>
      </c>
      <c r="K111" s="246" t="n">
        <v>11.5</v>
      </c>
      <c r="L111" s="246" t="n">
        <v>174.5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0548</v>
      </c>
      <c r="C112" s="238" t="n">
        <v>28065.7329</v>
      </c>
      <c r="D112" s="239" t="n">
        <v>22183.0774</v>
      </c>
      <c r="E112" s="239" t="n">
        <v>24262.1655</v>
      </c>
      <c r="F112" s="239" t="n">
        <v>34802.1949</v>
      </c>
      <c r="G112" s="239" t="n">
        <v>50938.6208</v>
      </c>
      <c r="H112" s="239" t="n">
        <v>32237.4436</v>
      </c>
      <c r="I112" s="240" t="n">
        <v>27.49</v>
      </c>
      <c r="J112" s="240" t="n">
        <v>4.85</v>
      </c>
      <c r="K112" s="240" t="n">
        <v>12.86</v>
      </c>
      <c r="L112" s="240" t="n">
        <v>167.39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2827</v>
      </c>
      <c r="C113" s="244" t="n">
        <v>25918.7518</v>
      </c>
      <c r="D113" s="245" t="n">
        <v>19169.7016</v>
      </c>
      <c r="E113" s="245" t="n">
        <v>22403.7129</v>
      </c>
      <c r="F113" s="245" t="n">
        <v>28921.3688</v>
      </c>
      <c r="G113" s="245" t="n">
        <v>30945.4171</v>
      </c>
      <c r="H113" s="245" t="n">
        <v>25603.9443</v>
      </c>
      <c r="I113" s="246" t="n">
        <v>14.19</v>
      </c>
      <c r="J113" s="246" t="n">
        <v>5.13</v>
      </c>
      <c r="K113" s="246" t="n">
        <v>15</v>
      </c>
      <c r="L113" s="246" t="n">
        <v>174.695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1469</v>
      </c>
      <c r="C114" s="238" t="n">
        <v>21722.1845</v>
      </c>
      <c r="D114" s="239" t="n">
        <v>16927.8814</v>
      </c>
      <c r="E114" s="239" t="n">
        <v>19148.4822</v>
      </c>
      <c r="F114" s="239" t="n">
        <v>28686.2674</v>
      </c>
      <c r="G114" s="239" t="n">
        <v>33745.7321</v>
      </c>
      <c r="H114" s="239" t="n">
        <v>24082.5849</v>
      </c>
      <c r="I114" s="240" t="n">
        <v>23.68</v>
      </c>
      <c r="J114" s="240" t="n">
        <v>5.45</v>
      </c>
      <c r="K114" s="240" t="n">
        <v>9.66</v>
      </c>
      <c r="L114" s="240" t="n">
        <v>173.0003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5.3665</v>
      </c>
      <c r="C115" s="244" t="n">
        <v>24089.3543</v>
      </c>
      <c r="D115" s="245" t="n">
        <v>16536.3782</v>
      </c>
      <c r="E115" s="245" t="n">
        <v>19326.6713</v>
      </c>
      <c r="F115" s="245" t="n">
        <v>29435.3961</v>
      </c>
      <c r="G115" s="245" t="n">
        <v>36323.4707</v>
      </c>
      <c r="H115" s="245" t="n">
        <v>25533.9612</v>
      </c>
      <c r="I115" s="246" t="n">
        <v>14.58</v>
      </c>
      <c r="J115" s="246" t="n">
        <v>4.89</v>
      </c>
      <c r="K115" s="246" t="n">
        <v>10.98</v>
      </c>
      <c r="L115" s="246" t="n">
        <v>175.565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2079</v>
      </c>
      <c r="C116" s="238" t="n">
        <v>27683.578</v>
      </c>
      <c r="D116" s="239" t="n">
        <v>19818.5072</v>
      </c>
      <c r="E116" s="239" t="n">
        <v>23016.0552</v>
      </c>
      <c r="F116" s="239" t="n">
        <v>32704.8067</v>
      </c>
      <c r="G116" s="239" t="n">
        <v>37551.7683</v>
      </c>
      <c r="H116" s="239" t="n">
        <v>28810.4647</v>
      </c>
      <c r="I116" s="240" t="n">
        <v>17.04</v>
      </c>
      <c r="J116" s="240" t="n">
        <v>6.67</v>
      </c>
      <c r="K116" s="240" t="n">
        <v>11.44</v>
      </c>
      <c r="L116" s="240" t="n">
        <v>171.3926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1.2092</v>
      </c>
      <c r="C117" s="244" t="n">
        <v>24445.4675</v>
      </c>
      <c r="D117" s="245" t="n">
        <v>16706.1702</v>
      </c>
      <c r="E117" s="245" t="n">
        <v>19373.58</v>
      </c>
      <c r="F117" s="245" t="n">
        <v>29181.2626</v>
      </c>
      <c r="G117" s="245" t="n">
        <v>36254.707</v>
      </c>
      <c r="H117" s="245" t="n">
        <v>25732.0327</v>
      </c>
      <c r="I117" s="246" t="n">
        <v>12.28</v>
      </c>
      <c r="J117" s="246" t="n">
        <v>4.37</v>
      </c>
      <c r="K117" s="246" t="n">
        <v>11.46</v>
      </c>
      <c r="L117" s="246" t="n">
        <v>173.0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25</v>
      </c>
      <c r="C118" s="238" t="n">
        <v>27842.4716</v>
      </c>
      <c r="D118" s="239" t="n">
        <v>18366.4969</v>
      </c>
      <c r="E118" s="239" t="n">
        <v>19730.0779</v>
      </c>
      <c r="F118" s="239" t="n">
        <v>38932.7647</v>
      </c>
      <c r="G118" s="239" t="n">
        <v>43307.713</v>
      </c>
      <c r="H118" s="239" t="n">
        <v>29805.3128</v>
      </c>
      <c r="I118" s="240" t="n">
        <v>20.87</v>
      </c>
      <c r="J118" s="240" t="n">
        <v>6.2</v>
      </c>
      <c r="K118" s="240" t="n">
        <v>11.74</v>
      </c>
      <c r="L118" s="240" t="n">
        <v>172.10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1.3026</v>
      </c>
      <c r="C119" s="244" t="n">
        <v>24000.7571</v>
      </c>
      <c r="D119" s="245" t="n">
        <v>18057.0728</v>
      </c>
      <c r="E119" s="245" t="n">
        <v>20244.3861</v>
      </c>
      <c r="F119" s="245" t="n">
        <v>28182.5347</v>
      </c>
      <c r="G119" s="245" t="n">
        <v>32994.5653</v>
      </c>
      <c r="H119" s="245" t="n">
        <v>24950.5377</v>
      </c>
      <c r="I119" s="246" t="n">
        <v>10.97</v>
      </c>
      <c r="J119" s="246" t="n">
        <v>12.91</v>
      </c>
      <c r="K119" s="246" t="n">
        <v>11.95</v>
      </c>
      <c r="L119" s="246" t="n">
        <v>179.430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129</v>
      </c>
      <c r="C120" s="238" t="n">
        <v>24342.504</v>
      </c>
      <c r="D120" s="239" t="n">
        <v>17125.6544</v>
      </c>
      <c r="E120" s="239" t="n">
        <v>20042.7605</v>
      </c>
      <c r="F120" s="239" t="n">
        <v>29758.8995</v>
      </c>
      <c r="G120" s="239" t="n">
        <v>36988.6885</v>
      </c>
      <c r="H120" s="239" t="n">
        <v>26024.7899</v>
      </c>
      <c r="I120" s="240" t="n">
        <v>15.7</v>
      </c>
      <c r="J120" s="240" t="n">
        <v>5.53</v>
      </c>
      <c r="K120" s="240" t="n">
        <v>11.38</v>
      </c>
      <c r="L120" s="240" t="n">
        <v>177.205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47</v>
      </c>
      <c r="C121" s="244" t="n">
        <v>28947.9523</v>
      </c>
      <c r="D121" s="245" t="n">
        <v>22351.3152</v>
      </c>
      <c r="E121" s="245" t="n">
        <v>26138.9407</v>
      </c>
      <c r="F121" s="245" t="n">
        <v>32807.4997</v>
      </c>
      <c r="G121" s="245" t="n">
        <v>37398.5086</v>
      </c>
      <c r="H121" s="245" t="n">
        <v>29930.1437</v>
      </c>
      <c r="I121" s="246" t="n">
        <v>17.78</v>
      </c>
      <c r="J121" s="246" t="n">
        <v>13.93</v>
      </c>
      <c r="K121" s="246" t="n">
        <v>12.17</v>
      </c>
      <c r="L121" s="246" t="n">
        <v>173.2018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9699</v>
      </c>
      <c r="C122" s="238" t="n">
        <v>20616.6494</v>
      </c>
      <c r="D122" s="239" t="n">
        <v>15550.6472</v>
      </c>
      <c r="E122" s="239" t="n">
        <v>18241.971</v>
      </c>
      <c r="F122" s="239" t="n">
        <v>23062.9509</v>
      </c>
      <c r="G122" s="239" t="n">
        <v>25758.1684</v>
      </c>
      <c r="H122" s="239" t="n">
        <v>20664.7241</v>
      </c>
      <c r="I122" s="240" t="n">
        <v>13.02</v>
      </c>
      <c r="J122" s="240" t="n">
        <v>6.21</v>
      </c>
      <c r="K122" s="240" t="n">
        <v>13.95</v>
      </c>
      <c r="L122" s="240" t="n">
        <v>172.558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8092</v>
      </c>
      <c r="C123" s="244" t="n">
        <v>18460.1556</v>
      </c>
      <c r="D123" s="245" t="n">
        <v>16500.3702</v>
      </c>
      <c r="E123" s="245" t="n">
        <v>17426.6156</v>
      </c>
      <c r="F123" s="245" t="n">
        <v>22095.4972</v>
      </c>
      <c r="G123" s="245" t="n">
        <v>29533.6232</v>
      </c>
      <c r="H123" s="245" t="n">
        <v>20775.1564</v>
      </c>
      <c r="I123" s="246" t="n">
        <v>7.55</v>
      </c>
      <c r="J123" s="246" t="n">
        <v>6.23</v>
      </c>
      <c r="K123" s="246" t="n">
        <v>11.69</v>
      </c>
      <c r="L123" s="246" t="n">
        <v>174.566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1.2538</v>
      </c>
      <c r="C124" s="238" t="n">
        <v>20477.9558</v>
      </c>
      <c r="D124" s="239" t="n">
        <v>10724.5589</v>
      </c>
      <c r="E124" s="239" t="n">
        <v>16391.7837</v>
      </c>
      <c r="F124" s="239" t="n">
        <v>25480.0451</v>
      </c>
      <c r="G124" s="239" t="n">
        <v>28867.8637</v>
      </c>
      <c r="H124" s="239" t="n">
        <v>20703.9656</v>
      </c>
      <c r="I124" s="240" t="n">
        <v>17.34</v>
      </c>
      <c r="J124" s="240" t="n">
        <v>9.24</v>
      </c>
      <c r="K124" s="240" t="n">
        <v>10.58</v>
      </c>
      <c r="L124" s="240" t="n">
        <v>176.770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1.4502</v>
      </c>
      <c r="C125" s="244" t="n">
        <v>28206.4858</v>
      </c>
      <c r="D125" s="245" t="n">
        <v>20540.7151</v>
      </c>
      <c r="E125" s="245" t="n">
        <v>24733.4253</v>
      </c>
      <c r="F125" s="245" t="n">
        <v>31217.3295</v>
      </c>
      <c r="G125" s="245" t="n">
        <v>35427.5679</v>
      </c>
      <c r="H125" s="245" t="n">
        <v>28098.5481</v>
      </c>
      <c r="I125" s="246" t="n">
        <v>20.56</v>
      </c>
      <c r="J125" s="246" t="n">
        <v>9.43</v>
      </c>
      <c r="K125" s="246" t="n">
        <v>11.38</v>
      </c>
      <c r="L125" s="246" t="n">
        <v>164.0987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1637</v>
      </c>
      <c r="C126" s="238" t="n">
        <v>28785.1694</v>
      </c>
      <c r="D126" s="239" t="n">
        <v>16831.9616</v>
      </c>
      <c r="E126" s="239" t="n">
        <v>21405.6675</v>
      </c>
      <c r="F126" s="239" t="n">
        <v>32294.0818</v>
      </c>
      <c r="G126" s="239" t="n">
        <v>35055.1931</v>
      </c>
      <c r="H126" s="239" t="n">
        <v>27278.6772</v>
      </c>
      <c r="I126" s="240" t="n">
        <v>11.64</v>
      </c>
      <c r="J126" s="240" t="n">
        <v>12.67</v>
      </c>
      <c r="K126" s="240" t="n">
        <v>12.35</v>
      </c>
      <c r="L126" s="240" t="n">
        <v>174.04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2562</v>
      </c>
      <c r="C127" s="244" t="n">
        <v>17533.3823</v>
      </c>
      <c r="D127" s="245" t="n">
        <v>14310.2594</v>
      </c>
      <c r="E127" s="245" t="n">
        <v>15934.8084</v>
      </c>
      <c r="F127" s="245" t="n">
        <v>19465.7047</v>
      </c>
      <c r="G127" s="245" t="n">
        <v>24173.103</v>
      </c>
      <c r="H127" s="245" t="n">
        <v>18342.8206</v>
      </c>
      <c r="I127" s="246" t="n">
        <v>8.46</v>
      </c>
      <c r="J127" s="246" t="n">
        <v>4.76</v>
      </c>
      <c r="K127" s="246" t="n">
        <v>10.02</v>
      </c>
      <c r="L127" s="246" t="n">
        <v>167.5816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1.0352</v>
      </c>
      <c r="C128" s="238" t="n">
        <v>22976.3353</v>
      </c>
      <c r="D128" s="239" t="n">
        <v>19273.6368</v>
      </c>
      <c r="E128" s="239" t="n">
        <v>20415.9228</v>
      </c>
      <c r="F128" s="239" t="n">
        <v>26217.7765</v>
      </c>
      <c r="G128" s="239" t="n">
        <v>29575.0909</v>
      </c>
      <c r="H128" s="239" t="n">
        <v>23721.5645</v>
      </c>
      <c r="I128" s="240" t="n">
        <v>18.19</v>
      </c>
      <c r="J128" s="240" t="n">
        <v>7.18</v>
      </c>
      <c r="K128" s="240" t="n">
        <v>11.29</v>
      </c>
      <c r="L128" s="240" t="n">
        <v>170.596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2.0621</v>
      </c>
      <c r="C129" s="244" t="n">
        <v>20684.3298</v>
      </c>
      <c r="D129" s="245" t="n">
        <v>16066.567</v>
      </c>
      <c r="E129" s="245" t="n">
        <v>18035.2839</v>
      </c>
      <c r="F129" s="245" t="n">
        <v>24398.1329</v>
      </c>
      <c r="G129" s="245" t="n">
        <v>29560.516</v>
      </c>
      <c r="H129" s="245" t="n">
        <v>21966.2107</v>
      </c>
      <c r="I129" s="246" t="n">
        <v>14.15</v>
      </c>
      <c r="J129" s="246" t="n">
        <v>5.6</v>
      </c>
      <c r="K129" s="246" t="n">
        <v>12.82</v>
      </c>
      <c r="L129" s="246" t="n">
        <v>172.696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3.2032</v>
      </c>
      <c r="C130" s="238" t="n">
        <v>22120.4528</v>
      </c>
      <c r="D130" s="239" t="n">
        <v>14235.8168</v>
      </c>
      <c r="E130" s="239" t="n">
        <v>17776.0739</v>
      </c>
      <c r="F130" s="239" t="n">
        <v>28549.714</v>
      </c>
      <c r="G130" s="239" t="n">
        <v>36014.3845</v>
      </c>
      <c r="H130" s="239" t="n">
        <v>23912.0848</v>
      </c>
      <c r="I130" s="240" t="n">
        <v>13.31</v>
      </c>
      <c r="J130" s="240" t="n">
        <v>7.48</v>
      </c>
      <c r="K130" s="240" t="n">
        <v>11.48</v>
      </c>
      <c r="L130" s="240" t="n">
        <v>172.3394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2.5789</v>
      </c>
      <c r="C131" s="244" t="n">
        <v>19966.2702</v>
      </c>
      <c r="D131" s="245" t="n">
        <v>15097.4531</v>
      </c>
      <c r="E131" s="245" t="n">
        <v>16733.4886</v>
      </c>
      <c r="F131" s="245" t="n">
        <v>23213.0948</v>
      </c>
      <c r="G131" s="245" t="n">
        <v>26250.0346</v>
      </c>
      <c r="H131" s="245" t="n">
        <v>20507.8438</v>
      </c>
      <c r="I131" s="246" t="n">
        <v>15.78</v>
      </c>
      <c r="J131" s="246" t="n">
        <v>5.86</v>
      </c>
      <c r="K131" s="246" t="n">
        <v>11.03</v>
      </c>
      <c r="L131" s="246" t="n">
        <v>174.0076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0.6767</v>
      </c>
      <c r="C132" s="238" t="n">
        <v>35627.6581</v>
      </c>
      <c r="D132" s="239" t="n">
        <v>29214.4764</v>
      </c>
      <c r="E132" s="239" t="n">
        <v>33682.894</v>
      </c>
      <c r="F132" s="239" t="n">
        <v>37875.5918</v>
      </c>
      <c r="G132" s="239" t="n">
        <v>39868.5364</v>
      </c>
      <c r="H132" s="239" t="n">
        <v>35200.7377</v>
      </c>
      <c r="I132" s="240" t="n">
        <v>8.31</v>
      </c>
      <c r="J132" s="240" t="n">
        <v>15.79</v>
      </c>
      <c r="K132" s="240" t="n">
        <v>11.52</v>
      </c>
      <c r="L132" s="240" t="n">
        <v>166.6413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866</v>
      </c>
      <c r="C133" s="244" t="n">
        <v>26008.3467</v>
      </c>
      <c r="D133" s="245" t="n">
        <v>22918.2925</v>
      </c>
      <c r="E133" s="245" t="n">
        <v>24496.3655</v>
      </c>
      <c r="F133" s="245" t="n">
        <v>28763.7999</v>
      </c>
      <c r="G133" s="245" t="n">
        <v>30844.9622</v>
      </c>
      <c r="H133" s="245" t="n">
        <v>26492.4092</v>
      </c>
      <c r="I133" s="246" t="n">
        <v>8.31</v>
      </c>
      <c r="J133" s="246" t="n">
        <v>11.47</v>
      </c>
      <c r="K133" s="246" t="n">
        <v>12.61</v>
      </c>
      <c r="L133" s="246" t="n">
        <v>164.4464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1.0367</v>
      </c>
      <c r="C134" s="238" t="n">
        <v>20378.5136</v>
      </c>
      <c r="D134" s="239" t="n">
        <v>10687.1649</v>
      </c>
      <c r="E134" s="239" t="n">
        <v>12045.1567</v>
      </c>
      <c r="F134" s="239" t="n">
        <v>23100.3048</v>
      </c>
      <c r="G134" s="239" t="n">
        <v>28303.8616</v>
      </c>
      <c r="H134" s="239" t="n">
        <v>19419.6015</v>
      </c>
      <c r="I134" s="240" t="n">
        <v>20.71</v>
      </c>
      <c r="J134" s="240" t="n">
        <v>2.5</v>
      </c>
      <c r="K134" s="240" t="n">
        <v>9.35</v>
      </c>
      <c r="L134" s="240" t="n">
        <v>176.2639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2.2397</v>
      </c>
      <c r="C135" s="244" t="n">
        <v>26602.4963</v>
      </c>
      <c r="D135" s="245" t="n">
        <v>12044.7026</v>
      </c>
      <c r="E135" s="245" t="n">
        <v>21295.9552</v>
      </c>
      <c r="F135" s="245" t="n">
        <v>30697.1437</v>
      </c>
      <c r="G135" s="245" t="n">
        <v>33524.9826</v>
      </c>
      <c r="H135" s="245" t="n">
        <v>25123.0861</v>
      </c>
      <c r="I135" s="246" t="n">
        <v>11.85</v>
      </c>
      <c r="J135" s="246" t="n">
        <v>12.09</v>
      </c>
      <c r="K135" s="246" t="n">
        <v>10.21</v>
      </c>
      <c r="L135" s="246" t="n">
        <v>188.278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13.1947</v>
      </c>
      <c r="C136" s="238" t="n">
        <v>19003.0431</v>
      </c>
      <c r="D136" s="239" t="n">
        <v>12242.3049</v>
      </c>
      <c r="E136" s="239" t="n">
        <v>13707.7814</v>
      </c>
      <c r="F136" s="239" t="n">
        <v>23032.6071</v>
      </c>
      <c r="G136" s="239" t="n">
        <v>26956.5504</v>
      </c>
      <c r="H136" s="239" t="n">
        <v>19241.9535</v>
      </c>
      <c r="I136" s="240" t="n">
        <v>16.54</v>
      </c>
      <c r="J136" s="240" t="n">
        <v>1.81</v>
      </c>
      <c r="K136" s="240" t="n">
        <v>9.69</v>
      </c>
      <c r="L136" s="240" t="n">
        <v>179.428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3608</v>
      </c>
      <c r="C137" s="244" t="n">
        <v>19573.1298</v>
      </c>
      <c r="D137" s="245" t="n">
        <v>12854.5</v>
      </c>
      <c r="E137" s="245" t="n">
        <v>15793.3902</v>
      </c>
      <c r="F137" s="245" t="n">
        <v>23135.3276</v>
      </c>
      <c r="G137" s="245" t="n">
        <v>27013.1942</v>
      </c>
      <c r="H137" s="245" t="n">
        <v>20204.8757</v>
      </c>
      <c r="I137" s="246" t="n">
        <v>14.23</v>
      </c>
      <c r="J137" s="246" t="n">
        <v>8.26</v>
      </c>
      <c r="K137" s="246" t="n">
        <v>11.36</v>
      </c>
      <c r="L137" s="246" t="n">
        <v>177.2671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5.8392</v>
      </c>
      <c r="C138" s="238" t="n">
        <v>19857.1994</v>
      </c>
      <c r="D138" s="239" t="n">
        <v>13812.7351</v>
      </c>
      <c r="E138" s="239" t="n">
        <v>16724.6115</v>
      </c>
      <c r="F138" s="239" t="n">
        <v>23428.5684</v>
      </c>
      <c r="G138" s="239" t="n">
        <v>26608.5743</v>
      </c>
      <c r="H138" s="239" t="n">
        <v>20334.455</v>
      </c>
      <c r="I138" s="240" t="n">
        <v>16.01</v>
      </c>
      <c r="J138" s="240" t="n">
        <v>2.63</v>
      </c>
      <c r="K138" s="240" t="n">
        <v>10.25</v>
      </c>
      <c r="L138" s="240" t="n">
        <v>174.7767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4.2375</v>
      </c>
      <c r="C139" s="244" t="n">
        <v>11642.7861</v>
      </c>
      <c r="D139" s="245" t="n">
        <v>9374.2376</v>
      </c>
      <c r="E139" s="245" t="n">
        <v>10401.4692</v>
      </c>
      <c r="F139" s="245" t="n">
        <v>13854.0258</v>
      </c>
      <c r="G139" s="245" t="n">
        <v>17294.2995</v>
      </c>
      <c r="H139" s="245" t="n">
        <v>12539.9951</v>
      </c>
      <c r="I139" s="246" t="n">
        <v>9.75</v>
      </c>
      <c r="J139" s="246" t="n">
        <v>1.11</v>
      </c>
      <c r="K139" s="246" t="n">
        <v>11.17</v>
      </c>
      <c r="L139" s="246" t="n">
        <v>171.3799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0.3367</v>
      </c>
      <c r="C140" s="238" t="n">
        <v>27608.8979</v>
      </c>
      <c r="D140" s="239" t="n">
        <v>20644.3484</v>
      </c>
      <c r="E140" s="239" t="n">
        <v>24819.1952</v>
      </c>
      <c r="F140" s="239" t="n">
        <v>30985.3784</v>
      </c>
      <c r="G140" s="239" t="n">
        <v>37820.4001</v>
      </c>
      <c r="H140" s="239" t="n">
        <v>28461.2679</v>
      </c>
      <c r="I140" s="240" t="n">
        <v>16.74</v>
      </c>
      <c r="J140" s="240" t="n">
        <v>4.12</v>
      </c>
      <c r="K140" s="240" t="n">
        <v>11.41</v>
      </c>
      <c r="L140" s="240" t="n">
        <v>194.2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3.3568</v>
      </c>
      <c r="C141" s="244" t="n">
        <v>17237.869</v>
      </c>
      <c r="D141" s="245" t="n">
        <v>11089.9679</v>
      </c>
      <c r="E141" s="245" t="n">
        <v>14220.0196</v>
      </c>
      <c r="F141" s="245" t="n">
        <v>20903.82</v>
      </c>
      <c r="G141" s="245" t="n">
        <v>24819.753</v>
      </c>
      <c r="H141" s="245" t="n">
        <v>18089.9116</v>
      </c>
      <c r="I141" s="246" t="n">
        <v>14.15</v>
      </c>
      <c r="J141" s="246" t="n">
        <v>3.63</v>
      </c>
      <c r="K141" s="246" t="n">
        <v>10.44</v>
      </c>
      <c r="L141" s="246" t="n">
        <v>174.1473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2.334</v>
      </c>
      <c r="C142" s="238" t="n">
        <v>17519.6103</v>
      </c>
      <c r="D142" s="239" t="n">
        <v>11206.6666</v>
      </c>
      <c r="E142" s="239" t="n">
        <v>14743.8769</v>
      </c>
      <c r="F142" s="239" t="n">
        <v>21588.5885</v>
      </c>
      <c r="G142" s="239" t="n">
        <v>25429.8502</v>
      </c>
      <c r="H142" s="239" t="n">
        <v>18164.4829</v>
      </c>
      <c r="I142" s="240" t="n">
        <v>16.28</v>
      </c>
      <c r="J142" s="240" t="n">
        <v>2.7</v>
      </c>
      <c r="K142" s="240" t="n">
        <v>11.53</v>
      </c>
      <c r="L142" s="240" t="n">
        <v>174.907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1204</v>
      </c>
      <c r="C143" s="244" t="n">
        <v>12108.9166</v>
      </c>
      <c r="D143" s="245" t="n">
        <v>10030.6666</v>
      </c>
      <c r="E143" s="245" t="n">
        <v>10958.5894</v>
      </c>
      <c r="F143" s="245" t="n">
        <v>13875.75</v>
      </c>
      <c r="G143" s="245" t="n">
        <v>17470.4568</v>
      </c>
      <c r="H143" s="245" t="n">
        <v>12860.1719</v>
      </c>
      <c r="I143" s="246" t="n">
        <v>4.33</v>
      </c>
      <c r="J143" s="246" t="n">
        <v>3.34</v>
      </c>
      <c r="K143" s="246" t="n">
        <v>8.84</v>
      </c>
      <c r="L143" s="246" t="n">
        <v>173.9011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0.2303</v>
      </c>
      <c r="C144" s="238" t="n">
        <v>20599.9185</v>
      </c>
      <c r="D144" s="239" t="n">
        <v>17341.6626</v>
      </c>
      <c r="E144" s="239" t="n">
        <v>19379.2284</v>
      </c>
      <c r="F144" s="239" t="n">
        <v>21729.8874</v>
      </c>
      <c r="G144" s="239" t="n">
        <v>22242.8146</v>
      </c>
      <c r="H144" s="239" t="n">
        <v>20406.9789</v>
      </c>
      <c r="I144" s="240" t="n">
        <v>11.87</v>
      </c>
      <c r="J144" s="240" t="n">
        <v>9.17</v>
      </c>
      <c r="K144" s="240" t="n">
        <v>11.71</v>
      </c>
      <c r="L144" s="240" t="n">
        <v>172.0596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093</v>
      </c>
      <c r="C145" s="244" t="n">
        <v>13868.8065</v>
      </c>
      <c r="D145" s="245" t="n">
        <v>11126.0072</v>
      </c>
      <c r="E145" s="245" t="n">
        <v>11613.0446</v>
      </c>
      <c r="F145" s="245" t="n">
        <v>21758.3053</v>
      </c>
      <c r="G145" s="245" t="n">
        <v>26827.4948</v>
      </c>
      <c r="H145" s="245" t="n">
        <v>16904.9909</v>
      </c>
      <c r="I145" s="246" t="n">
        <v>9.96</v>
      </c>
      <c r="J145" s="246" t="n">
        <v>2.06</v>
      </c>
      <c r="K145" s="246" t="n">
        <v>11.81</v>
      </c>
      <c r="L145" s="246" t="n">
        <v>174.0755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0371</v>
      </c>
      <c r="C146" s="238" t="n">
        <v>23947.2886</v>
      </c>
      <c r="D146" s="239" t="n">
        <v>19057.768</v>
      </c>
      <c r="E146" s="239" t="n">
        <v>19539.4952</v>
      </c>
      <c r="F146" s="239" t="n">
        <v>31439.7342</v>
      </c>
      <c r="G146" s="239" t="n">
        <v>35748.79</v>
      </c>
      <c r="H146" s="239" t="n">
        <v>25960.8291</v>
      </c>
      <c r="I146" s="240" t="n">
        <v>21.95</v>
      </c>
      <c r="J146" s="240" t="n">
        <v>0.21</v>
      </c>
      <c r="K146" s="240" t="n">
        <v>13.11</v>
      </c>
      <c r="L146" s="240" t="n">
        <v>165.6489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2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4</v>
      </c>
      <c r="C7" s="265"/>
      <c r="D7" s="266" t="n">
        <v>149.727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5</v>
      </c>
      <c r="C8" s="269"/>
      <c r="D8" s="270" t="n">
        <v>3.484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6</v>
      </c>
      <c r="D11" s="280" t="n">
        <v>130.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7</v>
      </c>
      <c r="D12" s="281" t="n">
        <v>143.8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8</v>
      </c>
      <c r="D13" s="280" t="n">
        <v>152.324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9</v>
      </c>
      <c r="D14" s="281" t="n">
        <v>159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0</v>
      </c>
      <c r="D15" s="281" t="n">
        <v>166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1</v>
      </c>
      <c r="C17" s="265"/>
      <c r="D17" s="266" t="n">
        <v>25.267</v>
      </c>
      <c r="E17" s="267" t="s">
        <v>26</v>
      </c>
    </row>
    <row r="18" s="32" customFormat="true" ht="20.45" hidden="false" customHeight="true" outlineLevel="0" collapsed="false">
      <c r="B18" s="284" t="s">
        <v>272</v>
      </c>
      <c r="C18" s="276"/>
      <c r="D18" s="285" t="n">
        <v>14.2475</v>
      </c>
      <c r="E18" s="278" t="s">
        <v>26</v>
      </c>
    </row>
    <row r="19" s="32" customFormat="true" ht="20.45" hidden="false" customHeight="true" outlineLevel="0" collapsed="false">
      <c r="B19" s="284" t="s">
        <v>273</v>
      </c>
      <c r="C19" s="276"/>
      <c r="D19" s="285" t="n">
        <v>5.83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4</v>
      </c>
      <c r="I23" s="268" t="n">
        <v>146.2433</v>
      </c>
      <c r="J23" s="290" t="s">
        <v>27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6</v>
      </c>
      <c r="I24" s="45" t="n">
        <v>25.267</v>
      </c>
      <c r="J24" s="290" t="s">
        <v>27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8</v>
      </c>
      <c r="I25" s="45" t="n">
        <v>14.2475</v>
      </c>
      <c r="J25" s="290" t="s">
        <v>27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0</v>
      </c>
      <c r="I26" s="45" t="n">
        <v>5.8323</v>
      </c>
      <c r="J26" s="290" t="s">
        <v>28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2</v>
      </c>
      <c r="I27" s="45" t="n">
        <v>5.18719999999999</v>
      </c>
      <c r="J27" s="290" t="s">
        <v>28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4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5</v>
      </c>
    </row>
    <row r="3" customFormat="false" ht="14.25" hidden="false" customHeight="true" outlineLevel="0" collapsed="false">
      <c r="A3" s="90" t="s">
        <v>28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8</v>
      </c>
      <c r="B8" s="299" t="s">
        <v>289</v>
      </c>
      <c r="C8" s="300" t="s">
        <v>290</v>
      </c>
      <c r="D8" s="300"/>
      <c r="E8" s="300" t="s">
        <v>29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2</v>
      </c>
      <c r="D9" s="301"/>
      <c r="E9" s="301" t="s">
        <v>29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3</v>
      </c>
      <c r="D10" s="300" t="s">
        <v>294</v>
      </c>
      <c r="E10" s="300" t="s">
        <v>293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5</v>
      </c>
      <c r="E11" s="300"/>
      <c r="F11" s="173" t="s">
        <v>296</v>
      </c>
      <c r="G11" s="173" t="s">
        <v>29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8377</v>
      </c>
      <c r="C14" s="307" t="n">
        <v>157.0687</v>
      </c>
      <c r="D14" s="308" t="n">
        <v>0.7819</v>
      </c>
      <c r="E14" s="308" t="n">
        <v>16.7751</v>
      </c>
      <c r="F14" s="308" t="n">
        <v>11.4874</v>
      </c>
      <c r="G14" s="308" t="n">
        <v>0.5485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1.0048</v>
      </c>
      <c r="C15" s="311" t="n">
        <v>153.6851</v>
      </c>
      <c r="D15" s="312" t="n">
        <v>0.2919</v>
      </c>
      <c r="E15" s="312" t="n">
        <v>18.861</v>
      </c>
      <c r="F15" s="312" t="n">
        <v>12.4904</v>
      </c>
      <c r="G15" s="312" t="n">
        <v>0.9756</v>
      </c>
    </row>
    <row r="16" customFormat="false" ht="13.15" hidden="false" customHeight="true" outlineLevel="0" collapsed="false">
      <c r="A16" s="305" t="s">
        <v>129</v>
      </c>
      <c r="B16" s="306" t="n">
        <v>0.2041</v>
      </c>
      <c r="C16" s="307" t="n">
        <v>147.8737</v>
      </c>
      <c r="D16" s="308" t="n">
        <v>0.4034</v>
      </c>
      <c r="E16" s="308" t="n">
        <v>23.7868</v>
      </c>
      <c r="F16" s="308" t="n">
        <v>16.2364</v>
      </c>
      <c r="G16" s="308" t="n">
        <v>0.8034</v>
      </c>
    </row>
    <row r="17" customFormat="false" ht="13.15" hidden="false" customHeight="true" outlineLevel="0" collapsed="false">
      <c r="A17" s="313" t="s">
        <v>130</v>
      </c>
      <c r="B17" s="314" t="n">
        <v>1.1357</v>
      </c>
      <c r="C17" s="315" t="n">
        <v>154.3621</v>
      </c>
      <c r="D17" s="316" t="n">
        <v>2.1628</v>
      </c>
      <c r="E17" s="316" t="n">
        <v>20.0427</v>
      </c>
      <c r="F17" s="316" t="n">
        <v>14.1101</v>
      </c>
      <c r="G17" s="316" t="n">
        <v>1.9014</v>
      </c>
    </row>
    <row r="18" customFormat="false" ht="13.15" hidden="false" customHeight="true" outlineLevel="0" collapsed="false">
      <c r="A18" s="317" t="s">
        <v>131</v>
      </c>
      <c r="B18" s="306" t="n">
        <v>1.2918</v>
      </c>
      <c r="C18" s="307" t="n">
        <v>150.1293</v>
      </c>
      <c r="D18" s="308" t="n">
        <v>0.5445</v>
      </c>
      <c r="E18" s="308" t="n">
        <v>21.7953</v>
      </c>
      <c r="F18" s="308" t="n">
        <v>15.5625</v>
      </c>
      <c r="G18" s="308" t="n">
        <v>0.7224</v>
      </c>
    </row>
    <row r="19" customFormat="false" ht="13.15" hidden="false" customHeight="true" outlineLevel="0" collapsed="false">
      <c r="A19" s="309" t="s">
        <v>132</v>
      </c>
      <c r="B19" s="310" t="n">
        <v>0.6704</v>
      </c>
      <c r="C19" s="311" t="n">
        <v>148.315</v>
      </c>
      <c r="D19" s="312" t="n">
        <v>0.3966</v>
      </c>
      <c r="E19" s="312" t="n">
        <v>21.999</v>
      </c>
      <c r="F19" s="312" t="n">
        <v>17.3115</v>
      </c>
      <c r="G19" s="312" t="n">
        <v>1.3883</v>
      </c>
    </row>
    <row r="20" customFormat="false" ht="13.15" hidden="false" customHeight="true" outlineLevel="0" collapsed="false">
      <c r="A20" s="317" t="s">
        <v>133</v>
      </c>
      <c r="B20" s="306" t="n">
        <v>1.5375</v>
      </c>
      <c r="C20" s="307" t="n">
        <v>152.6694</v>
      </c>
      <c r="D20" s="308" t="n">
        <v>0.9887</v>
      </c>
      <c r="E20" s="308" t="n">
        <v>19.065</v>
      </c>
      <c r="F20" s="308" t="n">
        <v>13.8422</v>
      </c>
      <c r="G20" s="308" t="n">
        <v>0.8212</v>
      </c>
    </row>
    <row r="21" customFormat="false" ht="13.15" hidden="false" customHeight="true" outlineLevel="0" collapsed="false">
      <c r="A21" s="313" t="s">
        <v>134</v>
      </c>
      <c r="B21" s="314" t="n">
        <v>0.7336</v>
      </c>
      <c r="C21" s="315" t="n">
        <v>150.075</v>
      </c>
      <c r="D21" s="316" t="n">
        <v>2.0317</v>
      </c>
      <c r="E21" s="316" t="n">
        <v>21.571</v>
      </c>
      <c r="F21" s="316" t="n">
        <v>15.5361</v>
      </c>
      <c r="G21" s="316" t="n">
        <v>1.7178</v>
      </c>
    </row>
    <row r="22" customFormat="false" ht="13.15" hidden="false" customHeight="true" outlineLevel="0" collapsed="false">
      <c r="A22" s="305" t="s">
        <v>135</v>
      </c>
      <c r="B22" s="306" t="n">
        <v>0.6281</v>
      </c>
      <c r="C22" s="307" t="n">
        <v>150.5187</v>
      </c>
      <c r="D22" s="308" t="n">
        <v>0.9701</v>
      </c>
      <c r="E22" s="308" t="n">
        <v>22.8715</v>
      </c>
      <c r="F22" s="308" t="n">
        <v>15.9083</v>
      </c>
      <c r="G22" s="308" t="n">
        <v>1.3434</v>
      </c>
    </row>
    <row r="23" customFormat="false" ht="13.15" hidden="false" customHeight="true" outlineLevel="0" collapsed="false">
      <c r="A23" s="309" t="s">
        <v>136</v>
      </c>
      <c r="B23" s="310" t="n">
        <v>0.0581</v>
      </c>
      <c r="C23" s="311" t="n">
        <v>143.5637</v>
      </c>
      <c r="D23" s="312" t="n">
        <v>0</v>
      </c>
      <c r="E23" s="312" t="n">
        <v>30.1238</v>
      </c>
      <c r="F23" s="312" t="n">
        <v>23.2112</v>
      </c>
      <c r="G23" s="312" t="n">
        <v>1.3369</v>
      </c>
    </row>
    <row r="24" customFormat="false" ht="13.15" hidden="false" customHeight="true" outlineLevel="0" collapsed="false">
      <c r="A24" s="317" t="s">
        <v>137</v>
      </c>
      <c r="B24" s="306" t="n">
        <v>0.3517</v>
      </c>
      <c r="C24" s="307" t="n">
        <v>148.0194</v>
      </c>
      <c r="D24" s="308" t="n">
        <v>0.1195</v>
      </c>
      <c r="E24" s="308" t="n">
        <v>25.2581</v>
      </c>
      <c r="F24" s="308" t="n">
        <v>16.6381</v>
      </c>
      <c r="G24" s="308" t="n">
        <v>1.9305</v>
      </c>
    </row>
    <row r="25" customFormat="false" ht="13.15" hidden="false" customHeight="true" outlineLevel="0" collapsed="false">
      <c r="A25" s="309" t="s">
        <v>138</v>
      </c>
      <c r="B25" s="310" t="n">
        <v>2.1409</v>
      </c>
      <c r="C25" s="311" t="n">
        <v>158.5365</v>
      </c>
      <c r="D25" s="312" t="n">
        <v>1.4234</v>
      </c>
      <c r="E25" s="312" t="n">
        <v>17.0214</v>
      </c>
      <c r="F25" s="312" t="n">
        <v>11.8474</v>
      </c>
      <c r="G25" s="312" t="n">
        <v>2.296</v>
      </c>
    </row>
    <row r="26" customFormat="false" ht="13.15" hidden="false" customHeight="true" outlineLevel="0" collapsed="false">
      <c r="A26" s="317" t="s">
        <v>139</v>
      </c>
      <c r="B26" s="306" t="n">
        <v>0.0323</v>
      </c>
      <c r="C26" s="307" t="n">
        <v>153.3618</v>
      </c>
      <c r="D26" s="308" t="n">
        <v>0.1293</v>
      </c>
      <c r="E26" s="308" t="n">
        <v>19.3909</v>
      </c>
      <c r="F26" s="308" t="n">
        <v>15.9411</v>
      </c>
      <c r="G26" s="308" t="n">
        <v>0.6442</v>
      </c>
    </row>
    <row r="27" customFormat="false" ht="13.15" hidden="false" customHeight="true" outlineLevel="0" collapsed="false">
      <c r="A27" s="309" t="s">
        <v>140</v>
      </c>
      <c r="B27" s="310" t="n">
        <v>0.5139</v>
      </c>
      <c r="C27" s="311" t="n">
        <v>148.659</v>
      </c>
      <c r="D27" s="312" t="n">
        <v>0.1817</v>
      </c>
      <c r="E27" s="312" t="n">
        <v>24.7557</v>
      </c>
      <c r="F27" s="312" t="n">
        <v>18.4007</v>
      </c>
      <c r="G27" s="312" t="n">
        <v>0.8857</v>
      </c>
    </row>
    <row r="28" customFormat="false" ht="13.15" hidden="false" customHeight="true" outlineLevel="0" collapsed="false">
      <c r="A28" s="305" t="s">
        <v>141</v>
      </c>
      <c r="B28" s="306" t="n">
        <v>0.4067</v>
      </c>
      <c r="C28" s="307" t="n">
        <v>148.8231</v>
      </c>
      <c r="D28" s="308" t="n">
        <v>0.0372</v>
      </c>
      <c r="E28" s="308" t="n">
        <v>25.0074</v>
      </c>
      <c r="F28" s="308" t="n">
        <v>17.9551</v>
      </c>
      <c r="G28" s="308" t="n">
        <v>1.151</v>
      </c>
    </row>
    <row r="29" customFormat="false" ht="13.15" hidden="false" customHeight="true" outlineLevel="0" collapsed="false">
      <c r="A29" s="309" t="s">
        <v>142</v>
      </c>
      <c r="B29" s="310" t="n">
        <v>0.2923</v>
      </c>
      <c r="C29" s="311" t="n">
        <v>149.6988</v>
      </c>
      <c r="D29" s="312" t="n">
        <v>0.1908</v>
      </c>
      <c r="E29" s="312" t="n">
        <v>22.8927</v>
      </c>
      <c r="F29" s="312" t="n">
        <v>15.7027</v>
      </c>
      <c r="G29" s="312" t="n">
        <v>1.005</v>
      </c>
    </row>
    <row r="30" customFormat="false" ht="13.15" hidden="false" customHeight="true" outlineLevel="0" collapsed="false">
      <c r="A30" s="317" t="s">
        <v>143</v>
      </c>
      <c r="B30" s="306" t="n">
        <v>1.4358</v>
      </c>
      <c r="C30" s="307" t="n">
        <v>148.9757</v>
      </c>
      <c r="D30" s="308" t="n">
        <v>1.365</v>
      </c>
      <c r="E30" s="308" t="n">
        <v>20.5001</v>
      </c>
      <c r="F30" s="308" t="n">
        <v>14.9974</v>
      </c>
      <c r="G30" s="308" t="n">
        <v>1.322</v>
      </c>
    </row>
    <row r="31" customFormat="false" ht="13.15" hidden="false" customHeight="true" outlineLevel="0" collapsed="false">
      <c r="A31" s="313" t="s">
        <v>144</v>
      </c>
      <c r="B31" s="314" t="n">
        <v>1.7</v>
      </c>
      <c r="C31" s="315" t="n">
        <v>148.3398</v>
      </c>
      <c r="D31" s="316" t="n">
        <v>2.6431</v>
      </c>
      <c r="E31" s="316" t="n">
        <v>24.3434</v>
      </c>
      <c r="F31" s="316" t="n">
        <v>16.0385</v>
      </c>
      <c r="G31" s="316" t="n">
        <v>2.1894</v>
      </c>
    </row>
    <row r="32" customFormat="false" ht="13.15" hidden="false" customHeight="true" outlineLevel="0" collapsed="false">
      <c r="A32" s="317" t="s">
        <v>145</v>
      </c>
      <c r="B32" s="306" t="n">
        <v>0.5943</v>
      </c>
      <c r="C32" s="307" t="n">
        <v>151.0544</v>
      </c>
      <c r="D32" s="308" t="n">
        <v>0.8583</v>
      </c>
      <c r="E32" s="308" t="n">
        <v>20.7372</v>
      </c>
      <c r="F32" s="308" t="n">
        <v>15.2952</v>
      </c>
      <c r="G32" s="308" t="n">
        <v>1.6861</v>
      </c>
    </row>
    <row r="33" customFormat="false" ht="13.15" hidden="false" customHeight="true" outlineLevel="0" collapsed="false">
      <c r="A33" s="309" t="s">
        <v>146</v>
      </c>
      <c r="B33" s="310" t="n">
        <v>0.2474</v>
      </c>
      <c r="C33" s="311" t="n">
        <v>151.8153</v>
      </c>
      <c r="D33" s="312" t="n">
        <v>0.8894</v>
      </c>
      <c r="E33" s="312" t="n">
        <v>21.2758</v>
      </c>
      <c r="F33" s="312" t="n">
        <v>16.6063</v>
      </c>
      <c r="G33" s="312" t="n">
        <v>1.1065</v>
      </c>
    </row>
    <row r="34" customFormat="false" ht="13.15" hidden="false" customHeight="true" outlineLevel="0" collapsed="false">
      <c r="A34" s="305" t="s">
        <v>147</v>
      </c>
      <c r="B34" s="306" t="n">
        <v>0.1072</v>
      </c>
      <c r="C34" s="307" t="n">
        <v>141.4588</v>
      </c>
      <c r="D34" s="308" t="n">
        <v>2.016</v>
      </c>
      <c r="E34" s="308" t="n">
        <v>28.4787</v>
      </c>
      <c r="F34" s="308" t="n">
        <v>15.4555</v>
      </c>
      <c r="G34" s="308" t="n">
        <v>5.3497</v>
      </c>
    </row>
    <row r="35" customFormat="false" ht="13.15" hidden="false" customHeight="true" outlineLevel="0" collapsed="false">
      <c r="A35" s="309" t="s">
        <v>148</v>
      </c>
      <c r="B35" s="310" t="n">
        <v>3.7242</v>
      </c>
      <c r="C35" s="311" t="n">
        <v>142.7026</v>
      </c>
      <c r="D35" s="312" t="n">
        <v>0.1887</v>
      </c>
      <c r="E35" s="312" t="n">
        <v>31.5794</v>
      </c>
      <c r="F35" s="312" t="n">
        <v>27.5006</v>
      </c>
      <c r="G35" s="312" t="n">
        <v>1.2772</v>
      </c>
    </row>
    <row r="36" customFormat="false" ht="13.15" hidden="false" customHeight="true" outlineLevel="0" collapsed="false">
      <c r="A36" s="305" t="s">
        <v>149</v>
      </c>
      <c r="B36" s="306" t="n">
        <v>1.3127</v>
      </c>
      <c r="C36" s="307" t="n">
        <v>149.807</v>
      </c>
      <c r="D36" s="308" t="n">
        <v>1.3577</v>
      </c>
      <c r="E36" s="308" t="n">
        <v>22.5646</v>
      </c>
      <c r="F36" s="308" t="n">
        <v>15.2523</v>
      </c>
      <c r="G36" s="308" t="n">
        <v>2.4462</v>
      </c>
    </row>
    <row r="37" customFormat="false" ht="13.15" hidden="false" customHeight="true" outlineLevel="0" collapsed="false">
      <c r="A37" s="309" t="s">
        <v>150</v>
      </c>
      <c r="B37" s="310" t="n">
        <v>0.8703</v>
      </c>
      <c r="C37" s="311" t="n">
        <v>149.6959</v>
      </c>
      <c r="D37" s="312" t="n">
        <v>0.344</v>
      </c>
      <c r="E37" s="312" t="n">
        <v>23.6513</v>
      </c>
      <c r="F37" s="312" t="n">
        <v>15.9776</v>
      </c>
      <c r="G37" s="312" t="n">
        <v>2.8906</v>
      </c>
    </row>
    <row r="38" customFormat="false" ht="12.75" hidden="false" customHeight="false" outlineLevel="0" collapsed="false">
      <c r="A38" s="305" t="s">
        <v>151</v>
      </c>
      <c r="B38" s="306" t="n">
        <v>0.8559</v>
      </c>
      <c r="C38" s="307" t="n">
        <v>148.3577</v>
      </c>
      <c r="D38" s="308" t="n">
        <v>0.4955</v>
      </c>
      <c r="E38" s="308" t="n">
        <v>24.2807</v>
      </c>
      <c r="F38" s="308" t="n">
        <v>16.6103</v>
      </c>
      <c r="G38" s="308" t="n">
        <v>2.455</v>
      </c>
    </row>
    <row r="39" customFormat="false" ht="13.5" hidden="false" customHeight="false" outlineLevel="0" collapsed="false">
      <c r="A39" s="309" t="s">
        <v>152</v>
      </c>
      <c r="B39" s="310" t="n">
        <v>0.3539</v>
      </c>
      <c r="C39" s="311" t="n">
        <v>146.4481</v>
      </c>
      <c r="D39" s="312" t="n">
        <v>1.0408</v>
      </c>
      <c r="E39" s="312" t="n">
        <v>24.1809</v>
      </c>
      <c r="F39" s="312" t="n">
        <v>14.8236</v>
      </c>
      <c r="G39" s="312" t="n">
        <v>1.6438</v>
      </c>
    </row>
    <row r="40" customFormat="false" ht="12.75" hidden="false" customHeight="false" outlineLevel="0" collapsed="false">
      <c r="A40" s="305" t="s">
        <v>153</v>
      </c>
      <c r="B40" s="306" t="n">
        <v>0.0705</v>
      </c>
      <c r="C40" s="307" t="n">
        <v>143.3819</v>
      </c>
      <c r="D40" s="308" t="n">
        <v>0.4543</v>
      </c>
      <c r="E40" s="308" t="n">
        <v>25.8179</v>
      </c>
      <c r="F40" s="308" t="n">
        <v>16.5819</v>
      </c>
      <c r="G40" s="308" t="n">
        <v>3.4962</v>
      </c>
    </row>
    <row r="41" customFormat="false" ht="13.5" hidden="false" customHeight="false" outlineLevel="0" collapsed="false">
      <c r="A41" s="309" t="s">
        <v>154</v>
      </c>
      <c r="B41" s="310" t="n">
        <v>1.0461</v>
      </c>
      <c r="C41" s="311" t="n">
        <v>153.7503</v>
      </c>
      <c r="D41" s="312" t="n">
        <v>1.0509</v>
      </c>
      <c r="E41" s="312" t="n">
        <v>19.4874</v>
      </c>
      <c r="F41" s="312" t="n">
        <v>13.0493</v>
      </c>
      <c r="G41" s="312" t="n">
        <v>1.0934</v>
      </c>
    </row>
    <row r="42" customFormat="false" ht="12.75" hidden="false" customHeight="false" outlineLevel="0" collapsed="false">
      <c r="A42" s="305" t="s">
        <v>155</v>
      </c>
      <c r="B42" s="306" t="n">
        <v>1.5143</v>
      </c>
      <c r="C42" s="307" t="n">
        <v>148.9837</v>
      </c>
      <c r="D42" s="308" t="n">
        <v>0.2878</v>
      </c>
      <c r="E42" s="308" t="n">
        <v>23.0299</v>
      </c>
      <c r="F42" s="308" t="n">
        <v>15.6427</v>
      </c>
      <c r="G42" s="308" t="n">
        <v>1.6374</v>
      </c>
    </row>
    <row r="43" customFormat="false" ht="13.5" hidden="false" customHeight="false" outlineLevel="0" collapsed="false">
      <c r="A43" s="309" t="s">
        <v>156</v>
      </c>
      <c r="B43" s="310" t="n">
        <v>0.7376</v>
      </c>
      <c r="C43" s="311" t="n">
        <v>148.1802</v>
      </c>
      <c r="D43" s="312" t="n">
        <v>0.4659</v>
      </c>
      <c r="E43" s="312" t="n">
        <v>23.7591</v>
      </c>
      <c r="F43" s="312" t="n">
        <v>16.5553</v>
      </c>
      <c r="G43" s="312" t="n">
        <v>1.4367</v>
      </c>
    </row>
    <row r="44" customFormat="false" ht="12.75" hidden="false" customHeight="false" outlineLevel="0" collapsed="false">
      <c r="A44" s="305" t="s">
        <v>157</v>
      </c>
      <c r="B44" s="306" t="n">
        <v>4.3685</v>
      </c>
      <c r="C44" s="307" t="n">
        <v>152.7619</v>
      </c>
      <c r="D44" s="308" t="n">
        <v>1.7195</v>
      </c>
      <c r="E44" s="308" t="n">
        <v>21.7654</v>
      </c>
      <c r="F44" s="308" t="n">
        <v>15.3359</v>
      </c>
      <c r="G44" s="308" t="n">
        <v>1.0423</v>
      </c>
    </row>
    <row r="45" customFormat="false" ht="13.5" hidden="false" customHeight="false" outlineLevel="0" collapsed="false">
      <c r="A45" s="309" t="s">
        <v>158</v>
      </c>
      <c r="B45" s="310" t="n">
        <v>0.5378</v>
      </c>
      <c r="C45" s="311" t="n">
        <v>150.5603</v>
      </c>
      <c r="D45" s="312" t="n">
        <v>2.1482</v>
      </c>
      <c r="E45" s="312" t="n">
        <v>24.5777</v>
      </c>
      <c r="F45" s="312" t="n">
        <v>16.0627</v>
      </c>
      <c r="G45" s="312" t="n">
        <v>2.3459</v>
      </c>
    </row>
    <row r="46" customFormat="false" ht="12.75" hidden="false" customHeight="false" outlineLevel="0" collapsed="false">
      <c r="A46" s="305" t="s">
        <v>159</v>
      </c>
      <c r="B46" s="306" t="n">
        <v>0.1627</v>
      </c>
      <c r="C46" s="307" t="n">
        <v>149.2583</v>
      </c>
      <c r="D46" s="308" t="n">
        <v>0.587</v>
      </c>
      <c r="E46" s="308" t="n">
        <v>23.9515</v>
      </c>
      <c r="F46" s="308" t="n">
        <v>17.8484</v>
      </c>
      <c r="G46" s="308" t="n">
        <v>2.3891</v>
      </c>
    </row>
    <row r="47" customFormat="false" ht="13.5" hidden="false" customHeight="false" outlineLevel="0" collapsed="false">
      <c r="A47" s="309" t="s">
        <v>160</v>
      </c>
      <c r="B47" s="310" t="n">
        <v>2.265</v>
      </c>
      <c r="C47" s="311" t="n">
        <v>158.6237</v>
      </c>
      <c r="D47" s="312" t="n">
        <v>4.8536</v>
      </c>
      <c r="E47" s="312" t="n">
        <v>19.6828</v>
      </c>
      <c r="F47" s="312" t="n">
        <v>15.5486</v>
      </c>
      <c r="G47" s="312" t="n">
        <v>1.5506</v>
      </c>
    </row>
    <row r="48" customFormat="false" ht="12.75" hidden="false" customHeight="false" outlineLevel="0" collapsed="false">
      <c r="A48" s="305" t="s">
        <v>161</v>
      </c>
      <c r="B48" s="306" t="n">
        <v>0.1973</v>
      </c>
      <c r="C48" s="307" t="n">
        <v>147.0744</v>
      </c>
      <c r="D48" s="308" t="n">
        <v>0.695</v>
      </c>
      <c r="E48" s="308" t="n">
        <v>25.3835</v>
      </c>
      <c r="F48" s="308" t="n">
        <v>16.8377</v>
      </c>
      <c r="G48" s="308" t="n">
        <v>1.5853</v>
      </c>
    </row>
    <row r="49" customFormat="false" ht="13.5" hidden="false" customHeight="false" outlineLevel="0" collapsed="false">
      <c r="A49" s="309" t="s">
        <v>162</v>
      </c>
      <c r="B49" s="310" t="n">
        <v>0.0736</v>
      </c>
      <c r="C49" s="311" t="n">
        <v>148.3227</v>
      </c>
      <c r="D49" s="312" t="n">
        <v>0.8976</v>
      </c>
      <c r="E49" s="312" t="n">
        <v>25.8094</v>
      </c>
      <c r="F49" s="312" t="n">
        <v>17.3532</v>
      </c>
      <c r="G49" s="312" t="n">
        <v>1.6142</v>
      </c>
    </row>
    <row r="50" customFormat="false" ht="12.75" hidden="false" customHeight="false" outlineLevel="0" collapsed="false">
      <c r="A50" s="305" t="s">
        <v>163</v>
      </c>
      <c r="B50" s="306" t="n">
        <v>0.0997</v>
      </c>
      <c r="C50" s="307" t="n">
        <v>148.8681</v>
      </c>
      <c r="D50" s="308" t="n">
        <v>0</v>
      </c>
      <c r="E50" s="308" t="n">
        <v>24.7587</v>
      </c>
      <c r="F50" s="308" t="n">
        <v>16.6175</v>
      </c>
      <c r="G50" s="308" t="n">
        <v>0.2752</v>
      </c>
    </row>
    <row r="51" customFormat="false" ht="13.5" hidden="false" customHeight="false" outlineLevel="0" collapsed="false">
      <c r="A51" s="309" t="s">
        <v>164</v>
      </c>
      <c r="B51" s="310" t="n">
        <v>0.1024</v>
      </c>
      <c r="C51" s="311" t="n">
        <v>147.8877</v>
      </c>
      <c r="D51" s="312" t="n">
        <v>1.3544</v>
      </c>
      <c r="E51" s="312" t="n">
        <v>25.9306</v>
      </c>
      <c r="F51" s="312" t="n">
        <v>16.4833</v>
      </c>
      <c r="G51" s="312" t="n">
        <v>2.6805</v>
      </c>
    </row>
    <row r="52" customFormat="false" ht="12.75" hidden="false" customHeight="false" outlineLevel="0" collapsed="false">
      <c r="A52" s="305" t="s">
        <v>165</v>
      </c>
      <c r="B52" s="306" t="n">
        <v>0.0497</v>
      </c>
      <c r="C52" s="307" t="n">
        <v>148.8462</v>
      </c>
      <c r="D52" s="308" t="n">
        <v>1.6637</v>
      </c>
      <c r="E52" s="308" t="n">
        <v>27.283</v>
      </c>
      <c r="F52" s="308" t="n">
        <v>18.7326</v>
      </c>
      <c r="G52" s="308" t="n">
        <v>0.9523</v>
      </c>
    </row>
    <row r="53" customFormat="false" ht="13.5" hidden="false" customHeight="false" outlineLevel="0" collapsed="false">
      <c r="A53" s="309" t="s">
        <v>166</v>
      </c>
      <c r="B53" s="310" t="n">
        <v>0.0522</v>
      </c>
      <c r="C53" s="311" t="n">
        <v>149.951</v>
      </c>
      <c r="D53" s="312" t="n">
        <v>2.5415</v>
      </c>
      <c r="E53" s="312" t="n">
        <v>24.7283</v>
      </c>
      <c r="F53" s="312" t="n">
        <v>17.076</v>
      </c>
      <c r="G53" s="312" t="n">
        <v>0.7411</v>
      </c>
    </row>
    <row r="54" customFormat="false" ht="12.75" hidden="false" customHeight="false" outlineLevel="0" collapsed="false">
      <c r="A54" s="305" t="s">
        <v>167</v>
      </c>
      <c r="B54" s="306" t="n">
        <v>0.2671</v>
      </c>
      <c r="C54" s="307" t="n">
        <v>143.7936</v>
      </c>
      <c r="D54" s="308" t="n">
        <v>0.8513</v>
      </c>
      <c r="E54" s="308" t="n">
        <v>27.7038</v>
      </c>
      <c r="F54" s="308" t="n">
        <v>16.5425</v>
      </c>
      <c r="G54" s="308" t="n">
        <v>4.6902</v>
      </c>
    </row>
    <row r="55" customFormat="false" ht="13.5" hidden="false" customHeight="false" outlineLevel="0" collapsed="false">
      <c r="A55" s="309" t="s">
        <v>168</v>
      </c>
      <c r="B55" s="310" t="n">
        <v>2.9059</v>
      </c>
      <c r="C55" s="311" t="n">
        <v>148.9944</v>
      </c>
      <c r="D55" s="312" t="n">
        <v>0.3083</v>
      </c>
      <c r="E55" s="312" t="n">
        <v>22.9486</v>
      </c>
      <c r="F55" s="312" t="n">
        <v>14.864</v>
      </c>
      <c r="G55" s="312" t="n">
        <v>3.4018</v>
      </c>
    </row>
    <row r="56" customFormat="false" ht="12.75" hidden="false" customHeight="false" outlineLevel="0" collapsed="false">
      <c r="A56" s="305" t="s">
        <v>169</v>
      </c>
      <c r="B56" s="306" t="n">
        <v>1.9225</v>
      </c>
      <c r="C56" s="307" t="n">
        <v>149.1057</v>
      </c>
      <c r="D56" s="308" t="n">
        <v>2.4062</v>
      </c>
      <c r="E56" s="308" t="n">
        <v>20.6559</v>
      </c>
      <c r="F56" s="308" t="n">
        <v>14.2768</v>
      </c>
      <c r="G56" s="308" t="n">
        <v>1.7144</v>
      </c>
    </row>
    <row r="57" customFormat="false" ht="13.5" hidden="false" customHeight="false" outlineLevel="0" collapsed="false">
      <c r="A57" s="309" t="s">
        <v>170</v>
      </c>
      <c r="B57" s="310" t="n">
        <v>1.161</v>
      </c>
      <c r="C57" s="311" t="n">
        <v>153.1497</v>
      </c>
      <c r="D57" s="312" t="n">
        <v>3.1376</v>
      </c>
      <c r="E57" s="312" t="n">
        <v>22.4907</v>
      </c>
      <c r="F57" s="312" t="n">
        <v>14.5186</v>
      </c>
      <c r="G57" s="312" t="n">
        <v>3.0592</v>
      </c>
    </row>
    <row r="58" customFormat="false" ht="12.75" hidden="false" customHeight="false" outlineLevel="0" collapsed="false">
      <c r="A58" s="305" t="s">
        <v>171</v>
      </c>
      <c r="B58" s="306" t="n">
        <v>5.9583</v>
      </c>
      <c r="C58" s="307" t="n">
        <v>150.5384</v>
      </c>
      <c r="D58" s="308" t="n">
        <v>2.071</v>
      </c>
      <c r="E58" s="308" t="n">
        <v>22.8948</v>
      </c>
      <c r="F58" s="308" t="n">
        <v>14.7436</v>
      </c>
      <c r="G58" s="308" t="n">
        <v>3.0125</v>
      </c>
    </row>
    <row r="59" customFormat="false" ht="13.5" hidden="false" customHeight="false" outlineLevel="0" collapsed="false">
      <c r="A59" s="309" t="s">
        <v>172</v>
      </c>
      <c r="B59" s="310" t="n">
        <v>0.611</v>
      </c>
      <c r="C59" s="311" t="n">
        <v>149.0451</v>
      </c>
      <c r="D59" s="312" t="n">
        <v>2.6574</v>
      </c>
      <c r="E59" s="312" t="n">
        <v>23.3222</v>
      </c>
      <c r="F59" s="312" t="n">
        <v>16.1869</v>
      </c>
      <c r="G59" s="312" t="n">
        <v>2.9505</v>
      </c>
    </row>
    <row r="60" customFormat="false" ht="12.75" hidden="false" customHeight="false" outlineLevel="0" collapsed="false">
      <c r="A60" s="305" t="s">
        <v>173</v>
      </c>
      <c r="B60" s="306" t="n">
        <v>0.1309</v>
      </c>
      <c r="C60" s="307" t="n">
        <v>142.3203</v>
      </c>
      <c r="D60" s="308" t="n">
        <v>4.2637</v>
      </c>
      <c r="E60" s="308" t="n">
        <v>26.8166</v>
      </c>
      <c r="F60" s="308" t="n">
        <v>15.7426</v>
      </c>
      <c r="G60" s="308" t="n">
        <v>5.0071</v>
      </c>
    </row>
    <row r="61" customFormat="false" ht="13.5" hidden="false" customHeight="false" outlineLevel="0" collapsed="false">
      <c r="A61" s="309" t="s">
        <v>174</v>
      </c>
      <c r="B61" s="310" t="n">
        <v>2.6301</v>
      </c>
      <c r="C61" s="311" t="n">
        <v>151.5021</v>
      </c>
      <c r="D61" s="312" t="n">
        <v>2.3649</v>
      </c>
      <c r="E61" s="312" t="n">
        <v>21.9365</v>
      </c>
      <c r="F61" s="312" t="n">
        <v>14.0938</v>
      </c>
      <c r="G61" s="312" t="n">
        <v>2.5164</v>
      </c>
    </row>
    <row r="62" customFormat="false" ht="12.75" hidden="false" customHeight="false" outlineLevel="0" collapsed="false">
      <c r="A62" s="305" t="s">
        <v>175</v>
      </c>
      <c r="B62" s="306" t="n">
        <v>0.1271</v>
      </c>
      <c r="C62" s="307" t="n">
        <v>147.8434</v>
      </c>
      <c r="D62" s="308" t="n">
        <v>4.8548</v>
      </c>
      <c r="E62" s="308" t="n">
        <v>24.7408</v>
      </c>
      <c r="F62" s="308" t="n">
        <v>16.1382</v>
      </c>
      <c r="G62" s="308" t="n">
        <v>2.7169</v>
      </c>
    </row>
    <row r="63" customFormat="false" ht="13.5" hidden="false" customHeight="false" outlineLevel="0" collapsed="false">
      <c r="A63" s="309" t="s">
        <v>176</v>
      </c>
      <c r="B63" s="310" t="n">
        <v>4.9019</v>
      </c>
      <c r="C63" s="311" t="n">
        <v>150.6228</v>
      </c>
      <c r="D63" s="312" t="n">
        <v>5.1882</v>
      </c>
      <c r="E63" s="312" t="n">
        <v>23.9183</v>
      </c>
      <c r="F63" s="312" t="n">
        <v>15.2893</v>
      </c>
      <c r="G63" s="312" t="n">
        <v>3.7307</v>
      </c>
    </row>
    <row r="64" customFormat="false" ht="12.75" hidden="false" customHeight="false" outlineLevel="0" collapsed="false">
      <c r="A64" s="305" t="s">
        <v>177</v>
      </c>
      <c r="B64" s="306" t="n">
        <v>1.239</v>
      </c>
      <c r="C64" s="307" t="n">
        <v>159.6267</v>
      </c>
      <c r="D64" s="308" t="n">
        <v>3.6134</v>
      </c>
      <c r="E64" s="308" t="n">
        <v>16.1706</v>
      </c>
      <c r="F64" s="308" t="n">
        <v>12.2775</v>
      </c>
      <c r="G64" s="308" t="n">
        <v>0.9973</v>
      </c>
    </row>
    <row r="65" customFormat="false" ht="13.5" hidden="false" customHeight="false" outlineLevel="0" collapsed="false">
      <c r="A65" s="309" t="s">
        <v>178</v>
      </c>
      <c r="B65" s="310" t="n">
        <v>0.4501</v>
      </c>
      <c r="C65" s="311" t="n">
        <v>147.9882</v>
      </c>
      <c r="D65" s="312" t="n">
        <v>1.1393</v>
      </c>
      <c r="E65" s="312" t="n">
        <v>26.7477</v>
      </c>
      <c r="F65" s="312" t="n">
        <v>18.2025</v>
      </c>
      <c r="G65" s="312" t="n">
        <v>4.6533</v>
      </c>
    </row>
    <row r="66" customFormat="false" ht="12.75" hidden="false" customHeight="false" outlineLevel="0" collapsed="false">
      <c r="A66" s="305" t="s">
        <v>179</v>
      </c>
      <c r="B66" s="306" t="n">
        <v>0.046</v>
      </c>
      <c r="C66" s="307" t="n">
        <v>143.806</v>
      </c>
      <c r="D66" s="308" t="n">
        <v>0.2191</v>
      </c>
      <c r="E66" s="308" t="n">
        <v>28.765</v>
      </c>
      <c r="F66" s="308" t="n">
        <v>18.3479</v>
      </c>
      <c r="G66" s="308" t="n">
        <v>3.5869</v>
      </c>
    </row>
    <row r="67" customFormat="false" ht="13.5" hidden="false" customHeight="false" outlineLevel="0" collapsed="false">
      <c r="A67" s="309" t="s">
        <v>180</v>
      </c>
      <c r="B67" s="310" t="n">
        <v>3.5666</v>
      </c>
      <c r="C67" s="311" t="n">
        <v>150.6586</v>
      </c>
      <c r="D67" s="312" t="n">
        <v>1.3953</v>
      </c>
      <c r="E67" s="312" t="n">
        <v>19.2808</v>
      </c>
      <c r="F67" s="312" t="n">
        <v>13.5979</v>
      </c>
      <c r="G67" s="312" t="n">
        <v>2.8794</v>
      </c>
    </row>
    <row r="68" customFormat="false" ht="12.75" hidden="false" customHeight="false" outlineLevel="0" collapsed="false">
      <c r="A68" s="305" t="s">
        <v>181</v>
      </c>
      <c r="B68" s="306" t="n">
        <v>0.1449</v>
      </c>
      <c r="C68" s="307" t="n">
        <v>144.0384</v>
      </c>
      <c r="D68" s="308" t="n">
        <v>0.0264</v>
      </c>
      <c r="E68" s="308" t="n">
        <v>27.9886</v>
      </c>
      <c r="F68" s="308" t="n">
        <v>15.5487</v>
      </c>
      <c r="G68" s="308" t="n">
        <v>4.7515</v>
      </c>
    </row>
    <row r="69" customFormat="false" ht="13.5" hidden="false" customHeight="false" outlineLevel="0" collapsed="false">
      <c r="A69" s="309" t="s">
        <v>182</v>
      </c>
      <c r="B69" s="310" t="n">
        <v>1.4233</v>
      </c>
      <c r="C69" s="311" t="n">
        <v>146.0392</v>
      </c>
      <c r="D69" s="312" t="n">
        <v>0.8981</v>
      </c>
      <c r="E69" s="312" t="n">
        <v>26.6863</v>
      </c>
      <c r="F69" s="312" t="n">
        <v>16.0132</v>
      </c>
      <c r="G69" s="312" t="n">
        <v>3.7394</v>
      </c>
    </row>
    <row r="70" customFormat="false" ht="12.75" hidden="false" customHeight="false" outlineLevel="0" collapsed="false">
      <c r="A70" s="305" t="s">
        <v>183</v>
      </c>
      <c r="B70" s="306" t="n">
        <v>8.0619</v>
      </c>
      <c r="C70" s="307" t="n">
        <v>148.0855</v>
      </c>
      <c r="D70" s="308" t="n">
        <v>1.1696</v>
      </c>
      <c r="E70" s="308" t="n">
        <v>24.9298</v>
      </c>
      <c r="F70" s="308" t="n">
        <v>14.702</v>
      </c>
      <c r="G70" s="308" t="n">
        <v>2.698</v>
      </c>
    </row>
    <row r="71" customFormat="false" ht="13.5" hidden="false" customHeight="false" outlineLevel="0" collapsed="false">
      <c r="A71" s="309" t="s">
        <v>184</v>
      </c>
      <c r="B71" s="310" t="n">
        <v>0.682</v>
      </c>
      <c r="C71" s="311" t="n">
        <v>147.3976</v>
      </c>
      <c r="D71" s="312" t="n">
        <v>0.2179</v>
      </c>
      <c r="E71" s="312" t="n">
        <v>26.5288</v>
      </c>
      <c r="F71" s="312" t="n">
        <v>17.1985</v>
      </c>
      <c r="G71" s="312" t="n">
        <v>4.5748</v>
      </c>
    </row>
    <row r="72" customFormat="false" ht="12.75" hidden="false" customHeight="false" outlineLevel="0" collapsed="false">
      <c r="A72" s="305" t="s">
        <v>185</v>
      </c>
      <c r="B72" s="306" t="n">
        <v>7.9393</v>
      </c>
      <c r="C72" s="307" t="n">
        <v>153.9923</v>
      </c>
      <c r="D72" s="308" t="n">
        <v>0.2804</v>
      </c>
      <c r="E72" s="308" t="n">
        <v>19.1074</v>
      </c>
      <c r="F72" s="308" t="n">
        <v>13.8661</v>
      </c>
      <c r="G72" s="308" t="n">
        <v>1.8471</v>
      </c>
    </row>
    <row r="73" customFormat="false" ht="13.5" hidden="false" customHeight="false" outlineLevel="0" collapsed="false">
      <c r="A73" s="309" t="s">
        <v>186</v>
      </c>
      <c r="B73" s="310" t="n">
        <v>1.6264</v>
      </c>
      <c r="C73" s="311" t="n">
        <v>147.0587</v>
      </c>
      <c r="D73" s="312" t="n">
        <v>0.9236</v>
      </c>
      <c r="E73" s="312" t="n">
        <v>24.6744</v>
      </c>
      <c r="F73" s="312" t="n">
        <v>15.1477</v>
      </c>
      <c r="G73" s="312" t="n">
        <v>3.6222</v>
      </c>
    </row>
    <row r="74" customFormat="false" ht="12.75" hidden="false" customHeight="false" outlineLevel="0" collapsed="false">
      <c r="A74" s="305" t="s">
        <v>187</v>
      </c>
      <c r="B74" s="306" t="n">
        <v>0.957</v>
      </c>
      <c r="C74" s="307" t="n">
        <v>150.0139</v>
      </c>
      <c r="D74" s="308" t="n">
        <v>2.6523</v>
      </c>
      <c r="E74" s="308" t="n">
        <v>23.1929</v>
      </c>
      <c r="F74" s="308" t="n">
        <v>14.9398</v>
      </c>
      <c r="G74" s="308" t="n">
        <v>3.4012</v>
      </c>
    </row>
    <row r="75" customFormat="false" ht="13.5" hidden="false" customHeight="false" outlineLevel="0" collapsed="false">
      <c r="A75" s="309" t="s">
        <v>188</v>
      </c>
      <c r="B75" s="310" t="n">
        <v>5.3566</v>
      </c>
      <c r="C75" s="311" t="n">
        <v>149.6088</v>
      </c>
      <c r="D75" s="312" t="n">
        <v>0.4431</v>
      </c>
      <c r="E75" s="312" t="n">
        <v>22.6689</v>
      </c>
      <c r="F75" s="312" t="n">
        <v>14.6189</v>
      </c>
      <c r="G75" s="312" t="n">
        <v>3.4602</v>
      </c>
    </row>
    <row r="76" customFormat="false" ht="12.75" hidden="false" customHeight="false" outlineLevel="0" collapsed="false">
      <c r="A76" s="305" t="s">
        <v>189</v>
      </c>
      <c r="B76" s="306" t="n">
        <v>0.9919</v>
      </c>
      <c r="C76" s="307" t="n">
        <v>148.0647</v>
      </c>
      <c r="D76" s="308" t="n">
        <v>2.1778</v>
      </c>
      <c r="E76" s="308" t="n">
        <v>24.1764</v>
      </c>
      <c r="F76" s="308" t="n">
        <v>15.3924</v>
      </c>
      <c r="G76" s="308" t="n">
        <v>3.3089</v>
      </c>
    </row>
    <row r="77" customFormat="false" ht="13.5" hidden="false" customHeight="false" outlineLevel="0" collapsed="false">
      <c r="A77" s="309" t="s">
        <v>190</v>
      </c>
      <c r="B77" s="310" t="n">
        <v>5.3262</v>
      </c>
      <c r="C77" s="311" t="n">
        <v>147.8096</v>
      </c>
      <c r="D77" s="312" t="n">
        <v>0.4188</v>
      </c>
      <c r="E77" s="312" t="n">
        <v>23.9435</v>
      </c>
      <c r="F77" s="312" t="n">
        <v>15.8953</v>
      </c>
      <c r="G77" s="312" t="n">
        <v>2.9069</v>
      </c>
    </row>
    <row r="78" customFormat="false" ht="12.75" hidden="false" customHeight="false" outlineLevel="0" collapsed="false">
      <c r="A78" s="305" t="s">
        <v>191</v>
      </c>
      <c r="B78" s="306" t="n">
        <v>0.1112</v>
      </c>
      <c r="C78" s="307" t="n">
        <v>145.0086</v>
      </c>
      <c r="D78" s="308" t="n">
        <v>0.0667</v>
      </c>
      <c r="E78" s="308" t="n">
        <v>28.553</v>
      </c>
      <c r="F78" s="308" t="n">
        <v>17.0258</v>
      </c>
      <c r="G78" s="308" t="n">
        <v>4.1493</v>
      </c>
    </row>
    <row r="79" customFormat="false" ht="13.5" hidden="false" customHeight="false" outlineLevel="0" collapsed="false">
      <c r="A79" s="309" t="s">
        <v>192</v>
      </c>
      <c r="B79" s="310" t="n">
        <v>0.9768</v>
      </c>
      <c r="C79" s="311" t="n">
        <v>151.1669</v>
      </c>
      <c r="D79" s="312" t="n">
        <v>4.042</v>
      </c>
      <c r="E79" s="312" t="n">
        <v>22.2305</v>
      </c>
      <c r="F79" s="312" t="n">
        <v>15.2562</v>
      </c>
      <c r="G79" s="312" t="n">
        <v>1.1366</v>
      </c>
    </row>
    <row r="80" customFormat="false" ht="12.75" hidden="false" customHeight="false" outlineLevel="0" collapsed="false">
      <c r="A80" s="305" t="s">
        <v>193</v>
      </c>
      <c r="B80" s="306" t="n">
        <v>0.6362</v>
      </c>
      <c r="C80" s="307" t="n">
        <v>155.92</v>
      </c>
      <c r="D80" s="308" t="n">
        <v>2.631</v>
      </c>
      <c r="E80" s="308" t="n">
        <v>19.661</v>
      </c>
      <c r="F80" s="308" t="n">
        <v>13.2087</v>
      </c>
      <c r="G80" s="308" t="n">
        <v>0.886</v>
      </c>
    </row>
    <row r="81" customFormat="false" ht="13.5" hidden="false" customHeight="false" outlineLevel="0" collapsed="false">
      <c r="A81" s="309" t="s">
        <v>194</v>
      </c>
      <c r="B81" s="310" t="n">
        <v>0.1262</v>
      </c>
      <c r="C81" s="311" t="n">
        <v>152.2021</v>
      </c>
      <c r="D81" s="312" t="n">
        <v>7.9209</v>
      </c>
      <c r="E81" s="312" t="n">
        <v>26.2109</v>
      </c>
      <c r="F81" s="312" t="n">
        <v>16.6659</v>
      </c>
      <c r="G81" s="312" t="n">
        <v>3.5976</v>
      </c>
    </row>
    <row r="82" customFormat="false" ht="12.75" hidden="false" customHeight="false" outlineLevel="0" collapsed="false">
      <c r="A82" s="305" t="s">
        <v>195</v>
      </c>
      <c r="B82" s="306" t="n">
        <v>0.099</v>
      </c>
      <c r="C82" s="307" t="n">
        <v>148.8918</v>
      </c>
      <c r="D82" s="308" t="n">
        <v>2.6428</v>
      </c>
      <c r="E82" s="308" t="n">
        <v>22.5058</v>
      </c>
      <c r="F82" s="308" t="n">
        <v>16.3802</v>
      </c>
      <c r="G82" s="308" t="n">
        <v>2.1331</v>
      </c>
    </row>
    <row r="83" customFormat="false" ht="13.5" hidden="false" customHeight="false" outlineLevel="0" collapsed="false">
      <c r="A83" s="309" t="s">
        <v>196</v>
      </c>
      <c r="B83" s="310" t="n">
        <v>7.0389</v>
      </c>
      <c r="C83" s="311" t="n">
        <v>152.4957</v>
      </c>
      <c r="D83" s="312" t="n">
        <v>1.4226</v>
      </c>
      <c r="E83" s="312" t="n">
        <v>22.1117</v>
      </c>
      <c r="F83" s="312" t="n">
        <v>14.4051</v>
      </c>
      <c r="G83" s="312" t="n">
        <v>3.1153</v>
      </c>
    </row>
    <row r="84" customFormat="false" ht="12.75" hidden="false" customHeight="false" outlineLevel="0" collapsed="false">
      <c r="A84" s="305" t="s">
        <v>197</v>
      </c>
      <c r="B84" s="306" t="n">
        <v>2.75</v>
      </c>
      <c r="C84" s="307" t="n">
        <v>149.7127</v>
      </c>
      <c r="D84" s="308" t="n">
        <v>0.1967</v>
      </c>
      <c r="E84" s="308" t="n">
        <v>24.165</v>
      </c>
      <c r="F84" s="308" t="n">
        <v>13.6286</v>
      </c>
      <c r="G84" s="308" t="n">
        <v>5.6449</v>
      </c>
    </row>
    <row r="85" customFormat="false" ht="13.5" hidden="false" customHeight="false" outlineLevel="0" collapsed="false">
      <c r="A85" s="309" t="s">
        <v>198</v>
      </c>
      <c r="B85" s="310" t="n">
        <v>0.2836</v>
      </c>
      <c r="C85" s="311" t="n">
        <v>146.639</v>
      </c>
      <c r="D85" s="312" t="n">
        <v>0.4682</v>
      </c>
      <c r="E85" s="312" t="n">
        <v>24.906</v>
      </c>
      <c r="F85" s="312" t="n">
        <v>15.3751</v>
      </c>
      <c r="G85" s="312" t="n">
        <v>5.499</v>
      </c>
    </row>
    <row r="86" customFormat="false" ht="12.75" hidden="false" customHeight="false" outlineLevel="0" collapsed="false">
      <c r="A86" s="305" t="s">
        <v>199</v>
      </c>
      <c r="B86" s="306" t="n">
        <v>0.3534</v>
      </c>
      <c r="C86" s="307" t="n">
        <v>145.9858</v>
      </c>
      <c r="D86" s="308" t="n">
        <v>0.5509</v>
      </c>
      <c r="E86" s="308" t="n">
        <v>22.7583</v>
      </c>
      <c r="F86" s="308" t="n">
        <v>14.1006</v>
      </c>
      <c r="G86" s="308" t="n">
        <v>5.7507</v>
      </c>
    </row>
    <row r="87" customFormat="false" ht="13.5" hidden="false" customHeight="false" outlineLevel="0" collapsed="false">
      <c r="A87" s="309" t="s">
        <v>200</v>
      </c>
      <c r="B87" s="310" t="n">
        <v>0.0846</v>
      </c>
      <c r="C87" s="311" t="n">
        <v>148.7497</v>
      </c>
      <c r="D87" s="312" t="n">
        <v>1.531</v>
      </c>
      <c r="E87" s="312" t="n">
        <v>23.3758</v>
      </c>
      <c r="F87" s="312" t="n">
        <v>15.4997</v>
      </c>
      <c r="G87" s="312" t="n">
        <v>3.8088</v>
      </c>
    </row>
    <row r="88" customFormat="false" ht="13.5" hidden="false" customHeight="false" outlineLevel="0" collapsed="false">
      <c r="A88" s="317" t="s">
        <v>201</v>
      </c>
      <c r="B88" s="306" t="n">
        <v>1.6299</v>
      </c>
      <c r="C88" s="307" t="n">
        <v>145.8236</v>
      </c>
      <c r="D88" s="308" t="n">
        <v>1.1699</v>
      </c>
      <c r="E88" s="308" t="n">
        <v>28.3335</v>
      </c>
      <c r="F88" s="308" t="n">
        <v>15.3304</v>
      </c>
      <c r="G88" s="308" t="n">
        <v>7.1152</v>
      </c>
    </row>
    <row r="89" customFormat="false" ht="12.75" hidden="false" customHeight="false" outlineLevel="0" collapsed="false">
      <c r="A89" s="313" t="s">
        <v>202</v>
      </c>
      <c r="B89" s="314" t="n">
        <v>0.0792</v>
      </c>
      <c r="C89" s="315" t="n">
        <v>135.4404</v>
      </c>
      <c r="D89" s="316" t="n">
        <v>0.6417</v>
      </c>
      <c r="E89" s="316" t="n">
        <v>31.789</v>
      </c>
      <c r="F89" s="316" t="n">
        <v>14.7476</v>
      </c>
      <c r="G89" s="316" t="n">
        <v>9.8677</v>
      </c>
    </row>
    <row r="90" customFormat="false" ht="13.5" hidden="false" customHeight="false" outlineLevel="0" collapsed="false">
      <c r="A90" s="317" t="s">
        <v>203</v>
      </c>
      <c r="B90" s="306" t="n">
        <v>0.0523</v>
      </c>
      <c r="C90" s="307" t="n">
        <v>145.8354</v>
      </c>
      <c r="D90" s="308" t="n">
        <v>1.0446</v>
      </c>
      <c r="E90" s="308" t="n">
        <v>25.2327</v>
      </c>
      <c r="F90" s="308" t="n">
        <v>15.6515</v>
      </c>
      <c r="G90" s="308" t="n">
        <v>7.746</v>
      </c>
    </row>
    <row r="91" customFormat="false" ht="12.75" hidden="false" customHeight="false" outlineLevel="0" collapsed="false">
      <c r="A91" s="313" t="s">
        <v>204</v>
      </c>
      <c r="B91" s="314" t="n">
        <v>4.2816</v>
      </c>
      <c r="C91" s="315" t="n">
        <v>148.4172</v>
      </c>
      <c r="D91" s="316" t="n">
        <v>0.2527</v>
      </c>
      <c r="E91" s="316" t="n">
        <v>23.842</v>
      </c>
      <c r="F91" s="316" t="n">
        <v>12.9478</v>
      </c>
      <c r="G91" s="316" t="n">
        <v>5.7609</v>
      </c>
    </row>
    <row r="92" customFormat="false" ht="13.5" hidden="false" customHeight="false" outlineLevel="0" collapsed="false">
      <c r="A92" s="317" t="s">
        <v>205</v>
      </c>
      <c r="B92" s="306" t="n">
        <v>0.3977</v>
      </c>
      <c r="C92" s="307" t="n">
        <v>147.8939</v>
      </c>
      <c r="D92" s="308" t="n">
        <v>0.2209</v>
      </c>
      <c r="E92" s="308" t="n">
        <v>25.536</v>
      </c>
      <c r="F92" s="308" t="n">
        <v>15.437</v>
      </c>
      <c r="G92" s="308" t="n">
        <v>3.3345</v>
      </c>
    </row>
    <row r="93" customFormat="false" ht="12.75" hidden="false" customHeight="false" outlineLevel="0" collapsed="false">
      <c r="A93" s="313" t="s">
        <v>206</v>
      </c>
      <c r="B93" s="314" t="n">
        <v>2.8036</v>
      </c>
      <c r="C93" s="315" t="n">
        <v>150.9831</v>
      </c>
      <c r="D93" s="316" t="n">
        <v>3.8936</v>
      </c>
      <c r="E93" s="316" t="n">
        <v>24.6037</v>
      </c>
      <c r="F93" s="316" t="n">
        <v>14.1463</v>
      </c>
      <c r="G93" s="316" t="n">
        <v>5.0915</v>
      </c>
    </row>
    <row r="94" customFormat="false" ht="13.5" hidden="false" customHeight="false" outlineLevel="0" collapsed="false">
      <c r="A94" s="317" t="s">
        <v>207</v>
      </c>
      <c r="B94" s="306" t="n">
        <v>0.9199</v>
      </c>
      <c r="C94" s="307" t="n">
        <v>146.4647</v>
      </c>
      <c r="D94" s="308" t="n">
        <v>3.378</v>
      </c>
      <c r="E94" s="308" t="n">
        <v>26.0455</v>
      </c>
      <c r="F94" s="308" t="n">
        <v>14.8712</v>
      </c>
      <c r="G94" s="308" t="n">
        <v>4.3029</v>
      </c>
    </row>
    <row r="95" customFormat="false" ht="12.75" hidden="false" customHeight="false" outlineLevel="0" collapsed="false">
      <c r="A95" s="313" t="s">
        <v>208</v>
      </c>
      <c r="B95" s="314" t="n">
        <v>2.4258</v>
      </c>
      <c r="C95" s="315" t="n">
        <v>148.9768</v>
      </c>
      <c r="D95" s="316" t="n">
        <v>4.3331</v>
      </c>
      <c r="E95" s="316" t="n">
        <v>21.8992</v>
      </c>
      <c r="F95" s="316" t="n">
        <v>14.3884</v>
      </c>
      <c r="G95" s="316" t="n">
        <v>3.0134</v>
      </c>
    </row>
    <row r="96" customFormat="false" ht="13.5" hidden="false" customHeight="false" outlineLevel="0" collapsed="false">
      <c r="A96" s="317" t="s">
        <v>209</v>
      </c>
      <c r="B96" s="306" t="n">
        <v>1.5654</v>
      </c>
      <c r="C96" s="307" t="n">
        <v>130.0408</v>
      </c>
      <c r="D96" s="308" t="n">
        <v>1.4781</v>
      </c>
      <c r="E96" s="308" t="n">
        <v>33.3099</v>
      </c>
      <c r="F96" s="308" t="n">
        <v>14.7534</v>
      </c>
      <c r="G96" s="308" t="n">
        <v>11.0647</v>
      </c>
    </row>
    <row r="97" customFormat="false" ht="12.75" hidden="false" customHeight="false" outlineLevel="0" collapsed="false">
      <c r="A97" s="313" t="s">
        <v>210</v>
      </c>
      <c r="B97" s="314" t="n">
        <v>0.0919</v>
      </c>
      <c r="C97" s="315" t="n">
        <v>142.4771</v>
      </c>
      <c r="D97" s="316" t="n">
        <v>0.5699</v>
      </c>
      <c r="E97" s="316" t="n">
        <v>26.3206</v>
      </c>
      <c r="F97" s="316" t="n">
        <v>15.1158</v>
      </c>
      <c r="G97" s="316" t="n">
        <v>5.296</v>
      </c>
    </row>
    <row r="98" customFormat="false" ht="13.5" hidden="false" customHeight="false" outlineLevel="0" collapsed="false">
      <c r="A98" s="317" t="s">
        <v>211</v>
      </c>
      <c r="B98" s="306" t="n">
        <v>0.3199</v>
      </c>
      <c r="C98" s="307" t="n">
        <v>146.3279</v>
      </c>
      <c r="D98" s="308" t="n">
        <v>0.3761</v>
      </c>
      <c r="E98" s="308" t="n">
        <v>25.0329</v>
      </c>
      <c r="F98" s="308" t="n">
        <v>14.561</v>
      </c>
      <c r="G98" s="308" t="n">
        <v>3.7199</v>
      </c>
    </row>
    <row r="99" customFormat="false" ht="12.75" hidden="false" customHeight="false" outlineLevel="0" collapsed="false">
      <c r="A99" s="313" t="s">
        <v>212</v>
      </c>
      <c r="B99" s="314" t="n">
        <v>0.1498</v>
      </c>
      <c r="C99" s="315" t="n">
        <v>144.3971</v>
      </c>
      <c r="D99" s="316" t="n">
        <v>3.7281</v>
      </c>
      <c r="E99" s="316" t="n">
        <v>18.4425</v>
      </c>
      <c r="F99" s="316" t="n">
        <v>11.3547</v>
      </c>
      <c r="G99" s="316" t="n">
        <v>6.3164</v>
      </c>
    </row>
    <row r="100" customFormat="false" ht="12.75" hidden="false" customHeight="false" outlineLevel="0" collapsed="false">
      <c r="A100" s="305" t="s">
        <v>213</v>
      </c>
      <c r="B100" s="306" t="n">
        <v>3.8383</v>
      </c>
      <c r="C100" s="307" t="n">
        <v>153.0679</v>
      </c>
      <c r="D100" s="308" t="n">
        <v>1.6877</v>
      </c>
      <c r="E100" s="308" t="n">
        <v>21.9151</v>
      </c>
      <c r="F100" s="308" t="n">
        <v>12.178</v>
      </c>
      <c r="G100" s="308" t="n">
        <v>7.6196</v>
      </c>
    </row>
    <row r="101" customFormat="false" ht="13.5" hidden="false" customHeight="false" outlineLevel="0" collapsed="false">
      <c r="A101" s="309" t="s">
        <v>214</v>
      </c>
      <c r="B101" s="310" t="n">
        <v>1.4923</v>
      </c>
      <c r="C101" s="311" t="n">
        <v>145.941</v>
      </c>
      <c r="D101" s="312" t="n">
        <v>0.41</v>
      </c>
      <c r="E101" s="312" t="n">
        <v>28.849</v>
      </c>
      <c r="F101" s="312" t="n">
        <v>11.5363</v>
      </c>
      <c r="G101" s="312" t="n">
        <v>11.9938</v>
      </c>
    </row>
    <row r="102" customFormat="false" ht="12.75" hidden="false" customHeight="false" outlineLevel="0" collapsed="false">
      <c r="A102" s="305" t="s">
        <v>215</v>
      </c>
      <c r="B102" s="306" t="n">
        <v>2.9806</v>
      </c>
      <c r="C102" s="307" t="n">
        <v>155.1675</v>
      </c>
      <c r="D102" s="308" t="n">
        <v>2.063</v>
      </c>
      <c r="E102" s="308" t="n">
        <v>21.9914</v>
      </c>
      <c r="F102" s="308" t="n">
        <v>13.8308</v>
      </c>
      <c r="G102" s="308" t="n">
        <v>3.7388</v>
      </c>
    </row>
    <row r="103" customFormat="false" ht="13.5" hidden="false" customHeight="false" outlineLevel="0" collapsed="false">
      <c r="A103" s="309" t="s">
        <v>216</v>
      </c>
      <c r="B103" s="310" t="n">
        <v>17.8238</v>
      </c>
      <c r="C103" s="311" t="n">
        <v>153.4472</v>
      </c>
      <c r="D103" s="312" t="n">
        <v>1.6692</v>
      </c>
      <c r="E103" s="312" t="n">
        <v>24.3356</v>
      </c>
      <c r="F103" s="312" t="n">
        <v>12.2976</v>
      </c>
      <c r="G103" s="312" t="n">
        <v>7.7684</v>
      </c>
    </row>
    <row r="104" customFormat="false" ht="12.75" hidden="false" customHeight="false" outlineLevel="0" collapsed="false">
      <c r="A104" s="305" t="s">
        <v>217</v>
      </c>
      <c r="B104" s="306" t="n">
        <v>1.6362</v>
      </c>
      <c r="C104" s="307" t="n">
        <v>145.365</v>
      </c>
      <c r="D104" s="308" t="n">
        <v>2.1905</v>
      </c>
      <c r="E104" s="308" t="n">
        <v>28.3475</v>
      </c>
      <c r="F104" s="308" t="n">
        <v>13.9452</v>
      </c>
      <c r="G104" s="308" t="n">
        <v>9.4536</v>
      </c>
    </row>
    <row r="105" customFormat="false" ht="13.5" hidden="false" customHeight="false" outlineLevel="0" collapsed="false">
      <c r="A105" s="309" t="s">
        <v>218</v>
      </c>
      <c r="B105" s="310" t="n">
        <v>0.2974</v>
      </c>
      <c r="C105" s="311" t="n">
        <v>139.9705</v>
      </c>
      <c r="D105" s="312" t="n">
        <v>0.4415</v>
      </c>
      <c r="E105" s="312" t="n">
        <v>29.796</v>
      </c>
      <c r="F105" s="312" t="n">
        <v>15.7387</v>
      </c>
      <c r="G105" s="312" t="n">
        <v>8.6886</v>
      </c>
    </row>
    <row r="106" customFormat="false" ht="12.75" hidden="false" customHeight="false" outlineLevel="0" collapsed="false">
      <c r="A106" s="305" t="s">
        <v>219</v>
      </c>
      <c r="B106" s="306" t="n">
        <v>0.0553</v>
      </c>
      <c r="C106" s="307" t="n">
        <v>141.905</v>
      </c>
      <c r="D106" s="308" t="n">
        <v>6.0301</v>
      </c>
      <c r="E106" s="308" t="n">
        <v>26.4648</v>
      </c>
      <c r="F106" s="308" t="n">
        <v>17.4844</v>
      </c>
      <c r="G106" s="308" t="n">
        <v>5.5264</v>
      </c>
    </row>
    <row r="107" customFormat="false" ht="13.5" hidden="false" customHeight="false" outlineLevel="0" collapsed="false">
      <c r="A107" s="309" t="s">
        <v>220</v>
      </c>
      <c r="B107" s="310" t="n">
        <v>0.5614</v>
      </c>
      <c r="C107" s="311" t="n">
        <v>138.2391</v>
      </c>
      <c r="D107" s="312" t="n">
        <v>7.3931</v>
      </c>
      <c r="E107" s="312" t="n">
        <v>34.8003</v>
      </c>
      <c r="F107" s="312" t="n">
        <v>14.2057</v>
      </c>
      <c r="G107" s="312" t="n">
        <v>14.604</v>
      </c>
    </row>
    <row r="108" customFormat="false" ht="12.75" hidden="false" customHeight="false" outlineLevel="0" collapsed="false">
      <c r="A108" s="305" t="s">
        <v>221</v>
      </c>
      <c r="B108" s="306" t="n">
        <v>2.1123</v>
      </c>
      <c r="C108" s="307" t="n">
        <v>140.2991</v>
      </c>
      <c r="D108" s="308" t="n">
        <v>5.2598</v>
      </c>
      <c r="E108" s="308" t="n">
        <v>34.8836</v>
      </c>
      <c r="F108" s="308" t="n">
        <v>13.9099</v>
      </c>
      <c r="G108" s="308" t="n">
        <v>14.4173</v>
      </c>
    </row>
    <row r="109" customFormat="false" ht="13.5" hidden="false" customHeight="false" outlineLevel="0" collapsed="false">
      <c r="A109" s="309" t="s">
        <v>222</v>
      </c>
      <c r="B109" s="310" t="n">
        <v>0.0646</v>
      </c>
      <c r="C109" s="311" t="n">
        <v>132.1105</v>
      </c>
      <c r="D109" s="312" t="n">
        <v>3.8987</v>
      </c>
      <c r="E109" s="312" t="n">
        <v>34.9352</v>
      </c>
      <c r="F109" s="312" t="n">
        <v>14.9412</v>
      </c>
      <c r="G109" s="312" t="n">
        <v>11.3318</v>
      </c>
    </row>
    <row r="110" customFormat="false" ht="12.75" hidden="false" customHeight="false" outlineLevel="0" collapsed="false">
      <c r="A110" s="305" t="s">
        <v>223</v>
      </c>
      <c r="B110" s="306" t="n">
        <v>7.7117</v>
      </c>
      <c r="C110" s="307" t="n">
        <v>144.8416</v>
      </c>
      <c r="D110" s="308" t="n">
        <v>5.8364</v>
      </c>
      <c r="E110" s="308" t="n">
        <v>31.0193</v>
      </c>
      <c r="F110" s="308" t="n">
        <v>14.7626</v>
      </c>
      <c r="G110" s="308" t="n">
        <v>8.7389</v>
      </c>
    </row>
    <row r="111" customFormat="false" ht="13.5" hidden="false" customHeight="false" outlineLevel="0" collapsed="false">
      <c r="A111" s="309" t="s">
        <v>224</v>
      </c>
      <c r="B111" s="310" t="n">
        <v>7.3851</v>
      </c>
      <c r="C111" s="311" t="n">
        <v>146.5344</v>
      </c>
      <c r="D111" s="312" t="n">
        <v>7.6323</v>
      </c>
      <c r="E111" s="312" t="n">
        <v>29.0209</v>
      </c>
      <c r="F111" s="312" t="n">
        <v>15.025</v>
      </c>
      <c r="G111" s="312" t="n">
        <v>6.9008</v>
      </c>
    </row>
    <row r="112" customFormat="false" ht="12.75" hidden="false" customHeight="false" outlineLevel="0" collapsed="false">
      <c r="A112" s="305" t="s">
        <v>225</v>
      </c>
      <c r="B112" s="306" t="n">
        <v>1.8605</v>
      </c>
      <c r="C112" s="307" t="n">
        <v>151.0871</v>
      </c>
      <c r="D112" s="308" t="n">
        <v>1.6144</v>
      </c>
      <c r="E112" s="308" t="n">
        <v>22.868</v>
      </c>
      <c r="F112" s="308" t="n">
        <v>14.0342</v>
      </c>
      <c r="G112" s="308" t="n">
        <v>5.1436</v>
      </c>
    </row>
    <row r="113" customFormat="false" ht="13.5" hidden="false" customHeight="false" outlineLevel="0" collapsed="false">
      <c r="A113" s="309" t="s">
        <v>226</v>
      </c>
      <c r="B113" s="310" t="n">
        <v>2.9627</v>
      </c>
      <c r="C113" s="311" t="n">
        <v>145.2186</v>
      </c>
      <c r="D113" s="312" t="n">
        <v>6.6191</v>
      </c>
      <c r="E113" s="312" t="n">
        <v>29.0782</v>
      </c>
      <c r="F113" s="312" t="n">
        <v>14.9247</v>
      </c>
      <c r="G113" s="312" t="n">
        <v>9.2678</v>
      </c>
    </row>
    <row r="114" customFormat="false" ht="12.75" hidden="false" customHeight="false" outlineLevel="0" collapsed="false">
      <c r="A114" s="305" t="s">
        <v>227</v>
      </c>
      <c r="B114" s="306" t="n">
        <v>0.0575</v>
      </c>
      <c r="C114" s="307" t="n">
        <v>135.9486</v>
      </c>
      <c r="D114" s="308" t="n">
        <v>3.3084</v>
      </c>
      <c r="E114" s="308" t="n">
        <v>31.3285</v>
      </c>
      <c r="F114" s="308" t="n">
        <v>15.2604</v>
      </c>
      <c r="G114" s="308" t="n">
        <v>7.6844</v>
      </c>
    </row>
    <row r="115" customFormat="false" ht="13.5" hidden="false" customHeight="false" outlineLevel="0" collapsed="false">
      <c r="A115" s="309" t="s">
        <v>228</v>
      </c>
      <c r="B115" s="310" t="n">
        <v>0.2992</v>
      </c>
      <c r="C115" s="311" t="n">
        <v>139.146</v>
      </c>
      <c r="D115" s="312" t="n">
        <v>3.0966</v>
      </c>
      <c r="E115" s="312" t="n">
        <v>35.3833</v>
      </c>
      <c r="F115" s="312" t="n">
        <v>16.1498</v>
      </c>
      <c r="G115" s="312" t="n">
        <v>9.1507</v>
      </c>
    </row>
    <row r="116" customFormat="false" ht="12.75" hidden="false" customHeight="false" outlineLevel="0" collapsed="false">
      <c r="A116" s="305" t="s">
        <v>229</v>
      </c>
      <c r="B116" s="306" t="n">
        <v>0.1536</v>
      </c>
      <c r="C116" s="307" t="n">
        <v>144.533</v>
      </c>
      <c r="D116" s="308" t="n">
        <v>6.4403</v>
      </c>
      <c r="E116" s="308" t="n">
        <v>29.0575</v>
      </c>
      <c r="F116" s="308" t="n">
        <v>14.4037</v>
      </c>
      <c r="G116" s="308" t="n">
        <v>7.0209</v>
      </c>
    </row>
    <row r="117" customFormat="false" ht="13.5" hidden="false" customHeight="false" outlineLevel="0" collapsed="false">
      <c r="A117" s="309" t="s">
        <v>230</v>
      </c>
      <c r="B117" s="310" t="n">
        <v>5.5908</v>
      </c>
      <c r="C117" s="311" t="n">
        <v>147.8947</v>
      </c>
      <c r="D117" s="312" t="n">
        <v>6.7039</v>
      </c>
      <c r="E117" s="312" t="n">
        <v>27.3815</v>
      </c>
      <c r="F117" s="312" t="n">
        <v>15.2101</v>
      </c>
      <c r="G117" s="312" t="n">
        <v>6.3158</v>
      </c>
    </row>
    <row r="118" customFormat="false" ht="12.75" hidden="false" customHeight="false" outlineLevel="0" collapsed="false">
      <c r="A118" s="305" t="s">
        <v>231</v>
      </c>
      <c r="B118" s="306" t="n">
        <v>0.2131</v>
      </c>
      <c r="C118" s="307" t="n">
        <v>144.349</v>
      </c>
      <c r="D118" s="308" t="n">
        <v>5.0608</v>
      </c>
      <c r="E118" s="308" t="n">
        <v>26.9265</v>
      </c>
      <c r="F118" s="308" t="n">
        <v>15.5577</v>
      </c>
      <c r="G118" s="308" t="n">
        <v>3.6801</v>
      </c>
    </row>
    <row r="119" customFormat="false" ht="13.5" hidden="false" customHeight="false" outlineLevel="0" collapsed="false">
      <c r="A119" s="309" t="s">
        <v>232</v>
      </c>
      <c r="B119" s="310" t="n">
        <v>1.267</v>
      </c>
      <c r="C119" s="311" t="n">
        <v>144.8939</v>
      </c>
      <c r="D119" s="312" t="n">
        <v>6.5401</v>
      </c>
      <c r="E119" s="312" t="n">
        <v>27.8055</v>
      </c>
      <c r="F119" s="312" t="n">
        <v>15.041</v>
      </c>
      <c r="G119" s="312" t="n">
        <v>6.7746</v>
      </c>
    </row>
    <row r="120" customFormat="false" ht="12.75" hidden="false" customHeight="false" outlineLevel="0" collapsed="false">
      <c r="A120" s="305" t="s">
        <v>233</v>
      </c>
      <c r="B120" s="306" t="n">
        <v>0.2585</v>
      </c>
      <c r="C120" s="307" t="n">
        <v>146.0265</v>
      </c>
      <c r="D120" s="308" t="n">
        <v>6.7417</v>
      </c>
      <c r="E120" s="308" t="n">
        <v>25.8883</v>
      </c>
      <c r="F120" s="308" t="n">
        <v>14.9464</v>
      </c>
      <c r="G120" s="308" t="n">
        <v>4.9345</v>
      </c>
    </row>
    <row r="121" customFormat="false" ht="13.5" hidden="false" customHeight="false" outlineLevel="0" collapsed="false">
      <c r="A121" s="309" t="s">
        <v>234</v>
      </c>
      <c r="B121" s="310" t="n">
        <v>1.4329</v>
      </c>
      <c r="C121" s="311" t="n">
        <v>145.2532</v>
      </c>
      <c r="D121" s="312" t="n">
        <v>9.8669</v>
      </c>
      <c r="E121" s="312" t="n">
        <v>33.24</v>
      </c>
      <c r="F121" s="312" t="n">
        <v>13.3472</v>
      </c>
      <c r="G121" s="312" t="n">
        <v>10.8085</v>
      </c>
    </row>
    <row r="122" customFormat="false" ht="12.75" hidden="false" customHeight="false" outlineLevel="0" collapsed="false">
      <c r="A122" s="305" t="s">
        <v>235</v>
      </c>
      <c r="B122" s="306" t="n">
        <v>0.331</v>
      </c>
      <c r="C122" s="307" t="n">
        <v>148.1254</v>
      </c>
      <c r="D122" s="308" t="n">
        <v>9.7852</v>
      </c>
      <c r="E122" s="308" t="n">
        <v>28.5246</v>
      </c>
      <c r="F122" s="308" t="n">
        <v>13.8351</v>
      </c>
      <c r="G122" s="308" t="n">
        <v>8.104</v>
      </c>
    </row>
    <row r="123" customFormat="false" ht="13.5" hidden="false" customHeight="false" outlineLevel="0" collapsed="false">
      <c r="A123" s="309" t="s">
        <v>236</v>
      </c>
      <c r="B123" s="310" t="n">
        <v>0.1111</v>
      </c>
      <c r="C123" s="311" t="n">
        <v>140.8043</v>
      </c>
      <c r="D123" s="312" t="n">
        <v>6.6483</v>
      </c>
      <c r="E123" s="312" t="n">
        <v>32.2137</v>
      </c>
      <c r="F123" s="312" t="n">
        <v>14.2878</v>
      </c>
      <c r="G123" s="312" t="n">
        <v>9.4857</v>
      </c>
    </row>
    <row r="124" customFormat="false" ht="12.75" hidden="false" customHeight="false" outlineLevel="0" collapsed="false">
      <c r="A124" s="305" t="s">
        <v>237</v>
      </c>
      <c r="B124" s="306" t="n">
        <v>1.0374</v>
      </c>
      <c r="C124" s="307" t="n">
        <v>138.0328</v>
      </c>
      <c r="D124" s="308" t="n">
        <v>8.7839</v>
      </c>
      <c r="E124" s="308" t="n">
        <v>34.0012</v>
      </c>
      <c r="F124" s="308" t="n">
        <v>16.2765</v>
      </c>
      <c r="G124" s="308" t="n">
        <v>10.1343</v>
      </c>
    </row>
    <row r="125" customFormat="false" ht="13.5" hidden="false" customHeight="false" outlineLevel="0" collapsed="false">
      <c r="A125" s="309" t="s">
        <v>238</v>
      </c>
      <c r="B125" s="310" t="n">
        <v>0.8913</v>
      </c>
      <c r="C125" s="311" t="n">
        <v>137.0021</v>
      </c>
      <c r="D125" s="312" t="n">
        <v>6.8558</v>
      </c>
      <c r="E125" s="312" t="n">
        <v>36.8738</v>
      </c>
      <c r="F125" s="312" t="n">
        <v>14.8866</v>
      </c>
      <c r="G125" s="312" t="n">
        <v>14.669</v>
      </c>
    </row>
    <row r="126" customFormat="false" ht="12.75" hidden="false" customHeight="false" outlineLevel="0" collapsed="false">
      <c r="A126" s="305" t="s">
        <v>239</v>
      </c>
      <c r="B126" s="306" t="n">
        <v>1.3388</v>
      </c>
      <c r="C126" s="307" t="n">
        <v>147.7827</v>
      </c>
      <c r="D126" s="308" t="n">
        <v>10.0436</v>
      </c>
      <c r="E126" s="308" t="n">
        <v>28.4622</v>
      </c>
      <c r="F126" s="308" t="n">
        <v>14.3914</v>
      </c>
      <c r="G126" s="308" t="n">
        <v>10.5608</v>
      </c>
    </row>
    <row r="127" customFormat="false" ht="13.5" hidden="false" customHeight="false" outlineLevel="0" collapsed="false">
      <c r="A127" s="309" t="s">
        <v>240</v>
      </c>
      <c r="B127" s="310" t="n">
        <v>1.5435</v>
      </c>
      <c r="C127" s="311" t="n">
        <v>136.0953</v>
      </c>
      <c r="D127" s="312" t="n">
        <v>3.2296</v>
      </c>
      <c r="E127" s="312" t="n">
        <v>27.8732</v>
      </c>
      <c r="F127" s="312" t="n">
        <v>15.3736</v>
      </c>
      <c r="G127" s="312" t="n">
        <v>9.4382</v>
      </c>
    </row>
    <row r="128" customFormat="false" ht="12.75" hidden="false" customHeight="false" outlineLevel="0" collapsed="false">
      <c r="A128" s="305" t="s">
        <v>241</v>
      </c>
      <c r="B128" s="306" t="n">
        <v>0.1699</v>
      </c>
      <c r="C128" s="307" t="n">
        <v>145.6252</v>
      </c>
      <c r="D128" s="308" t="n">
        <v>10.1567</v>
      </c>
      <c r="E128" s="308" t="n">
        <v>28.0714</v>
      </c>
      <c r="F128" s="308" t="n">
        <v>15.0079</v>
      </c>
      <c r="G128" s="308" t="n">
        <v>5.8327</v>
      </c>
    </row>
    <row r="129" customFormat="false" ht="13.5" hidden="false" customHeight="false" outlineLevel="0" collapsed="false">
      <c r="A129" s="309" t="s">
        <v>242</v>
      </c>
      <c r="B129" s="310" t="n">
        <v>0.2748</v>
      </c>
      <c r="C129" s="311" t="n">
        <v>140.0588</v>
      </c>
      <c r="D129" s="312" t="n">
        <v>3.298</v>
      </c>
      <c r="E129" s="312" t="n">
        <v>27.3131</v>
      </c>
      <c r="F129" s="312" t="n">
        <v>13.4055</v>
      </c>
      <c r="G129" s="312" t="n">
        <v>9.8545</v>
      </c>
    </row>
    <row r="130" customFormat="false" ht="12.75" hidden="false" customHeight="false" outlineLevel="0" collapsed="false">
      <c r="A130" s="305" t="s">
        <v>243</v>
      </c>
      <c r="B130" s="306" t="n">
        <v>1.0897</v>
      </c>
      <c r="C130" s="307" t="n">
        <v>141.1385</v>
      </c>
      <c r="D130" s="308" t="n">
        <v>5.5491</v>
      </c>
      <c r="E130" s="308" t="n">
        <v>29.177</v>
      </c>
      <c r="F130" s="308" t="n">
        <v>15.2456</v>
      </c>
      <c r="G130" s="308" t="n">
        <v>7.6609</v>
      </c>
    </row>
    <row r="131" customFormat="false" ht="13.5" hidden="false" customHeight="false" outlineLevel="0" collapsed="false">
      <c r="A131" s="309" t="s">
        <v>244</v>
      </c>
      <c r="B131" s="310" t="n">
        <v>2.2508</v>
      </c>
      <c r="C131" s="311" t="n">
        <v>137.4892</v>
      </c>
      <c r="D131" s="312" t="n">
        <v>7.6815</v>
      </c>
      <c r="E131" s="312" t="n">
        <v>34.5776</v>
      </c>
      <c r="F131" s="312" t="n">
        <v>14.1815</v>
      </c>
      <c r="G131" s="312" t="n">
        <v>12.5527</v>
      </c>
    </row>
    <row r="132" customFormat="false" ht="12.75" hidden="false" customHeight="false" outlineLevel="0" collapsed="false">
      <c r="A132" s="305" t="s">
        <v>245</v>
      </c>
      <c r="B132" s="306" t="n">
        <v>3.4197</v>
      </c>
      <c r="C132" s="307" t="n">
        <v>139.0606</v>
      </c>
      <c r="D132" s="308" t="n">
        <v>6.4941</v>
      </c>
      <c r="E132" s="308" t="n">
        <v>32.9932</v>
      </c>
      <c r="F132" s="308" t="n">
        <v>14.4488</v>
      </c>
      <c r="G132" s="308" t="n">
        <v>9.9481</v>
      </c>
    </row>
    <row r="133" customFormat="false" ht="13.5" hidden="false" customHeight="false" outlineLevel="0" collapsed="false">
      <c r="A133" s="309" t="s">
        <v>246</v>
      </c>
      <c r="B133" s="310" t="n">
        <v>2.7898</v>
      </c>
      <c r="C133" s="311" t="n">
        <v>142.2452</v>
      </c>
      <c r="D133" s="312" t="n">
        <v>7.4198</v>
      </c>
      <c r="E133" s="312" t="n">
        <v>31.3098</v>
      </c>
      <c r="F133" s="312" t="n">
        <v>14.1712</v>
      </c>
      <c r="G133" s="312" t="n">
        <v>11.7038</v>
      </c>
    </row>
    <row r="134" customFormat="false" ht="12.75" hidden="false" customHeight="false" outlineLevel="0" collapsed="false">
      <c r="A134" s="305" t="s">
        <v>247</v>
      </c>
      <c r="B134" s="306" t="n">
        <v>0.7015</v>
      </c>
      <c r="C134" s="307" t="n">
        <v>141.4844</v>
      </c>
      <c r="D134" s="308" t="n">
        <v>8.7448</v>
      </c>
      <c r="E134" s="308" t="n">
        <v>24.8411</v>
      </c>
      <c r="F134" s="308" t="n">
        <v>14.8802</v>
      </c>
      <c r="G134" s="308" t="n">
        <v>4.7979</v>
      </c>
    </row>
    <row r="135" customFormat="false" ht="13.5" hidden="false" customHeight="false" outlineLevel="0" collapsed="false">
      <c r="A135" s="309" t="s">
        <v>248</v>
      </c>
      <c r="B135" s="310" t="n">
        <v>0.5053</v>
      </c>
      <c r="C135" s="311" t="n">
        <v>138.977</v>
      </c>
      <c r="D135" s="312" t="n">
        <v>6.9257</v>
      </c>
      <c r="E135" s="312" t="n">
        <v>25.1979</v>
      </c>
      <c r="F135" s="312" t="n">
        <v>15.4489</v>
      </c>
      <c r="G135" s="312" t="n">
        <v>5.4987</v>
      </c>
    </row>
    <row r="136" customFormat="false" ht="12.75" hidden="false" customHeight="false" outlineLevel="0" collapsed="false">
      <c r="A136" s="305" t="s">
        <v>249</v>
      </c>
      <c r="B136" s="306" t="n">
        <v>1.0634</v>
      </c>
      <c r="C136" s="307" t="n">
        <v>154.0053</v>
      </c>
      <c r="D136" s="308" t="n">
        <v>3.9616</v>
      </c>
      <c r="E136" s="308" t="n">
        <v>22.4417</v>
      </c>
      <c r="F136" s="308" t="n">
        <v>13.56</v>
      </c>
      <c r="G136" s="308" t="n">
        <v>4.0947</v>
      </c>
    </row>
    <row r="137" customFormat="false" ht="13.5" hidden="false" customHeight="false" outlineLevel="0" collapsed="false">
      <c r="A137" s="309" t="s">
        <v>250</v>
      </c>
      <c r="B137" s="310" t="n">
        <v>2.3624</v>
      </c>
      <c r="C137" s="311" t="n">
        <v>160.2526</v>
      </c>
      <c r="D137" s="312" t="n">
        <v>14.9168</v>
      </c>
      <c r="E137" s="312" t="n">
        <v>27.1921</v>
      </c>
      <c r="F137" s="312" t="n">
        <v>15.6291</v>
      </c>
      <c r="G137" s="312" t="n">
        <v>8.716</v>
      </c>
    </row>
    <row r="138" customFormat="false" ht="12.75" hidden="false" customHeight="false" outlineLevel="0" collapsed="false">
      <c r="A138" s="305" t="s">
        <v>251</v>
      </c>
      <c r="B138" s="306" t="n">
        <v>13.7427</v>
      </c>
      <c r="C138" s="307" t="n">
        <v>155.0548</v>
      </c>
      <c r="D138" s="308" t="n">
        <v>5.6661</v>
      </c>
      <c r="E138" s="308" t="n">
        <v>24.1432</v>
      </c>
      <c r="F138" s="308" t="n">
        <v>13.4647</v>
      </c>
      <c r="G138" s="308" t="n">
        <v>6.3326</v>
      </c>
    </row>
    <row r="139" customFormat="false" ht="13.5" hidden="false" customHeight="false" outlineLevel="0" collapsed="false">
      <c r="A139" s="309" t="s">
        <v>252</v>
      </c>
      <c r="B139" s="310" t="n">
        <v>0.3853</v>
      </c>
      <c r="C139" s="311" t="n">
        <v>146.227</v>
      </c>
      <c r="D139" s="312" t="n">
        <v>10.318</v>
      </c>
      <c r="E139" s="312" t="n">
        <v>30.3925</v>
      </c>
      <c r="F139" s="312" t="n">
        <v>13.7186</v>
      </c>
      <c r="G139" s="312" t="n">
        <v>9.6238</v>
      </c>
    </row>
    <row r="140" customFormat="false" ht="12.75" hidden="false" customHeight="false" outlineLevel="0" collapsed="false">
      <c r="A140" s="305" t="s">
        <v>253</v>
      </c>
      <c r="B140" s="306" t="n">
        <v>6.088</v>
      </c>
      <c r="C140" s="307" t="n">
        <v>148.9631</v>
      </c>
      <c r="D140" s="308" t="n">
        <v>4.4231</v>
      </c>
      <c r="E140" s="308" t="n">
        <v>25.87</v>
      </c>
      <c r="F140" s="308" t="n">
        <v>13.8989</v>
      </c>
      <c r="G140" s="308" t="n">
        <v>6.5108</v>
      </c>
    </row>
    <row r="141" customFormat="false" ht="13.5" hidden="false" customHeight="false" outlineLevel="0" collapsed="false">
      <c r="A141" s="309" t="s">
        <v>254</v>
      </c>
      <c r="B141" s="310" t="n">
        <v>4.5931</v>
      </c>
      <c r="C141" s="311" t="n">
        <v>139.1931</v>
      </c>
      <c r="D141" s="312" t="n">
        <v>0.6586</v>
      </c>
      <c r="E141" s="312" t="n">
        <v>32.6592</v>
      </c>
      <c r="F141" s="312" t="n">
        <v>13.2772</v>
      </c>
      <c r="G141" s="312" t="n">
        <v>12.7661</v>
      </c>
    </row>
    <row r="142" customFormat="false" ht="12.75" hidden="false" customHeight="false" outlineLevel="0" collapsed="false">
      <c r="A142" s="305" t="s">
        <v>255</v>
      </c>
      <c r="B142" s="306" t="n">
        <v>0.3554</v>
      </c>
      <c r="C142" s="307" t="n">
        <v>162.7012</v>
      </c>
      <c r="D142" s="308" t="n">
        <v>17.6372</v>
      </c>
      <c r="E142" s="308" t="n">
        <v>30.7248</v>
      </c>
      <c r="F142" s="308" t="n">
        <v>14.2649</v>
      </c>
      <c r="G142" s="308" t="n">
        <v>8.9257</v>
      </c>
    </row>
    <row r="143" customFormat="false" ht="13.5" hidden="false" customHeight="false" outlineLevel="0" collapsed="false">
      <c r="A143" s="309" t="s">
        <v>256</v>
      </c>
      <c r="B143" s="310" t="n">
        <v>3.6396</v>
      </c>
      <c r="C143" s="311" t="n">
        <v>142.6574</v>
      </c>
      <c r="D143" s="312" t="n">
        <v>4.9981</v>
      </c>
      <c r="E143" s="312" t="n">
        <v>31.3321</v>
      </c>
      <c r="F143" s="312" t="n">
        <v>12.8944</v>
      </c>
      <c r="G143" s="312" t="n">
        <v>10.9775</v>
      </c>
    </row>
    <row r="144" customFormat="false" ht="12.75" hidden="false" customHeight="false" outlineLevel="0" collapsed="false">
      <c r="A144" s="305" t="s">
        <v>257</v>
      </c>
      <c r="B144" s="306" t="n">
        <v>2.4979</v>
      </c>
      <c r="C144" s="307" t="n">
        <v>144.3901</v>
      </c>
      <c r="D144" s="308" t="n">
        <v>4.9495</v>
      </c>
      <c r="E144" s="308" t="n">
        <v>31.214</v>
      </c>
      <c r="F144" s="308" t="n">
        <v>14.0164</v>
      </c>
      <c r="G144" s="308" t="n">
        <v>10.966</v>
      </c>
    </row>
    <row r="145" customFormat="false" ht="13.5" hidden="false" customHeight="false" outlineLevel="0" collapsed="false">
      <c r="A145" s="309" t="s">
        <v>258</v>
      </c>
      <c r="B145" s="310" t="n">
        <v>0.1288</v>
      </c>
      <c r="C145" s="311" t="n">
        <v>144.1122</v>
      </c>
      <c r="D145" s="312" t="n">
        <v>2.3176</v>
      </c>
      <c r="E145" s="312" t="n">
        <v>30.1274</v>
      </c>
      <c r="F145" s="312" t="n">
        <v>13.5094</v>
      </c>
      <c r="G145" s="312" t="n">
        <v>11.3054</v>
      </c>
    </row>
    <row r="146" customFormat="false" ht="12.75" hidden="false" customHeight="false" outlineLevel="0" collapsed="false">
      <c r="A146" s="305" t="s">
        <v>259</v>
      </c>
      <c r="B146" s="306" t="n">
        <v>0.243</v>
      </c>
      <c r="C146" s="307" t="n">
        <v>143.3912</v>
      </c>
      <c r="D146" s="308" t="n">
        <v>6.4628</v>
      </c>
      <c r="E146" s="308" t="n">
        <v>28.3517</v>
      </c>
      <c r="F146" s="308" t="n">
        <v>16.0757</v>
      </c>
      <c r="G146" s="308" t="n">
        <v>8.454</v>
      </c>
    </row>
    <row r="147" customFormat="false" ht="13.5" hidden="false" customHeight="false" outlineLevel="0" collapsed="false">
      <c r="A147" s="309" t="s">
        <v>260</v>
      </c>
      <c r="B147" s="310" t="n">
        <v>0.1003</v>
      </c>
      <c r="C147" s="311" t="n">
        <v>141.4232</v>
      </c>
      <c r="D147" s="312" t="n">
        <v>2.7855</v>
      </c>
      <c r="E147" s="312" t="n">
        <v>32.9371</v>
      </c>
      <c r="F147" s="312" t="n">
        <v>16.1857</v>
      </c>
      <c r="G147" s="312" t="n">
        <v>12.5623</v>
      </c>
    </row>
    <row r="148" customFormat="false" ht="12.75" hidden="false" customHeight="false" outlineLevel="0" collapsed="false">
      <c r="A148" s="305" t="s">
        <v>261</v>
      </c>
      <c r="B148" s="306" t="n">
        <v>0.0385</v>
      </c>
      <c r="C148" s="307" t="n">
        <v>136.5376</v>
      </c>
      <c r="D148" s="308" t="n">
        <v>0.8053</v>
      </c>
      <c r="E148" s="308" t="n">
        <v>29.0796</v>
      </c>
      <c r="F148" s="308" t="n">
        <v>15.5871</v>
      </c>
      <c r="G148" s="308" t="n">
        <v>5.8445</v>
      </c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1</v>
      </c>
      <c r="C6" s="265"/>
      <c r="D6" s="266" t="n">
        <v>131.5649</v>
      </c>
      <c r="E6" s="267" t="s">
        <v>302</v>
      </c>
      <c r="F6" s="22"/>
    </row>
    <row r="7" s="326" customFormat="true" ht="19.5" hidden="false" customHeight="true" outlineLevel="0" collapsed="false">
      <c r="B7" s="327" t="s">
        <v>303</v>
      </c>
      <c r="C7" s="269"/>
      <c r="D7" s="270" t="n">
        <v>104.38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4</v>
      </c>
      <c r="D10" s="280" t="n">
        <v>68.35</v>
      </c>
      <c r="E10" s="278" t="s">
        <v>302</v>
      </c>
    </row>
    <row r="11" s="332" customFormat="true" ht="19.5" hidden="false" customHeight="true" outlineLevel="0" collapsed="false">
      <c r="B11" s="279" t="s">
        <v>11</v>
      </c>
      <c r="C11" s="276" t="s">
        <v>305</v>
      </c>
      <c r="D11" s="281" t="n">
        <v>96.5485</v>
      </c>
      <c r="E11" s="278" t="s">
        <v>302</v>
      </c>
    </row>
    <row r="12" customFormat="false" ht="19.5" hidden="false" customHeight="true" outlineLevel="0" collapsed="false">
      <c r="B12" s="279" t="s">
        <v>13</v>
      </c>
      <c r="C12" s="276" t="s">
        <v>306</v>
      </c>
      <c r="D12" s="280" t="n">
        <v>131.5649</v>
      </c>
      <c r="E12" s="278" t="s">
        <v>302</v>
      </c>
      <c r="L12" s="333"/>
    </row>
    <row r="13" customFormat="false" ht="19.5" hidden="false" customHeight="true" outlineLevel="0" collapsed="false">
      <c r="B13" s="279" t="s">
        <v>15</v>
      </c>
      <c r="C13" s="276" t="s">
        <v>307</v>
      </c>
      <c r="D13" s="281" t="n">
        <v>181.2367</v>
      </c>
      <c r="E13" s="278" t="s">
        <v>302</v>
      </c>
      <c r="L13" s="333"/>
    </row>
    <row r="14" customFormat="false" ht="19.5" hidden="false" customHeight="true" outlineLevel="0" collapsed="false">
      <c r="B14" s="279" t="s">
        <v>17</v>
      </c>
      <c r="C14" s="276" t="s">
        <v>308</v>
      </c>
      <c r="D14" s="281" t="n">
        <v>261.128</v>
      </c>
      <c r="E14" s="278" t="s">
        <v>30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9</v>
      </c>
      <c r="C16" s="265"/>
      <c r="D16" s="266" t="n">
        <v>158.1883</v>
      </c>
      <c r="E16" s="267" t="s">
        <v>30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8.1985</v>
      </c>
      <c r="C22" s="74" t="n">
        <v>96.5485</v>
      </c>
      <c r="D22" s="75" t="n">
        <v>35.0164</v>
      </c>
      <c r="E22" s="75" t="n">
        <v>49.6718</v>
      </c>
      <c r="F22" s="75" t="n">
        <v>79.89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13</v>
      </c>
      <c r="D6" s="353" t="s">
        <v>314</v>
      </c>
      <c r="E6" s="353"/>
      <c r="F6" s="353" t="s">
        <v>31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2</v>
      </c>
      <c r="D10" s="355" t="s">
        <v>302</v>
      </c>
      <c r="E10" s="355" t="s">
        <v>302</v>
      </c>
      <c r="F10" s="355" t="s">
        <v>30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38.4703</v>
      </c>
      <c r="C12" s="359" t="n">
        <v>131.5649</v>
      </c>
      <c r="D12" s="360" t="n">
        <v>68.35</v>
      </c>
      <c r="E12" s="360" t="n">
        <v>261.128</v>
      </c>
      <c r="F12" s="359" t="n">
        <v>158.1862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468</v>
      </c>
      <c r="C13" s="364" t="n">
        <v>94.9982</v>
      </c>
      <c r="D13" s="365" t="n">
        <v>52.2582</v>
      </c>
      <c r="E13" s="365" t="n">
        <v>122.6628</v>
      </c>
      <c r="F13" s="364" t="n">
        <v>95.3231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64.5924</v>
      </c>
      <c r="C14" s="368" t="n">
        <v>121.2357</v>
      </c>
      <c r="D14" s="369" t="n">
        <v>67.5589</v>
      </c>
      <c r="E14" s="369" t="n">
        <v>207.5264</v>
      </c>
      <c r="F14" s="368" t="n">
        <v>132.4997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95.0458</v>
      </c>
      <c r="C15" s="368" t="n">
        <v>141.9443</v>
      </c>
      <c r="D15" s="369" t="n">
        <v>67.5844</v>
      </c>
      <c r="E15" s="369" t="n">
        <v>290.5177</v>
      </c>
      <c r="F15" s="368" t="n">
        <v>167.585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0.2641</v>
      </c>
      <c r="C16" s="368" t="n">
        <v>132.7779</v>
      </c>
      <c r="D16" s="369" t="n">
        <v>71.2714</v>
      </c>
      <c r="E16" s="369" t="n">
        <v>274.2837</v>
      </c>
      <c r="F16" s="368" t="n">
        <v>165.022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68.2055</v>
      </c>
      <c r="C17" s="368" t="n">
        <v>129.8106</v>
      </c>
      <c r="D17" s="369" t="n">
        <v>68.18</v>
      </c>
      <c r="E17" s="369" t="n">
        <v>255.3866</v>
      </c>
      <c r="F17" s="368" t="n">
        <v>158.2358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8.8941</v>
      </c>
      <c r="C18" s="368" t="n">
        <v>136.3555</v>
      </c>
      <c r="D18" s="369" t="n">
        <v>70.57</v>
      </c>
      <c r="E18" s="369" t="n">
        <v>280.9154</v>
      </c>
      <c r="F18" s="368" t="n">
        <v>170.76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204.0448</v>
      </c>
      <c r="C20" s="374" t="n">
        <v>146.0493</v>
      </c>
      <c r="D20" s="375" t="n">
        <v>72.0235</v>
      </c>
      <c r="E20" s="375" t="n">
        <v>295.1002</v>
      </c>
      <c r="F20" s="374" t="n">
        <v>175.9054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9651</v>
      </c>
      <c r="C21" s="364" t="n">
        <v>108.1395</v>
      </c>
      <c r="D21" s="365" t="n">
        <v>75.0034</v>
      </c>
      <c r="E21" s="365" t="n">
        <v>127.984</v>
      </c>
      <c r="F21" s="364" t="n">
        <v>104.9041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8.5436</v>
      </c>
      <c r="C22" s="368" t="n">
        <v>130.1418</v>
      </c>
      <c r="D22" s="369" t="n">
        <v>68.5267</v>
      </c>
      <c r="E22" s="369" t="n">
        <v>221.9495</v>
      </c>
      <c r="F22" s="368" t="n">
        <v>141.5712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61.0354</v>
      </c>
      <c r="C23" s="368" t="n">
        <v>155.363</v>
      </c>
      <c r="D23" s="369" t="n">
        <v>70.3667</v>
      </c>
      <c r="E23" s="369" t="n">
        <v>317.5151</v>
      </c>
      <c r="F23" s="368" t="n">
        <v>184.2269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49.8917</v>
      </c>
      <c r="C24" s="368" t="n">
        <v>152.3832</v>
      </c>
      <c r="D24" s="369" t="n">
        <v>74.1353</v>
      </c>
      <c r="E24" s="369" t="n">
        <v>324.0085</v>
      </c>
      <c r="F24" s="368" t="n">
        <v>191.038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39.4428</v>
      </c>
      <c r="C25" s="368" t="n">
        <v>146.0954</v>
      </c>
      <c r="D25" s="369" t="n">
        <v>75.9331</v>
      </c>
      <c r="E25" s="369" t="n">
        <v>284.2908</v>
      </c>
      <c r="F25" s="368" t="n">
        <v>178.6439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4.1661</v>
      </c>
      <c r="C26" s="368" t="n">
        <v>139.6103</v>
      </c>
      <c r="D26" s="369" t="n">
        <v>68.893</v>
      </c>
      <c r="E26" s="369" t="n">
        <v>284.7105</v>
      </c>
      <c r="F26" s="368" t="n">
        <v>177.383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34.4255</v>
      </c>
      <c r="C28" s="374" t="n">
        <v>113.9175</v>
      </c>
      <c r="D28" s="375" t="n">
        <v>66.7974</v>
      </c>
      <c r="E28" s="375" t="n">
        <v>206.7251</v>
      </c>
      <c r="F28" s="374" t="n">
        <v>131.2902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5029</v>
      </c>
      <c r="C29" s="364" t="n">
        <v>75.43</v>
      </c>
      <c r="D29" s="365" t="n">
        <v>52.2582</v>
      </c>
      <c r="E29" s="365" t="n">
        <v>103.9495</v>
      </c>
      <c r="F29" s="364" t="n">
        <v>76.9395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26.0488</v>
      </c>
      <c r="C30" s="368" t="n">
        <v>112.1385</v>
      </c>
      <c r="D30" s="369" t="n">
        <v>65.19</v>
      </c>
      <c r="E30" s="369" t="n">
        <v>180.6348</v>
      </c>
      <c r="F30" s="368" t="n">
        <v>119.077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4.0104</v>
      </c>
      <c r="C31" s="368" t="n">
        <v>116.611</v>
      </c>
      <c r="D31" s="369" t="n">
        <v>66.4</v>
      </c>
      <c r="E31" s="369" t="n">
        <v>225.1806</v>
      </c>
      <c r="F31" s="368" t="n">
        <v>137.7208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40.3724</v>
      </c>
      <c r="C32" s="368" t="n">
        <v>114.2887</v>
      </c>
      <c r="D32" s="369" t="n">
        <v>69.2937</v>
      </c>
      <c r="E32" s="369" t="n">
        <v>206.7033</v>
      </c>
      <c r="F32" s="368" t="n">
        <v>132.8723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28.7627</v>
      </c>
      <c r="C33" s="368" t="n">
        <v>109.9076</v>
      </c>
      <c r="D33" s="369" t="n">
        <v>64.16</v>
      </c>
      <c r="E33" s="369" t="n">
        <v>207.0958</v>
      </c>
      <c r="F33" s="368" t="n">
        <v>130.2498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4.728</v>
      </c>
      <c r="C34" s="368" t="n">
        <v>121.7182</v>
      </c>
      <c r="D34" s="369" t="n">
        <v>74.5</v>
      </c>
      <c r="E34" s="369" t="n">
        <v>252.5345</v>
      </c>
      <c r="F34" s="368" t="n">
        <v>150.920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6</v>
      </c>
      <c r="B1" s="82"/>
      <c r="C1" s="83"/>
      <c r="D1" s="81"/>
      <c r="E1" s="82"/>
      <c r="F1" s="83" t="s">
        <v>317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9</v>
      </c>
      <c r="B7" s="173" t="s">
        <v>69</v>
      </c>
      <c r="C7" s="353" t="s">
        <v>313</v>
      </c>
      <c r="D7" s="353" t="s">
        <v>314</v>
      </c>
      <c r="E7" s="353"/>
      <c r="F7" s="353" t="s">
        <v>31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2</v>
      </c>
      <c r="D11" s="355" t="s">
        <v>302</v>
      </c>
      <c r="E11" s="355" t="s">
        <v>302</v>
      </c>
      <c r="F11" s="355" t="s">
        <v>30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8141</v>
      </c>
      <c r="C13" s="397" t="n">
        <v>365.12</v>
      </c>
      <c r="D13" s="398" t="n">
        <v>163.9627</v>
      </c>
      <c r="E13" s="398" t="n">
        <v>1020.7878</v>
      </c>
      <c r="F13" s="398" t="n">
        <v>515.318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8794</v>
      </c>
      <c r="C14" s="399" t="n">
        <v>304.7343</v>
      </c>
      <c r="D14" s="400" t="n">
        <v>58.6893</v>
      </c>
      <c r="E14" s="400" t="n">
        <v>671.2105</v>
      </c>
      <c r="F14" s="400" t="n">
        <v>362.604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259</v>
      </c>
      <c r="C15" s="397" t="n">
        <v>365.0899</v>
      </c>
      <c r="D15" s="398" t="n">
        <v>192.5736</v>
      </c>
      <c r="E15" s="398" t="n">
        <v>798.6856</v>
      </c>
      <c r="F15" s="398" t="n">
        <v>447.776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1.1288</v>
      </c>
      <c r="C16" s="399" t="n">
        <v>251.9999</v>
      </c>
      <c r="D16" s="400" t="n">
        <v>142.6624</v>
      </c>
      <c r="E16" s="400" t="n">
        <v>563.1469</v>
      </c>
      <c r="F16" s="400" t="n">
        <v>318.329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6164</v>
      </c>
      <c r="C17" s="397" t="n">
        <v>319.4939</v>
      </c>
      <c r="D17" s="398" t="n">
        <v>98.2758</v>
      </c>
      <c r="E17" s="398" t="n">
        <v>684.9472</v>
      </c>
      <c r="F17" s="398" t="n">
        <v>390.204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64</v>
      </c>
      <c r="C18" s="399" t="n">
        <v>398.0393</v>
      </c>
      <c r="D18" s="400" t="n">
        <v>238.7875</v>
      </c>
      <c r="E18" s="400" t="n">
        <v>718.418</v>
      </c>
      <c r="F18" s="400" t="n">
        <v>452.874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1.5738</v>
      </c>
      <c r="C19" s="397" t="n">
        <v>273.2008</v>
      </c>
      <c r="D19" s="398" t="n">
        <v>153.4341</v>
      </c>
      <c r="E19" s="398" t="n">
        <v>628.3538</v>
      </c>
      <c r="F19" s="398" t="n">
        <v>337.566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7194</v>
      </c>
      <c r="C20" s="399" t="n">
        <v>273.4715</v>
      </c>
      <c r="D20" s="400" t="n">
        <v>168.7493</v>
      </c>
      <c r="E20" s="400" t="n">
        <v>532.183</v>
      </c>
      <c r="F20" s="400" t="n">
        <v>329.373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657</v>
      </c>
      <c r="C21" s="397" t="n">
        <v>407.1038</v>
      </c>
      <c r="D21" s="398" t="n">
        <v>142.4242</v>
      </c>
      <c r="E21" s="398" t="n">
        <v>763.7308</v>
      </c>
      <c r="F21" s="398" t="n">
        <v>459.184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575</v>
      </c>
      <c r="C22" s="399" t="n">
        <v>292.0419</v>
      </c>
      <c r="D22" s="400" t="n">
        <v>172.3373</v>
      </c>
      <c r="E22" s="400" t="n">
        <v>811.009</v>
      </c>
      <c r="F22" s="400" t="n">
        <v>444.00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3458</v>
      </c>
      <c r="C23" s="397" t="n">
        <v>365.4326</v>
      </c>
      <c r="D23" s="398" t="n">
        <v>208.1826</v>
      </c>
      <c r="E23" s="398" t="n">
        <v>914.5598</v>
      </c>
      <c r="F23" s="398" t="n">
        <v>507.466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2.3591</v>
      </c>
      <c r="C24" s="399" t="n">
        <v>174.06</v>
      </c>
      <c r="D24" s="400" t="n">
        <v>82.7419</v>
      </c>
      <c r="E24" s="400" t="n">
        <v>480.5954</v>
      </c>
      <c r="F24" s="400" t="n">
        <v>219.034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365</v>
      </c>
      <c r="C25" s="397" t="n">
        <v>374.716</v>
      </c>
      <c r="D25" s="398" t="n">
        <v>211.3644</v>
      </c>
      <c r="E25" s="398" t="n">
        <v>782.7123</v>
      </c>
      <c r="F25" s="398" t="n">
        <v>423.811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782</v>
      </c>
      <c r="C26" s="399" t="n">
        <v>254.8155</v>
      </c>
      <c r="D26" s="400" t="n">
        <v>158.704</v>
      </c>
      <c r="E26" s="400" t="n">
        <v>477.2139</v>
      </c>
      <c r="F26" s="400" t="n">
        <v>298.09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4566</v>
      </c>
      <c r="C27" s="397" t="n">
        <v>196.5229</v>
      </c>
      <c r="D27" s="398" t="n">
        <v>123.8925</v>
      </c>
      <c r="E27" s="398" t="n">
        <v>425.9951</v>
      </c>
      <c r="F27" s="398" t="n">
        <v>243.770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2163</v>
      </c>
      <c r="C28" s="399" t="n">
        <v>209.8561</v>
      </c>
      <c r="D28" s="400" t="n">
        <v>166.7859</v>
      </c>
      <c r="E28" s="400" t="n">
        <v>309.663</v>
      </c>
      <c r="F28" s="400" t="n">
        <v>225.289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1.4699</v>
      </c>
      <c r="C29" s="397" t="n">
        <v>193.7736</v>
      </c>
      <c r="D29" s="398" t="n">
        <v>137.1933</v>
      </c>
      <c r="E29" s="398" t="n">
        <v>335.3894</v>
      </c>
      <c r="F29" s="398" t="n">
        <v>220.614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653</v>
      </c>
      <c r="C30" s="399" t="n">
        <v>213.1837</v>
      </c>
      <c r="D30" s="400" t="n">
        <v>156.4792</v>
      </c>
      <c r="E30" s="400" t="n">
        <v>328.3102</v>
      </c>
      <c r="F30" s="400" t="n">
        <v>232.314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6276</v>
      </c>
      <c r="C31" s="397" t="n">
        <v>219.7496</v>
      </c>
      <c r="D31" s="398" t="n">
        <v>138.0343</v>
      </c>
      <c r="E31" s="398" t="n">
        <v>327.9592</v>
      </c>
      <c r="F31" s="398" t="n">
        <v>231.743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2527</v>
      </c>
      <c r="C32" s="399" t="n">
        <v>222.3992</v>
      </c>
      <c r="D32" s="400" t="n">
        <v>156.6806</v>
      </c>
      <c r="E32" s="400" t="n">
        <v>409.4233</v>
      </c>
      <c r="F32" s="400" t="n">
        <v>262.694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04</v>
      </c>
      <c r="C33" s="397" t="n">
        <v>152.909</v>
      </c>
      <c r="D33" s="398" t="n">
        <v>117.3327</v>
      </c>
      <c r="E33" s="398" t="n">
        <v>180.8405</v>
      </c>
      <c r="F33" s="398" t="n">
        <v>151.336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3.7843</v>
      </c>
      <c r="C34" s="399" t="n">
        <v>229.6527</v>
      </c>
      <c r="D34" s="400" t="n">
        <v>132.6373</v>
      </c>
      <c r="E34" s="400" t="n">
        <v>562.2144</v>
      </c>
      <c r="F34" s="400" t="n">
        <v>306.132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1.3764</v>
      </c>
      <c r="C35" s="397" t="n">
        <v>200.6942</v>
      </c>
      <c r="D35" s="398" t="n">
        <v>126.1032</v>
      </c>
      <c r="E35" s="398" t="n">
        <v>374.3751</v>
      </c>
      <c r="F35" s="398" t="n">
        <v>239.224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8891</v>
      </c>
      <c r="C36" s="399" t="n">
        <v>200.7214</v>
      </c>
      <c r="D36" s="400" t="n">
        <v>126.3246</v>
      </c>
      <c r="E36" s="400" t="n">
        <v>325.1692</v>
      </c>
      <c r="F36" s="400" t="n">
        <v>221.59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7011</v>
      </c>
      <c r="C37" s="397" t="n">
        <v>249.1455</v>
      </c>
      <c r="D37" s="398" t="n">
        <v>135.4903</v>
      </c>
      <c r="E37" s="398" t="n">
        <v>455.9355</v>
      </c>
      <c r="F37" s="398" t="n">
        <v>298.081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3826</v>
      </c>
      <c r="C38" s="399" t="n">
        <v>214.3213</v>
      </c>
      <c r="D38" s="400" t="n">
        <v>139.3219</v>
      </c>
      <c r="E38" s="400" t="n">
        <v>430.5975</v>
      </c>
      <c r="F38" s="400" t="n">
        <v>255.392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751</v>
      </c>
      <c r="C39" s="397" t="n">
        <v>241.9059</v>
      </c>
      <c r="D39" s="398" t="n">
        <v>142.2186</v>
      </c>
      <c r="E39" s="398" t="n">
        <v>364.6971</v>
      </c>
      <c r="F39" s="398" t="n">
        <v>260.727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1028</v>
      </c>
      <c r="C40" s="399" t="n">
        <v>216.8079</v>
      </c>
      <c r="D40" s="400" t="n">
        <v>108.9737</v>
      </c>
      <c r="E40" s="400" t="n">
        <v>413.4711</v>
      </c>
      <c r="F40" s="400" t="n">
        <v>255.686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1.5546</v>
      </c>
      <c r="C41" s="397" t="n">
        <v>275.8179</v>
      </c>
      <c r="D41" s="398" t="n">
        <v>175.6622</v>
      </c>
      <c r="E41" s="398" t="n">
        <v>473.501</v>
      </c>
      <c r="F41" s="398" t="n">
        <v>295.18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7465</v>
      </c>
      <c r="C42" s="399" t="n">
        <v>254.0087</v>
      </c>
      <c r="D42" s="400" t="n">
        <v>153.235</v>
      </c>
      <c r="E42" s="400" t="n">
        <v>424.5308</v>
      </c>
      <c r="F42" s="400" t="n">
        <v>276.071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4.1023</v>
      </c>
      <c r="C43" s="397" t="n">
        <v>254.7407</v>
      </c>
      <c r="D43" s="398" t="n">
        <v>170.6853</v>
      </c>
      <c r="E43" s="398" t="n">
        <v>417.5722</v>
      </c>
      <c r="F43" s="398" t="n">
        <v>282.88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5519</v>
      </c>
      <c r="C44" s="399" t="n">
        <v>210.0645</v>
      </c>
      <c r="D44" s="400" t="n">
        <v>133.3459</v>
      </c>
      <c r="E44" s="400" t="n">
        <v>345.577</v>
      </c>
      <c r="F44" s="400" t="n">
        <v>231.03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704</v>
      </c>
      <c r="C45" s="397" t="n">
        <v>270.9848</v>
      </c>
      <c r="D45" s="398" t="n">
        <v>169.063</v>
      </c>
      <c r="E45" s="398" t="n">
        <v>492.0943</v>
      </c>
      <c r="F45" s="398" t="n">
        <v>310.996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2.2603</v>
      </c>
      <c r="C46" s="399" t="n">
        <v>244.0918</v>
      </c>
      <c r="D46" s="400" t="n">
        <v>154.1712</v>
      </c>
      <c r="E46" s="400" t="n">
        <v>399.042</v>
      </c>
      <c r="F46" s="400" t="n">
        <v>263.37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878</v>
      </c>
      <c r="C47" s="397" t="n">
        <v>306.7618</v>
      </c>
      <c r="D47" s="398" t="n">
        <v>178.4369</v>
      </c>
      <c r="E47" s="398" t="n">
        <v>513.1013</v>
      </c>
      <c r="F47" s="398" t="n">
        <v>339.8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75</v>
      </c>
      <c r="C48" s="399" t="n">
        <v>274.6447</v>
      </c>
      <c r="D48" s="400" t="n">
        <v>200.7447</v>
      </c>
      <c r="E48" s="400" t="n">
        <v>572.6828</v>
      </c>
      <c r="F48" s="400" t="n">
        <v>348.158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0973</v>
      </c>
      <c r="C49" s="397" t="n">
        <v>118.6219</v>
      </c>
      <c r="D49" s="398" t="n">
        <v>88.7905</v>
      </c>
      <c r="E49" s="398" t="n">
        <v>165.4765</v>
      </c>
      <c r="F49" s="398" t="n">
        <v>125.561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993</v>
      </c>
      <c r="C50" s="399" t="n">
        <v>168.7836</v>
      </c>
      <c r="D50" s="400" t="n">
        <v>102.5469</v>
      </c>
      <c r="E50" s="400" t="n">
        <v>239.9651</v>
      </c>
      <c r="F50" s="400" t="n">
        <v>168.178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639</v>
      </c>
      <c r="C51" s="397" t="n">
        <v>201.5607</v>
      </c>
      <c r="D51" s="398" t="n">
        <v>135.553</v>
      </c>
      <c r="E51" s="398" t="n">
        <v>355.4538</v>
      </c>
      <c r="F51" s="398" t="n">
        <v>226.12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0528</v>
      </c>
      <c r="C52" s="399" t="n">
        <v>211.1169</v>
      </c>
      <c r="D52" s="400" t="n">
        <v>157.6655</v>
      </c>
      <c r="E52" s="400" t="n">
        <v>270.2712</v>
      </c>
      <c r="F52" s="400" t="n">
        <v>218.036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38</v>
      </c>
      <c r="C53" s="397" t="n">
        <v>197.4153</v>
      </c>
      <c r="D53" s="398" t="n">
        <v>126.2291</v>
      </c>
      <c r="E53" s="398" t="n">
        <v>337.4049</v>
      </c>
      <c r="F53" s="398" t="n">
        <v>233.40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3.0072</v>
      </c>
      <c r="C54" s="399" t="n">
        <v>148.4204</v>
      </c>
      <c r="D54" s="400" t="n">
        <v>72.0235</v>
      </c>
      <c r="E54" s="400" t="n">
        <v>256.9832</v>
      </c>
      <c r="F54" s="400" t="n">
        <v>166.965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2.1313</v>
      </c>
      <c r="C55" s="397" t="n">
        <v>172.7994</v>
      </c>
      <c r="D55" s="398" t="n">
        <v>84.9059</v>
      </c>
      <c r="E55" s="398" t="n">
        <v>272.1279</v>
      </c>
      <c r="F55" s="398" t="n">
        <v>182.965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1.1946</v>
      </c>
      <c r="C56" s="399" t="n">
        <v>186.9364</v>
      </c>
      <c r="D56" s="400" t="n">
        <v>137.1301</v>
      </c>
      <c r="E56" s="400" t="n">
        <v>268.2875</v>
      </c>
      <c r="F56" s="400" t="n">
        <v>202.141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5.9918</v>
      </c>
      <c r="C57" s="397" t="n">
        <v>165.2853</v>
      </c>
      <c r="D57" s="398" t="n">
        <v>96.5485</v>
      </c>
      <c r="E57" s="398" t="n">
        <v>230.8459</v>
      </c>
      <c r="F57" s="398" t="n">
        <v>168.558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6404</v>
      </c>
      <c r="C58" s="399" t="n">
        <v>154.933</v>
      </c>
      <c r="D58" s="400" t="n">
        <v>83.112</v>
      </c>
      <c r="E58" s="400" t="n">
        <v>265.7706</v>
      </c>
      <c r="F58" s="400" t="n">
        <v>162.130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335</v>
      </c>
      <c r="C59" s="397" t="n">
        <v>190.89</v>
      </c>
      <c r="D59" s="398" t="n">
        <v>128.0371</v>
      </c>
      <c r="E59" s="398" t="n">
        <v>341.8369</v>
      </c>
      <c r="F59" s="398" t="n">
        <v>214.237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2.6754</v>
      </c>
      <c r="C60" s="399" t="n">
        <v>153.2375</v>
      </c>
      <c r="D60" s="400" t="n">
        <v>57.3343</v>
      </c>
      <c r="E60" s="400" t="n">
        <v>243.5504</v>
      </c>
      <c r="F60" s="400" t="n">
        <v>157.100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1366</v>
      </c>
      <c r="C61" s="397" t="n">
        <v>232.5305</v>
      </c>
      <c r="D61" s="398" t="n">
        <v>161.7797</v>
      </c>
      <c r="E61" s="398" t="n">
        <v>537.5475</v>
      </c>
      <c r="F61" s="398" t="n">
        <v>303.656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4.9634</v>
      </c>
      <c r="C62" s="399" t="n">
        <v>185.9752</v>
      </c>
      <c r="D62" s="400" t="n">
        <v>125.5615</v>
      </c>
      <c r="E62" s="400" t="n">
        <v>281.3428</v>
      </c>
      <c r="F62" s="400" t="n">
        <v>198.34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1.3768</v>
      </c>
      <c r="C63" s="397" t="n">
        <v>130.9456</v>
      </c>
      <c r="D63" s="398" t="n">
        <v>64.2615</v>
      </c>
      <c r="E63" s="398" t="n">
        <v>229.041</v>
      </c>
      <c r="F63" s="398" t="n">
        <v>143.904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4475</v>
      </c>
      <c r="C64" s="399" t="n">
        <v>129.5484</v>
      </c>
      <c r="D64" s="400" t="n">
        <v>95.1658</v>
      </c>
      <c r="E64" s="400" t="n">
        <v>214.4008</v>
      </c>
      <c r="F64" s="400" t="n">
        <v>143.89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0496</v>
      </c>
      <c r="C65" s="397" t="n">
        <v>172.9465</v>
      </c>
      <c r="D65" s="398" t="n">
        <v>97.6058</v>
      </c>
      <c r="E65" s="398" t="n">
        <v>271.4661</v>
      </c>
      <c r="F65" s="398" t="n">
        <v>180.066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3.7313</v>
      </c>
      <c r="C66" s="399" t="n">
        <v>115.0875</v>
      </c>
      <c r="D66" s="400" t="n">
        <v>77.6599</v>
      </c>
      <c r="E66" s="400" t="n">
        <v>159.6228</v>
      </c>
      <c r="F66" s="400" t="n">
        <v>116.48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1298</v>
      </c>
      <c r="C67" s="397" t="n">
        <v>148.0578</v>
      </c>
      <c r="D67" s="398" t="n">
        <v>118.9573</v>
      </c>
      <c r="E67" s="398" t="n">
        <v>339.5113</v>
      </c>
      <c r="F67" s="398" t="n">
        <v>198.18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1.346</v>
      </c>
      <c r="C68" s="399" t="n">
        <v>177.2972</v>
      </c>
      <c r="D68" s="400" t="n">
        <v>118.1996</v>
      </c>
      <c r="E68" s="400" t="n">
        <v>295.7294</v>
      </c>
      <c r="F68" s="400" t="n">
        <v>199.1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8.3188</v>
      </c>
      <c r="C69" s="397" t="n">
        <v>145.2076</v>
      </c>
      <c r="D69" s="398" t="n">
        <v>96.2446</v>
      </c>
      <c r="E69" s="398" t="n">
        <v>223.7768</v>
      </c>
      <c r="F69" s="398" t="n">
        <v>157.717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7123</v>
      </c>
      <c r="C70" s="399" t="n">
        <v>159.58</v>
      </c>
      <c r="D70" s="400" t="n">
        <v>90.9042</v>
      </c>
      <c r="E70" s="400" t="n">
        <v>255.808</v>
      </c>
      <c r="F70" s="400" t="n">
        <v>169.45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8.3152</v>
      </c>
      <c r="C71" s="397" t="n">
        <v>158.9986</v>
      </c>
      <c r="D71" s="398" t="n">
        <v>66.3905</v>
      </c>
      <c r="E71" s="398" t="n">
        <v>344.0429</v>
      </c>
      <c r="F71" s="398" t="n">
        <v>187.408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1.6999</v>
      </c>
      <c r="C72" s="399" t="n">
        <v>172.4204</v>
      </c>
      <c r="D72" s="400" t="n">
        <v>116.6308</v>
      </c>
      <c r="E72" s="400" t="n">
        <v>265.6054</v>
      </c>
      <c r="F72" s="400" t="n">
        <v>188.84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1.1148</v>
      </c>
      <c r="C73" s="397" t="n">
        <v>149.1837</v>
      </c>
      <c r="D73" s="398" t="n">
        <v>104.981</v>
      </c>
      <c r="E73" s="398" t="n">
        <v>215.5298</v>
      </c>
      <c r="F73" s="398" t="n">
        <v>161.64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5.127</v>
      </c>
      <c r="C74" s="399" t="n">
        <v>164.2549</v>
      </c>
      <c r="D74" s="400" t="n">
        <v>86.381</v>
      </c>
      <c r="E74" s="400" t="n">
        <v>244.2208</v>
      </c>
      <c r="F74" s="400" t="n">
        <v>172.83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1.1443</v>
      </c>
      <c r="C75" s="397" t="n">
        <v>166.0935</v>
      </c>
      <c r="D75" s="398" t="n">
        <v>73.5156</v>
      </c>
      <c r="E75" s="398" t="n">
        <v>334.2663</v>
      </c>
      <c r="F75" s="398" t="n">
        <v>199.121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5.3045</v>
      </c>
      <c r="C76" s="399" t="n">
        <v>150.1034</v>
      </c>
      <c r="D76" s="400" t="n">
        <v>85.5792</v>
      </c>
      <c r="E76" s="400" t="n">
        <v>262.7825</v>
      </c>
      <c r="F76" s="400" t="n">
        <v>167.213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1155</v>
      </c>
      <c r="C77" s="397" t="n">
        <v>133.0671</v>
      </c>
      <c r="D77" s="398" t="n">
        <v>100.6786</v>
      </c>
      <c r="E77" s="398" t="n">
        <v>179.1449</v>
      </c>
      <c r="F77" s="398" t="n">
        <v>139.626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1.2779</v>
      </c>
      <c r="C78" s="399" t="n">
        <v>222.1656</v>
      </c>
      <c r="D78" s="400" t="n">
        <v>146.2362</v>
      </c>
      <c r="E78" s="400" t="n">
        <v>365.7818</v>
      </c>
      <c r="F78" s="400" t="n">
        <v>243.93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6496</v>
      </c>
      <c r="C79" s="397" t="n">
        <v>196.7765</v>
      </c>
      <c r="D79" s="398" t="n">
        <v>92.1124</v>
      </c>
      <c r="E79" s="398" t="n">
        <v>317.8418</v>
      </c>
      <c r="F79" s="398" t="n">
        <v>203.840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329</v>
      </c>
      <c r="C80" s="399" t="n">
        <v>179.1432</v>
      </c>
      <c r="D80" s="400" t="n">
        <v>125.0888</v>
      </c>
      <c r="E80" s="400" t="n">
        <v>221.8351</v>
      </c>
      <c r="F80" s="400" t="n">
        <v>176.884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0927</v>
      </c>
      <c r="C81" s="397" t="n">
        <v>190.62</v>
      </c>
      <c r="D81" s="398" t="n">
        <v>137.0762</v>
      </c>
      <c r="E81" s="398" t="n">
        <v>291.2846</v>
      </c>
      <c r="F81" s="398" t="n">
        <v>197.631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7.472</v>
      </c>
      <c r="C82" s="399" t="n">
        <v>118.4126</v>
      </c>
      <c r="D82" s="400" t="n">
        <v>68.135</v>
      </c>
      <c r="E82" s="400" t="n">
        <v>199.004</v>
      </c>
      <c r="F82" s="400" t="n">
        <v>128.632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2.6648</v>
      </c>
      <c r="C83" s="397" t="n">
        <v>116.9029</v>
      </c>
      <c r="D83" s="398" t="n">
        <v>67.0071</v>
      </c>
      <c r="E83" s="398" t="n">
        <v>186.5725</v>
      </c>
      <c r="F83" s="398" t="n">
        <v>115.915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0.2747</v>
      </c>
      <c r="C84" s="399" t="n">
        <v>119.5877</v>
      </c>
      <c r="D84" s="400" t="n">
        <v>84.2731</v>
      </c>
      <c r="E84" s="400" t="n">
        <v>179.2449</v>
      </c>
      <c r="F84" s="400" t="n">
        <v>130.33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327</v>
      </c>
      <c r="C85" s="397" t="n">
        <v>136.7756</v>
      </c>
      <c r="D85" s="398" t="n">
        <v>83.16</v>
      </c>
      <c r="E85" s="398" t="n">
        <v>227.1571</v>
      </c>
      <c r="F85" s="398" t="n">
        <v>154.432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086</v>
      </c>
      <c r="C86" s="399" t="n">
        <v>138.86</v>
      </c>
      <c r="D86" s="400" t="n">
        <v>117.7368</v>
      </c>
      <c r="E86" s="400" t="n">
        <v>217.0121</v>
      </c>
      <c r="F86" s="400" t="n">
        <v>153.374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1.7215</v>
      </c>
      <c r="C87" s="397" t="n">
        <v>149.9238</v>
      </c>
      <c r="D87" s="398" t="n">
        <v>98.4559</v>
      </c>
      <c r="E87" s="398" t="n">
        <v>206.4999</v>
      </c>
      <c r="F87" s="398" t="n">
        <v>155.808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858</v>
      </c>
      <c r="C88" s="399" t="n">
        <v>138.9705</v>
      </c>
      <c r="D88" s="400" t="n">
        <v>86.2043</v>
      </c>
      <c r="E88" s="400" t="n">
        <v>253.8657</v>
      </c>
      <c r="F88" s="400" t="n">
        <v>155.313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0592</v>
      </c>
      <c r="C89" s="397" t="n">
        <v>106.3921</v>
      </c>
      <c r="D89" s="398" t="n">
        <v>96.4276</v>
      </c>
      <c r="E89" s="398" t="n">
        <v>145.7037</v>
      </c>
      <c r="F89" s="398" t="n">
        <v>113.5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4.2613</v>
      </c>
      <c r="C90" s="399" t="n">
        <v>116.9254</v>
      </c>
      <c r="D90" s="400" t="n">
        <v>67.0819</v>
      </c>
      <c r="E90" s="400" t="n">
        <v>198.7478</v>
      </c>
      <c r="F90" s="400" t="n">
        <v>130.30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392</v>
      </c>
      <c r="C91" s="397" t="n">
        <v>168.7407</v>
      </c>
      <c r="D91" s="398" t="n">
        <v>120.0594</v>
      </c>
      <c r="E91" s="398" t="n">
        <v>348.4147</v>
      </c>
      <c r="F91" s="398" t="n">
        <v>211.66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2.6316</v>
      </c>
      <c r="C92" s="399" t="n">
        <v>124.9015</v>
      </c>
      <c r="D92" s="400" t="n">
        <v>89.5473</v>
      </c>
      <c r="E92" s="400" t="n">
        <v>182.0468</v>
      </c>
      <c r="F92" s="400" t="n">
        <v>133.025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8302</v>
      </c>
      <c r="C93" s="397" t="n">
        <v>153.9204</v>
      </c>
      <c r="D93" s="398" t="n">
        <v>67.8835</v>
      </c>
      <c r="E93" s="398" t="n">
        <v>222.3429</v>
      </c>
      <c r="F93" s="398" t="n">
        <v>156.508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2.5577</v>
      </c>
      <c r="C94" s="399" t="n">
        <v>163.1302</v>
      </c>
      <c r="D94" s="400" t="n">
        <v>83.8654</v>
      </c>
      <c r="E94" s="400" t="n">
        <v>233.8842</v>
      </c>
      <c r="F94" s="400" t="n">
        <v>162.721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1.4601</v>
      </c>
      <c r="C95" s="397" t="n">
        <v>105.5475</v>
      </c>
      <c r="D95" s="398" t="n">
        <v>86.2111</v>
      </c>
      <c r="E95" s="398" t="n">
        <v>132.0989</v>
      </c>
      <c r="F95" s="398" t="n">
        <v>108.909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092</v>
      </c>
      <c r="C96" s="399" t="n">
        <v>136.7177</v>
      </c>
      <c r="D96" s="400" t="n">
        <v>88.2559</v>
      </c>
      <c r="E96" s="400" t="n">
        <v>201.0175</v>
      </c>
      <c r="F96" s="400" t="n">
        <v>136.59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4214</v>
      </c>
      <c r="C97" s="397" t="n">
        <v>145.3126</v>
      </c>
      <c r="D97" s="398" t="n">
        <v>101.0402</v>
      </c>
      <c r="E97" s="398" t="n">
        <v>229.382</v>
      </c>
      <c r="F97" s="398" t="n">
        <v>159.49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2134</v>
      </c>
      <c r="C98" s="399" t="n">
        <v>104.643</v>
      </c>
      <c r="D98" s="400" t="n">
        <v>78.94</v>
      </c>
      <c r="E98" s="400" t="n">
        <v>125.3334</v>
      </c>
      <c r="F98" s="400" t="n">
        <v>104.108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3.4622</v>
      </c>
      <c r="C99" s="397" t="n">
        <v>61.037</v>
      </c>
      <c r="D99" s="398" t="n">
        <v>53.807</v>
      </c>
      <c r="E99" s="398" t="n">
        <v>101.9513</v>
      </c>
      <c r="F99" s="398" t="n">
        <v>68.64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1.1799</v>
      </c>
      <c r="C100" s="399" t="n">
        <v>87.8485</v>
      </c>
      <c r="D100" s="400" t="n">
        <v>68.38</v>
      </c>
      <c r="E100" s="400" t="n">
        <v>132.7197</v>
      </c>
      <c r="F100" s="400" t="n">
        <v>99.377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2.6359</v>
      </c>
      <c r="C101" s="397" t="n">
        <v>126.147</v>
      </c>
      <c r="D101" s="398" t="n">
        <v>78.3748</v>
      </c>
      <c r="E101" s="398" t="n">
        <v>213.1251</v>
      </c>
      <c r="F101" s="398" t="n">
        <v>137.169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17.8865</v>
      </c>
      <c r="C102" s="399" t="n">
        <v>87.1709</v>
      </c>
      <c r="D102" s="400" t="n">
        <v>60.6541</v>
      </c>
      <c r="E102" s="400" t="n">
        <v>129.6103</v>
      </c>
      <c r="F102" s="400" t="n">
        <v>92.549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1.6053</v>
      </c>
      <c r="C103" s="397" t="n">
        <v>100.9727</v>
      </c>
      <c r="D103" s="398" t="n">
        <v>69.95</v>
      </c>
      <c r="E103" s="398" t="n">
        <v>146.4891</v>
      </c>
      <c r="F103" s="398" t="n">
        <v>106.857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2821</v>
      </c>
      <c r="C104" s="399" t="n">
        <v>106.5318</v>
      </c>
      <c r="D104" s="400" t="n">
        <v>88.7049</v>
      </c>
      <c r="E104" s="400" t="n">
        <v>137.6681</v>
      </c>
      <c r="F104" s="400" t="n">
        <v>110.76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0545</v>
      </c>
      <c r="C105" s="397" t="n">
        <v>161.1571</v>
      </c>
      <c r="D105" s="398" t="n">
        <v>133.9437</v>
      </c>
      <c r="E105" s="398" t="n">
        <v>218.703</v>
      </c>
      <c r="F105" s="398" t="n">
        <v>168.338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0.5568</v>
      </c>
      <c r="C106" s="399" t="n">
        <v>139.9973</v>
      </c>
      <c r="D106" s="400" t="n">
        <v>105.8662</v>
      </c>
      <c r="E106" s="400" t="n">
        <v>168.5299</v>
      </c>
      <c r="F106" s="400" t="n">
        <v>139.809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3.278</v>
      </c>
      <c r="C107" s="397" t="n">
        <v>133.5768</v>
      </c>
      <c r="D107" s="398" t="n">
        <v>108.422</v>
      </c>
      <c r="E107" s="398" t="n">
        <v>187.1114</v>
      </c>
      <c r="F107" s="398" t="n">
        <v>142.806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0635</v>
      </c>
      <c r="C108" s="399" t="n">
        <v>147.2681</v>
      </c>
      <c r="D108" s="400" t="n">
        <v>126.241</v>
      </c>
      <c r="E108" s="400" t="n">
        <v>176.2182</v>
      </c>
      <c r="F108" s="400" t="n">
        <v>149.370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8.3732</v>
      </c>
      <c r="C109" s="397" t="n">
        <v>131.2663</v>
      </c>
      <c r="D109" s="398" t="n">
        <v>97.7297</v>
      </c>
      <c r="E109" s="398" t="n">
        <v>179.7712</v>
      </c>
      <c r="F109" s="398" t="n">
        <v>136.92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7.6852</v>
      </c>
      <c r="C110" s="399" t="n">
        <v>154.5223</v>
      </c>
      <c r="D110" s="400" t="n">
        <v>111.2774</v>
      </c>
      <c r="E110" s="400" t="n">
        <v>224.0976</v>
      </c>
      <c r="F110" s="400" t="n">
        <v>160.107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2.1447</v>
      </c>
      <c r="C111" s="397" t="n">
        <v>108.894</v>
      </c>
      <c r="D111" s="398" t="n">
        <v>69.2739</v>
      </c>
      <c r="E111" s="398" t="n">
        <v>184.0902</v>
      </c>
      <c r="F111" s="398" t="n">
        <v>116.724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2.8976</v>
      </c>
      <c r="C112" s="399" t="n">
        <v>147.6656</v>
      </c>
      <c r="D112" s="400" t="n">
        <v>101.3702</v>
      </c>
      <c r="E112" s="400" t="n">
        <v>203.8018</v>
      </c>
      <c r="F112" s="400" t="n">
        <v>153.9522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0.0336</v>
      </c>
      <c r="C113" s="397" t="n">
        <v>167.0944</v>
      </c>
      <c r="D113" s="398" t="n">
        <v>127.0848</v>
      </c>
      <c r="E113" s="398" t="n">
        <v>285.3537</v>
      </c>
      <c r="F113" s="398" t="n">
        <v>178.130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0.2902</v>
      </c>
      <c r="C114" s="399" t="n">
        <v>152.9889</v>
      </c>
      <c r="D114" s="400" t="n">
        <v>108.9865</v>
      </c>
      <c r="E114" s="400" t="n">
        <v>183.1101</v>
      </c>
      <c r="F114" s="400" t="n">
        <v>148.478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0.1558</v>
      </c>
      <c r="C115" s="397" t="n">
        <v>150.4415</v>
      </c>
      <c r="D115" s="398" t="n">
        <v>108.5845</v>
      </c>
      <c r="E115" s="398" t="n">
        <v>205.9612</v>
      </c>
      <c r="F115" s="398" t="n">
        <v>155.078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5.669</v>
      </c>
      <c r="C116" s="399" t="n">
        <v>133.266</v>
      </c>
      <c r="D116" s="400" t="n">
        <v>94.0691</v>
      </c>
      <c r="E116" s="400" t="n">
        <v>198.1879</v>
      </c>
      <c r="F116" s="400" t="n">
        <v>140.719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2626</v>
      </c>
      <c r="C117" s="397" t="n">
        <v>156.4242</v>
      </c>
      <c r="D117" s="398" t="n">
        <v>114.5958</v>
      </c>
      <c r="E117" s="398" t="n">
        <v>214.2373</v>
      </c>
      <c r="F117" s="398" t="n">
        <v>163.6383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1.5579</v>
      </c>
      <c r="C118" s="399" t="n">
        <v>142.7842</v>
      </c>
      <c r="D118" s="400" t="n">
        <v>96.8968</v>
      </c>
      <c r="E118" s="400" t="n">
        <v>199.025</v>
      </c>
      <c r="F118" s="400" t="n">
        <v>146.555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0.2946</v>
      </c>
      <c r="C119" s="397" t="n">
        <v>159.6401</v>
      </c>
      <c r="D119" s="398" t="n">
        <v>129.1859</v>
      </c>
      <c r="E119" s="398" t="n">
        <v>240.5623</v>
      </c>
      <c r="F119" s="398" t="n">
        <v>173.6325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1.789</v>
      </c>
      <c r="C120" s="399" t="n">
        <v>120.1173</v>
      </c>
      <c r="D120" s="400" t="n">
        <v>78.86</v>
      </c>
      <c r="E120" s="400" t="n">
        <v>168.3724</v>
      </c>
      <c r="F120" s="400" t="n">
        <v>122.2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0.4834</v>
      </c>
      <c r="C121" s="397" t="n">
        <v>119.3546</v>
      </c>
      <c r="D121" s="398" t="n">
        <v>80.011</v>
      </c>
      <c r="E121" s="398" t="n">
        <v>208.7753</v>
      </c>
      <c r="F121" s="398" t="n">
        <v>138.92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0.1059</v>
      </c>
      <c r="C122" s="399" t="n">
        <v>172.9306</v>
      </c>
      <c r="D122" s="400" t="n">
        <v>135.3743</v>
      </c>
      <c r="E122" s="400" t="n">
        <v>220.8427</v>
      </c>
      <c r="F122" s="400" t="n">
        <v>176.157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1.045</v>
      </c>
      <c r="C123" s="397" t="n">
        <v>118.0146</v>
      </c>
      <c r="D123" s="398" t="n">
        <v>94.5283</v>
      </c>
      <c r="E123" s="398" t="n">
        <v>144.3025</v>
      </c>
      <c r="F123" s="398" t="n">
        <v>118.547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0.8007</v>
      </c>
      <c r="C124" s="399" t="n">
        <v>113.0947</v>
      </c>
      <c r="D124" s="400" t="n">
        <v>93.8827</v>
      </c>
      <c r="E124" s="400" t="n">
        <v>171.6574</v>
      </c>
      <c r="F124" s="400" t="n">
        <v>122.180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39</v>
      </c>
      <c r="B125" s="306" t="n">
        <v>1.3621</v>
      </c>
      <c r="C125" s="397" t="n">
        <v>115.0695</v>
      </c>
      <c r="D125" s="398" t="n">
        <v>61.1807</v>
      </c>
      <c r="E125" s="398" t="n">
        <v>178.9821</v>
      </c>
      <c r="F125" s="398" t="n">
        <v>120.00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0</v>
      </c>
      <c r="B126" s="310" t="n">
        <v>1.4654</v>
      </c>
      <c r="C126" s="399" t="n">
        <v>161.1095</v>
      </c>
      <c r="D126" s="400" t="n">
        <v>121.3692</v>
      </c>
      <c r="E126" s="400" t="n">
        <v>202.561</v>
      </c>
      <c r="F126" s="400" t="n">
        <v>161.575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1</v>
      </c>
      <c r="B127" s="306" t="n">
        <v>0.1625</v>
      </c>
      <c r="C127" s="397" t="n">
        <v>171.4798</v>
      </c>
      <c r="D127" s="398" t="n">
        <v>92.6765</v>
      </c>
      <c r="E127" s="398" t="n">
        <v>222.1323</v>
      </c>
      <c r="F127" s="398" t="n">
        <v>163.4231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2</v>
      </c>
      <c r="B128" s="310" t="n">
        <v>0.3028</v>
      </c>
      <c r="C128" s="399" t="n">
        <v>110.0833</v>
      </c>
      <c r="D128" s="400" t="n">
        <v>89.2255</v>
      </c>
      <c r="E128" s="400" t="n">
        <v>140.9038</v>
      </c>
      <c r="F128" s="400" t="n">
        <v>113.5826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3</v>
      </c>
      <c r="B129" s="306" t="n">
        <v>1.0729</v>
      </c>
      <c r="C129" s="397" t="n">
        <v>138.8495</v>
      </c>
      <c r="D129" s="398" t="n">
        <v>113.3736</v>
      </c>
      <c r="E129" s="398" t="n">
        <v>185.4484</v>
      </c>
      <c r="F129" s="398" t="n">
        <v>144.5538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4</v>
      </c>
      <c r="B130" s="310" t="n">
        <v>1.8519</v>
      </c>
      <c r="C130" s="399" t="n">
        <v>127.0004</v>
      </c>
      <c r="D130" s="400" t="n">
        <v>92.6985</v>
      </c>
      <c r="E130" s="400" t="n">
        <v>168.0209</v>
      </c>
      <c r="F130" s="400" t="n">
        <v>130.9564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5</v>
      </c>
      <c r="B131" s="306" t="n">
        <v>3.4003</v>
      </c>
      <c r="C131" s="397" t="n">
        <v>125.7774</v>
      </c>
      <c r="D131" s="398" t="n">
        <v>79.097</v>
      </c>
      <c r="E131" s="398" t="n">
        <v>230.8961</v>
      </c>
      <c r="F131" s="398" t="n">
        <v>141.5814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6</v>
      </c>
      <c r="B132" s="310" t="n">
        <v>3.8424</v>
      </c>
      <c r="C132" s="399" t="n">
        <v>119.6337</v>
      </c>
      <c r="D132" s="400" t="n">
        <v>89.0857</v>
      </c>
      <c r="E132" s="400" t="n">
        <v>150.0591</v>
      </c>
      <c r="F132" s="400" t="n">
        <v>120.572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7</v>
      </c>
      <c r="B133" s="306" t="n">
        <v>0.6737</v>
      </c>
      <c r="C133" s="397" t="n">
        <v>212.6679</v>
      </c>
      <c r="D133" s="398" t="n">
        <v>176.5557</v>
      </c>
      <c r="E133" s="398" t="n">
        <v>236.9958</v>
      </c>
      <c r="F133" s="398" t="n">
        <v>208.695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8</v>
      </c>
      <c r="B134" s="310" t="n">
        <v>0.4927</v>
      </c>
      <c r="C134" s="399" t="n">
        <v>162.3925</v>
      </c>
      <c r="D134" s="400" t="n">
        <v>131.521</v>
      </c>
      <c r="E134" s="400" t="n">
        <v>196.76</v>
      </c>
      <c r="F134" s="400" t="n">
        <v>163.4695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49</v>
      </c>
      <c r="B135" s="306" t="n">
        <v>1.1385</v>
      </c>
      <c r="C135" s="397" t="n">
        <v>110.8194</v>
      </c>
      <c r="D135" s="398" t="n">
        <v>59.9726</v>
      </c>
      <c r="E135" s="398" t="n">
        <v>147.7392</v>
      </c>
      <c r="F135" s="398" t="n">
        <v>111.286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0</v>
      </c>
      <c r="B136" s="310" t="n">
        <v>2.2859</v>
      </c>
      <c r="C136" s="399" t="n">
        <v>143.7877</v>
      </c>
      <c r="D136" s="400" t="n">
        <v>65.4654</v>
      </c>
      <c r="E136" s="400" t="n">
        <v>176.1795</v>
      </c>
      <c r="F136" s="400" t="n">
        <v>133.5185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1</v>
      </c>
      <c r="B137" s="306" t="n">
        <v>10.2014</v>
      </c>
      <c r="C137" s="397" t="n">
        <v>109.1108</v>
      </c>
      <c r="D137" s="398" t="n">
        <v>67.7089</v>
      </c>
      <c r="E137" s="398" t="n">
        <v>154.3418</v>
      </c>
      <c r="F137" s="398" t="n">
        <v>110.5537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2</v>
      </c>
      <c r="B138" s="310" t="n">
        <v>0.3763</v>
      </c>
      <c r="C138" s="399" t="n">
        <v>110.4222</v>
      </c>
      <c r="D138" s="400" t="n">
        <v>78.1248</v>
      </c>
      <c r="E138" s="400" t="n">
        <v>165.9688</v>
      </c>
      <c r="F138" s="400" t="n">
        <v>117.055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3</v>
      </c>
      <c r="B139" s="306" t="n">
        <v>6.2328</v>
      </c>
      <c r="C139" s="397" t="n">
        <v>118.3169</v>
      </c>
      <c r="D139" s="398" t="n">
        <v>82.405</v>
      </c>
      <c r="E139" s="398" t="n">
        <v>157.4831</v>
      </c>
      <c r="F139" s="398" t="n">
        <v>120.4259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4</v>
      </c>
      <c r="B140" s="310" t="n">
        <v>5.272</v>
      </c>
      <c r="C140" s="399" t="n">
        <v>76.09</v>
      </c>
      <c r="D140" s="400" t="n">
        <v>55.88</v>
      </c>
      <c r="E140" s="400" t="n">
        <v>105.7034</v>
      </c>
      <c r="F140" s="400" t="n">
        <v>78.8388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5</v>
      </c>
      <c r="B141" s="306" t="n">
        <v>0.389</v>
      </c>
      <c r="C141" s="397" t="n">
        <v>166.2349</v>
      </c>
      <c r="D141" s="398" t="n">
        <v>110.7167</v>
      </c>
      <c r="E141" s="398" t="n">
        <v>217.8408</v>
      </c>
      <c r="F141" s="398" t="n">
        <v>164.2406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6</v>
      </c>
      <c r="B142" s="310" t="n">
        <v>4.3877</v>
      </c>
      <c r="C142" s="399" t="n">
        <v>94.1511</v>
      </c>
      <c r="D142" s="400" t="n">
        <v>63.1614</v>
      </c>
      <c r="E142" s="400" t="n">
        <v>138.4574</v>
      </c>
      <c r="F142" s="400" t="n">
        <v>102.1504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7</v>
      </c>
      <c r="B143" s="306" t="n">
        <v>2.3501</v>
      </c>
      <c r="C143" s="397" t="n">
        <v>100.5136</v>
      </c>
      <c r="D143" s="398" t="n">
        <v>65.62</v>
      </c>
      <c r="E143" s="398" t="n">
        <v>148.8395</v>
      </c>
      <c r="F143" s="398" t="n">
        <v>106.0752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8</v>
      </c>
      <c r="B144" s="310" t="n">
        <v>0.1316</v>
      </c>
      <c r="C144" s="399" t="n">
        <v>68.4</v>
      </c>
      <c r="D144" s="400" t="n">
        <v>58.7</v>
      </c>
      <c r="E144" s="400" t="n">
        <v>111.844</v>
      </c>
      <c r="F144" s="400" t="n">
        <v>73.7072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59</v>
      </c>
      <c r="B145" s="306" t="n">
        <v>0.242</v>
      </c>
      <c r="C145" s="397" t="n">
        <v>128.7787</v>
      </c>
      <c r="D145" s="398" t="n">
        <v>99.134</v>
      </c>
      <c r="E145" s="398" t="n">
        <v>140.1663</v>
      </c>
      <c r="F145" s="398" t="n">
        <v>125.2098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0</v>
      </c>
      <c r="B146" s="310" t="n">
        <v>0.095</v>
      </c>
      <c r="C146" s="399" t="n">
        <v>72.3025</v>
      </c>
      <c r="D146" s="400" t="n">
        <v>61.52</v>
      </c>
      <c r="E146" s="400" t="n">
        <v>161.857</v>
      </c>
      <c r="F146" s="400" t="n">
        <v>98.1622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1</v>
      </c>
      <c r="B147" s="306" t="n">
        <v>0.0374</v>
      </c>
      <c r="C147" s="397" t="n">
        <v>132.6268</v>
      </c>
      <c r="D147" s="398" t="n">
        <v>112.7387</v>
      </c>
      <c r="E147" s="398" t="n">
        <v>246.5771</v>
      </c>
      <c r="F147" s="398" t="n">
        <v>161.8901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2:13Z</dcterms:created>
  <dc:creator>MPSV ČR</dc:creator>
  <dc:description/>
  <dc:language>en-US</dc:language>
  <cp:lastModifiedBy>Novotný Michal</cp:lastModifiedBy>
  <dcterms:modified xsi:type="dcterms:W3CDTF">2017-03-22T07:32:17Z</dcterms:modified>
  <cp:revision>0</cp:revision>
  <dc:subject>4. čtvrtletí 2015 - kraj CZ064</dc:subject>
  <dc:title>Regionální statistika ceny práce</dc:title>
</cp:coreProperties>
</file>