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7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24 Recepční v hotelích a dalších ubytovacích zařízeních</t>
  </si>
  <si>
    <t xml:space="preserve">4311 Úředníci v oblasti účet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6 Obsluha strojů na výrobu obuvi a příbuzných výrobků</t>
  </si>
  <si>
    <t xml:space="preserve">8160 Obsluha strojů na výrobu potravin a příbuzných výrobků</t>
  </si>
  <si>
    <t xml:space="preserve">8183 Obsluha strojů na balení, plnění a etiketová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055.5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07.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59.1212</c:v>
                </c:pt>
              </c:numCache>
            </c:numRef>
          </c:val>
        </c:ser>
        <c:gapWidth val="300"/>
        <c:overlap val="100"/>
        <c:axId val="20699147"/>
        <c:axId val="108038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437.9533</c:v>
                </c:pt>
              </c:numCache>
            </c:numRef>
          </c:xVal>
          <c:smooth val="0"/>
        </c:ser>
        <c:axId val="52178565"/>
        <c:axId val="93574918"/>
      </c:scatterChart>
      <c:catAx>
        <c:axId val="206991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03821"/>
        <c:crossesAt val="0"/>
        <c:auto val="1"/>
        <c:lblAlgn val="ctr"/>
        <c:lblOffset val="100"/>
        <c:noMultiLvlLbl val="0"/>
      </c:catAx>
      <c:valAx>
        <c:axId val="10803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699147"/>
        <c:crossesAt val="1"/>
        <c:crossBetween val="midCat"/>
      </c:valAx>
      <c:valAx>
        <c:axId val="52178565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74918"/>
        <c:crosses val="max"/>
        <c:crossBetween val="midCat"/>
      </c:valAx>
      <c:valAx>
        <c:axId val="935749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785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447</c:v>
                </c:pt>
                <c:pt idx="1">
                  <c:v>13.8894</c:v>
                </c:pt>
                <c:pt idx="2">
                  <c:v>6.9448</c:v>
                </c:pt>
                <c:pt idx="3">
                  <c:v>6.2363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4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36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4701</c:v>
                </c:pt>
              </c:numCache>
            </c:numRef>
          </c:val>
        </c:ser>
        <c:gapWidth val="300"/>
        <c:overlap val="100"/>
        <c:axId val="49405655"/>
        <c:axId val="598182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9154</c:v>
                </c:pt>
              </c:numCache>
            </c:numRef>
          </c:xVal>
          <c:smooth val="0"/>
        </c:ser>
        <c:axId val="53672451"/>
        <c:axId val="44276385"/>
      </c:scatterChart>
      <c:catAx>
        <c:axId val="4940565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18238"/>
        <c:crossesAt val="0"/>
        <c:auto val="1"/>
        <c:lblAlgn val="ctr"/>
        <c:lblOffset val="100"/>
        <c:noMultiLvlLbl val="0"/>
      </c:catAx>
      <c:valAx>
        <c:axId val="59818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405655"/>
        <c:crossesAt val="1"/>
        <c:crossBetween val="midCat"/>
      </c:valAx>
      <c:valAx>
        <c:axId val="5367245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76385"/>
        <c:crosses val="max"/>
        <c:crossBetween val="midCat"/>
      </c:valAx>
      <c:valAx>
        <c:axId val="442763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24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162.6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998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40.09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055.513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162.6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121.804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40.91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37.95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78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8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92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890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15.4207</v>
      </c>
      <c r="C33" s="74" t="n">
        <v>16055.5132</v>
      </c>
      <c r="D33" s="75" t="n">
        <v>5107.17</v>
      </c>
      <c r="E33" s="75" t="n">
        <v>6959.1212</v>
      </c>
      <c r="F33" s="75" t="n">
        <v>10619.112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57.8907</v>
      </c>
      <c r="E12" s="117" t="n">
        <v>21162.6832</v>
      </c>
      <c r="F12" s="118" t="n">
        <v>100.8998</v>
      </c>
      <c r="G12" s="119" t="n">
        <v>11940.0925</v>
      </c>
      <c r="H12" s="119" t="n">
        <v>16055.5132</v>
      </c>
      <c r="I12" s="119" t="n">
        <v>28121.8044</v>
      </c>
      <c r="J12" s="119" t="n">
        <v>38740.9173</v>
      </c>
      <c r="K12" s="120" t="n">
        <v>24437.9533</v>
      </c>
      <c r="L12" s="121" t="n">
        <v>17.88</v>
      </c>
      <c r="M12" s="121" t="n">
        <v>3.38</v>
      </c>
      <c r="N12" s="121" t="n">
        <v>10.69</v>
      </c>
      <c r="O12" s="121" t="n">
        <v>174.592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433</v>
      </c>
      <c r="E13" s="124" t="n">
        <v>17214.3181</v>
      </c>
      <c r="F13" s="125" t="n">
        <v>114.5378</v>
      </c>
      <c r="G13" s="126" t="n">
        <v>10658.9584</v>
      </c>
      <c r="H13" s="126" t="n">
        <v>13810.8872</v>
      </c>
      <c r="I13" s="126" t="n">
        <v>22144.6368</v>
      </c>
      <c r="J13" s="126" t="n">
        <v>28639.2438</v>
      </c>
      <c r="K13" s="127" t="n">
        <v>18107.8974</v>
      </c>
      <c r="L13" s="128" t="n">
        <v>14.73</v>
      </c>
      <c r="M13" s="128" t="n">
        <v>3.34</v>
      </c>
      <c r="N13" s="128" t="n">
        <v>9.47</v>
      </c>
      <c r="O13" s="128" t="n">
        <v>179.076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7643</v>
      </c>
      <c r="E14" s="131" t="n">
        <v>20119.2866</v>
      </c>
      <c r="F14" s="132" t="n">
        <v>105.7505</v>
      </c>
      <c r="G14" s="133" t="n">
        <v>11940.0925</v>
      </c>
      <c r="H14" s="133" t="n">
        <v>15478.4201</v>
      </c>
      <c r="I14" s="133" t="n">
        <v>25482.2092</v>
      </c>
      <c r="J14" s="133" t="n">
        <v>31226.4756</v>
      </c>
      <c r="K14" s="134" t="n">
        <v>21387.4185</v>
      </c>
      <c r="L14" s="135" t="n">
        <v>17.24</v>
      </c>
      <c r="M14" s="135" t="n">
        <v>4.1</v>
      </c>
      <c r="N14" s="135" t="n">
        <v>10.23</v>
      </c>
      <c r="O14" s="135" t="n">
        <v>174.858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0.543</v>
      </c>
      <c r="E15" s="131" t="n">
        <v>21711.4853</v>
      </c>
      <c r="F15" s="132" t="n">
        <v>100.4061</v>
      </c>
      <c r="G15" s="133" t="n">
        <v>11886.9516</v>
      </c>
      <c r="H15" s="133" t="n">
        <v>15957.1227</v>
      </c>
      <c r="I15" s="133" t="n">
        <v>29608.5083</v>
      </c>
      <c r="J15" s="133" t="n">
        <v>39798.4024</v>
      </c>
      <c r="K15" s="134" t="n">
        <v>24707.1778</v>
      </c>
      <c r="L15" s="135" t="n">
        <v>17.54</v>
      </c>
      <c r="M15" s="135" t="n">
        <v>3.53</v>
      </c>
      <c r="N15" s="135" t="n">
        <v>10.72</v>
      </c>
      <c r="O15" s="135" t="n">
        <v>174.569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6.3265</v>
      </c>
      <c r="E16" s="131" t="n">
        <v>21211.1739</v>
      </c>
      <c r="F16" s="132" t="n">
        <v>98.5725</v>
      </c>
      <c r="G16" s="133" t="n">
        <v>12009.3585</v>
      </c>
      <c r="H16" s="133" t="n">
        <v>16304.8513</v>
      </c>
      <c r="I16" s="133" t="n">
        <v>28890.7723</v>
      </c>
      <c r="J16" s="133" t="n">
        <v>39926.5055</v>
      </c>
      <c r="K16" s="134" t="n">
        <v>25280.2135</v>
      </c>
      <c r="L16" s="135" t="n">
        <v>18.01</v>
      </c>
      <c r="M16" s="135" t="n">
        <v>3.55</v>
      </c>
      <c r="N16" s="135" t="n">
        <v>10.7</v>
      </c>
      <c r="O16" s="135" t="n">
        <v>174.303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8.6191</v>
      </c>
      <c r="E17" s="131" t="n">
        <v>21015.0968</v>
      </c>
      <c r="F17" s="132" t="n">
        <v>100.0758</v>
      </c>
      <c r="G17" s="133" t="n">
        <v>11495.3773</v>
      </c>
      <c r="H17" s="133" t="n">
        <v>16033.2315</v>
      </c>
      <c r="I17" s="133" t="n">
        <v>27620.2007</v>
      </c>
      <c r="J17" s="133" t="n">
        <v>38589.4484</v>
      </c>
      <c r="K17" s="134" t="n">
        <v>24454.6004</v>
      </c>
      <c r="L17" s="135" t="n">
        <v>18.22</v>
      </c>
      <c r="M17" s="135" t="n">
        <v>2.92</v>
      </c>
      <c r="N17" s="135" t="n">
        <v>10.74</v>
      </c>
      <c r="O17" s="135" t="n">
        <v>174.891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9.2941</v>
      </c>
      <c r="E18" s="131" t="n">
        <v>23056.7388</v>
      </c>
      <c r="F18" s="132" t="n">
        <v>100.2078</v>
      </c>
      <c r="G18" s="133" t="n">
        <v>12665.1666</v>
      </c>
      <c r="H18" s="133" t="n">
        <v>17053.4172</v>
      </c>
      <c r="I18" s="133" t="n">
        <v>30358.7313</v>
      </c>
      <c r="J18" s="133" t="n">
        <v>42670.3754</v>
      </c>
      <c r="K18" s="134" t="n">
        <v>26701.7706</v>
      </c>
      <c r="L18" s="135" t="n">
        <v>18.67</v>
      </c>
      <c r="M18" s="135" t="n">
        <v>2.38</v>
      </c>
      <c r="N18" s="135" t="n">
        <v>11.32</v>
      </c>
      <c r="O18" s="135" t="n">
        <v>174.067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4.1731</v>
      </c>
      <c r="E20" s="117" t="n">
        <v>23788.8274</v>
      </c>
      <c r="F20" s="118" t="n">
        <v>101.0208</v>
      </c>
      <c r="G20" s="119" t="n">
        <v>12744.8654</v>
      </c>
      <c r="H20" s="119" t="n">
        <v>18288.2187</v>
      </c>
      <c r="I20" s="119" t="n">
        <v>31790.0624</v>
      </c>
      <c r="J20" s="119" t="n">
        <v>42924.6391</v>
      </c>
      <c r="K20" s="120" t="n">
        <v>27430.0029</v>
      </c>
      <c r="L20" s="121" t="n">
        <v>19.36</v>
      </c>
      <c r="M20" s="121" t="n">
        <v>3.51</v>
      </c>
      <c r="N20" s="121" t="n">
        <v>10.7</v>
      </c>
      <c r="O20" s="121" t="n">
        <v>175.783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057</v>
      </c>
      <c r="E21" s="124" t="n">
        <v>17789.2256</v>
      </c>
      <c r="F21" s="125" t="n">
        <v>108.3637</v>
      </c>
      <c r="G21" s="126" t="n">
        <v>10658.9584</v>
      </c>
      <c r="H21" s="126" t="n">
        <v>13810.8872</v>
      </c>
      <c r="I21" s="126" t="n">
        <v>22144.6368</v>
      </c>
      <c r="J21" s="126" t="n">
        <v>30798.4595</v>
      </c>
      <c r="K21" s="127" t="n">
        <v>18466.5656</v>
      </c>
      <c r="L21" s="128" t="n">
        <v>14.47</v>
      </c>
      <c r="M21" s="128" t="n">
        <v>3.11</v>
      </c>
      <c r="N21" s="128" t="n">
        <v>9.67</v>
      </c>
      <c r="O21" s="128" t="n">
        <v>178.8602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2029</v>
      </c>
      <c r="E22" s="131" t="n">
        <v>21666.1738</v>
      </c>
      <c r="F22" s="132" t="n">
        <v>105.8807</v>
      </c>
      <c r="G22" s="133" t="n">
        <v>12015.4482</v>
      </c>
      <c r="H22" s="133" t="n">
        <v>16838.1198</v>
      </c>
      <c r="I22" s="133" t="n">
        <v>27029.9613</v>
      </c>
      <c r="J22" s="133" t="n">
        <v>33334.2476</v>
      </c>
      <c r="K22" s="134" t="n">
        <v>22636.5328</v>
      </c>
      <c r="L22" s="135" t="n">
        <v>18.63</v>
      </c>
      <c r="M22" s="135" t="n">
        <v>4.05</v>
      </c>
      <c r="N22" s="135" t="n">
        <v>10.38</v>
      </c>
      <c r="O22" s="135" t="n">
        <v>175.8504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5.0822</v>
      </c>
      <c r="E23" s="131" t="n">
        <v>24732.9675</v>
      </c>
      <c r="F23" s="132" t="n">
        <v>100.5089</v>
      </c>
      <c r="G23" s="133" t="n">
        <v>12743.77</v>
      </c>
      <c r="H23" s="133" t="n">
        <v>17398.0167</v>
      </c>
      <c r="I23" s="133" t="n">
        <v>33286.5872</v>
      </c>
      <c r="J23" s="133" t="n">
        <v>43729.029</v>
      </c>
      <c r="K23" s="134" t="n">
        <v>27623.5371</v>
      </c>
      <c r="L23" s="135" t="n">
        <v>18.82</v>
      </c>
      <c r="M23" s="135" t="n">
        <v>3.82</v>
      </c>
      <c r="N23" s="135" t="n">
        <v>10.71</v>
      </c>
      <c r="O23" s="135" t="n">
        <v>176.539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4.5146</v>
      </c>
      <c r="E24" s="131" t="n">
        <v>25079.056</v>
      </c>
      <c r="F24" s="132" t="n">
        <v>100.0706</v>
      </c>
      <c r="G24" s="133" t="n">
        <v>14278.4204</v>
      </c>
      <c r="H24" s="133" t="n">
        <v>20081.0117</v>
      </c>
      <c r="I24" s="133" t="n">
        <v>34862.1546</v>
      </c>
      <c r="J24" s="133" t="n">
        <v>46823.5996</v>
      </c>
      <c r="K24" s="134" t="n">
        <v>29859.8593</v>
      </c>
      <c r="L24" s="135" t="n">
        <v>19.84</v>
      </c>
      <c r="M24" s="135" t="n">
        <v>3.82</v>
      </c>
      <c r="N24" s="135" t="n">
        <v>10.75</v>
      </c>
      <c r="O24" s="135" t="n">
        <v>174.8841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1.5673</v>
      </c>
      <c r="E25" s="131" t="n">
        <v>23472.4255</v>
      </c>
      <c r="F25" s="132" t="n">
        <v>100.12</v>
      </c>
      <c r="G25" s="133" t="n">
        <v>13487.5392</v>
      </c>
      <c r="H25" s="133" t="n">
        <v>18567.5969</v>
      </c>
      <c r="I25" s="133" t="n">
        <v>31622.04</v>
      </c>
      <c r="J25" s="133" t="n">
        <v>44222.5192</v>
      </c>
      <c r="K25" s="134" t="n">
        <v>27873.5477</v>
      </c>
      <c r="L25" s="135" t="n">
        <v>20.02</v>
      </c>
      <c r="M25" s="135" t="n">
        <v>2.84</v>
      </c>
      <c r="N25" s="135" t="n">
        <v>10.64</v>
      </c>
      <c r="O25" s="135" t="n">
        <v>176.336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5002</v>
      </c>
      <c r="E26" s="131" t="n">
        <v>23305.7801</v>
      </c>
      <c r="F26" s="132" t="n">
        <v>98.043</v>
      </c>
      <c r="G26" s="133" t="n">
        <v>12689.1666</v>
      </c>
      <c r="H26" s="133" t="n">
        <v>17557.9393</v>
      </c>
      <c r="I26" s="133" t="n">
        <v>31242.0401</v>
      </c>
      <c r="J26" s="133" t="n">
        <v>43331.7952</v>
      </c>
      <c r="K26" s="134" t="n">
        <v>27647.117</v>
      </c>
      <c r="L26" s="135" t="n">
        <v>18.87</v>
      </c>
      <c r="M26" s="135" t="n">
        <v>2.4</v>
      </c>
      <c r="N26" s="135" t="n">
        <v>11.24</v>
      </c>
      <c r="O26" s="135" t="n">
        <v>174.341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3.7175</v>
      </c>
      <c r="E28" s="117" t="n">
        <v>18202.5229</v>
      </c>
      <c r="F28" s="118" t="n">
        <v>105.5729</v>
      </c>
      <c r="G28" s="119" t="n">
        <v>11033.8759</v>
      </c>
      <c r="H28" s="119" t="n">
        <v>14370.239</v>
      </c>
      <c r="I28" s="119" t="n">
        <v>23099.545</v>
      </c>
      <c r="J28" s="119" t="n">
        <v>29709.0476</v>
      </c>
      <c r="K28" s="120" t="n">
        <v>20015.7924</v>
      </c>
      <c r="L28" s="121" t="n">
        <v>14.88</v>
      </c>
      <c r="M28" s="121" t="n">
        <v>3.14</v>
      </c>
      <c r="N28" s="121" t="n">
        <v>10.68</v>
      </c>
      <c r="O28" s="121" t="n">
        <v>172.831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376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5614</v>
      </c>
      <c r="E30" s="131" t="n">
        <v>17752.1646</v>
      </c>
      <c r="F30" s="132" t="n">
        <v>110.9091</v>
      </c>
      <c r="G30" s="133" t="n">
        <v>11532.6417</v>
      </c>
      <c r="H30" s="133" t="n">
        <v>14273.7275</v>
      </c>
      <c r="I30" s="133" t="n">
        <v>21796.6668</v>
      </c>
      <c r="J30" s="133" t="n">
        <v>26617.8883</v>
      </c>
      <c r="K30" s="134" t="n">
        <v>18875.9668</v>
      </c>
      <c r="L30" s="135" t="n">
        <v>13.88</v>
      </c>
      <c r="M30" s="135" t="n">
        <v>4.22</v>
      </c>
      <c r="N30" s="135" t="n">
        <v>9.87</v>
      </c>
      <c r="O30" s="135" t="n">
        <v>172.8634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5.4608</v>
      </c>
      <c r="E31" s="131" t="n">
        <v>18212.0087</v>
      </c>
      <c r="F31" s="132" t="n">
        <v>105.0953</v>
      </c>
      <c r="G31" s="133" t="n">
        <v>11002.2811</v>
      </c>
      <c r="H31" s="133" t="n">
        <v>14085.2951</v>
      </c>
      <c r="I31" s="133" t="n">
        <v>23437.1139</v>
      </c>
      <c r="J31" s="133" t="n">
        <v>29608.5083</v>
      </c>
      <c r="K31" s="134" t="n">
        <v>19975.963</v>
      </c>
      <c r="L31" s="135" t="n">
        <v>14.65</v>
      </c>
      <c r="M31" s="135" t="n">
        <v>2.87</v>
      </c>
      <c r="N31" s="135" t="n">
        <v>10.74</v>
      </c>
      <c r="O31" s="135" t="n">
        <v>171.374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1.8119</v>
      </c>
      <c r="E32" s="131" t="n">
        <v>18395.2747</v>
      </c>
      <c r="F32" s="132" t="n">
        <v>104.3918</v>
      </c>
      <c r="G32" s="133" t="n">
        <v>11175.6284</v>
      </c>
      <c r="H32" s="133" t="n">
        <v>14478.743</v>
      </c>
      <c r="I32" s="133" t="n">
        <v>22913.2286</v>
      </c>
      <c r="J32" s="133" t="n">
        <v>30005.3775</v>
      </c>
      <c r="K32" s="134" t="n">
        <v>20133.1317</v>
      </c>
      <c r="L32" s="135" t="n">
        <v>14.96</v>
      </c>
      <c r="M32" s="135" t="n">
        <v>3.1</v>
      </c>
      <c r="N32" s="135" t="n">
        <v>10.62</v>
      </c>
      <c r="O32" s="135" t="n">
        <v>173.6502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7.0518</v>
      </c>
      <c r="E33" s="131" t="n">
        <v>18195.5082</v>
      </c>
      <c r="F33" s="132" t="n">
        <v>105.6543</v>
      </c>
      <c r="G33" s="133" t="n">
        <v>10918.0235</v>
      </c>
      <c r="H33" s="133" t="n">
        <v>14389.4342</v>
      </c>
      <c r="I33" s="133" t="n">
        <v>23247.8417</v>
      </c>
      <c r="J33" s="133" t="n">
        <v>29849.9369</v>
      </c>
      <c r="K33" s="134" t="n">
        <v>20130.3187</v>
      </c>
      <c r="L33" s="135" t="n">
        <v>15.07</v>
      </c>
      <c r="M33" s="135" t="n">
        <v>3.07</v>
      </c>
      <c r="N33" s="135" t="n">
        <v>10.92</v>
      </c>
      <c r="O33" s="135" t="n">
        <v>173.064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7939</v>
      </c>
      <c r="E34" s="131" t="n">
        <v>20148.2645</v>
      </c>
      <c r="F34" s="132" t="n">
        <v>110.0557</v>
      </c>
      <c r="G34" s="133" t="n">
        <v>12276.7605</v>
      </c>
      <c r="H34" s="133" t="n">
        <v>14286.0781</v>
      </c>
      <c r="I34" s="133" t="n">
        <v>28483.5557</v>
      </c>
      <c r="J34" s="133" t="n">
        <v>36083.8892</v>
      </c>
      <c r="K34" s="134" t="n">
        <v>22749.3308</v>
      </c>
      <c r="L34" s="135" t="n">
        <v>17.66</v>
      </c>
      <c r="M34" s="135" t="n">
        <v>2.26</v>
      </c>
      <c r="N34" s="135" t="n">
        <v>11.73</v>
      </c>
      <c r="O34" s="135" t="n">
        <v>172.92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7.9501</v>
      </c>
      <c r="E47" s="131" t="n">
        <v>16116.4394</v>
      </c>
      <c r="F47" s="132" t="n">
        <v>100.5578</v>
      </c>
      <c r="G47" s="133" t="n">
        <v>10951.0285</v>
      </c>
      <c r="H47" s="133" t="n">
        <v>12538.933</v>
      </c>
      <c r="I47" s="133" t="n">
        <v>21300.7833</v>
      </c>
      <c r="J47" s="133" t="n">
        <v>26431.2331</v>
      </c>
      <c r="K47" s="134" t="n">
        <v>17803.1453</v>
      </c>
      <c r="L47" s="135" t="n">
        <v>17.01</v>
      </c>
      <c r="M47" s="135" t="n">
        <v>5.08</v>
      </c>
      <c r="N47" s="135" t="n">
        <v>11.27</v>
      </c>
      <c r="O47" s="135" t="n">
        <v>174.0915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70.0957</v>
      </c>
      <c r="E48" s="131" t="n">
        <v>19617.9359</v>
      </c>
      <c r="F48" s="132" t="n">
        <v>99.3815</v>
      </c>
      <c r="G48" s="133" t="n">
        <v>11524.0488</v>
      </c>
      <c r="H48" s="133" t="n">
        <v>15041.3352</v>
      </c>
      <c r="I48" s="133" t="n">
        <v>24825.0406</v>
      </c>
      <c r="J48" s="133" t="n">
        <v>31915.9603</v>
      </c>
      <c r="K48" s="134" t="n">
        <v>20959.3443</v>
      </c>
      <c r="L48" s="135" t="n">
        <v>17</v>
      </c>
      <c r="M48" s="135" t="n">
        <v>4.26</v>
      </c>
      <c r="N48" s="135" t="n">
        <v>11.44</v>
      </c>
      <c r="O48" s="135" t="n">
        <v>176.0205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52.8329</v>
      </c>
      <c r="E49" s="131" t="n">
        <v>21996.9622</v>
      </c>
      <c r="F49" s="132" t="n">
        <v>101.4117</v>
      </c>
      <c r="G49" s="133" t="n">
        <v>12487.5</v>
      </c>
      <c r="H49" s="133" t="n">
        <v>16986.7652</v>
      </c>
      <c r="I49" s="133" t="n">
        <v>28992.632</v>
      </c>
      <c r="J49" s="133" t="n">
        <v>38057.4191</v>
      </c>
      <c r="K49" s="134" t="n">
        <v>24609.3867</v>
      </c>
      <c r="L49" s="135" t="n">
        <v>18.3</v>
      </c>
      <c r="M49" s="135" t="n">
        <v>3.3</v>
      </c>
      <c r="N49" s="135" t="n">
        <v>10.42</v>
      </c>
      <c r="O49" s="135" t="n">
        <v>173.8268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5.2541</v>
      </c>
      <c r="E50" s="131" t="n">
        <v>23082.75</v>
      </c>
      <c r="F50" s="132" t="n">
        <v>101.2883</v>
      </c>
      <c r="G50" s="133" t="n">
        <v>15703.5962</v>
      </c>
      <c r="H50" s="133" t="n">
        <v>18903.2263</v>
      </c>
      <c r="I50" s="133" t="n">
        <v>30144.6034</v>
      </c>
      <c r="J50" s="133" t="n">
        <v>39376.1497</v>
      </c>
      <c r="K50" s="134" t="n">
        <v>26546.4511</v>
      </c>
      <c r="L50" s="135" t="n">
        <v>17.87</v>
      </c>
      <c r="M50" s="135" t="n">
        <v>2.85</v>
      </c>
      <c r="N50" s="135" t="n">
        <v>9.83</v>
      </c>
      <c r="O50" s="135" t="n">
        <v>171.7855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19.6232</v>
      </c>
      <c r="E51" s="131" t="n">
        <v>31409.3867</v>
      </c>
      <c r="F51" s="132" t="n">
        <v>105.3583</v>
      </c>
      <c r="G51" s="133" t="n">
        <v>15988.3726</v>
      </c>
      <c r="H51" s="133" t="n">
        <v>22390.6305</v>
      </c>
      <c r="I51" s="133" t="n">
        <v>45941.3467</v>
      </c>
      <c r="J51" s="133" t="n">
        <v>69000.179</v>
      </c>
      <c r="K51" s="134" t="n">
        <v>38708.5926</v>
      </c>
      <c r="L51" s="135" t="n">
        <v>19.09</v>
      </c>
      <c r="M51" s="135" t="n">
        <v>1.68</v>
      </c>
      <c r="N51" s="135" t="n">
        <v>9.86</v>
      </c>
      <c r="O51" s="135" t="n">
        <v>172.4315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2.1344</v>
      </c>
      <c r="E52" s="149" t="n">
        <v>20700.6328</v>
      </c>
      <c r="F52" s="150" t="n">
        <v>100.8772</v>
      </c>
      <c r="G52" s="151" t="n">
        <v>10427.9374</v>
      </c>
      <c r="H52" s="151" t="n">
        <v>15882.5332</v>
      </c>
      <c r="I52" s="151" t="n">
        <v>26403.9886</v>
      </c>
      <c r="J52" s="151" t="n">
        <v>34341.3019</v>
      </c>
      <c r="K52" s="152" t="n">
        <v>22758.6325</v>
      </c>
      <c r="L52" s="153" t="n">
        <v>16.83</v>
      </c>
      <c r="M52" s="153" t="n">
        <v>2.44</v>
      </c>
      <c r="N52" s="153" t="n">
        <v>9.27</v>
      </c>
      <c r="O52" s="153" t="n">
        <v>175.262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57.8907</v>
      </c>
      <c r="E53" s="156" t="n">
        <v>21162.6832</v>
      </c>
      <c r="F53" s="157" t="n">
        <v>100.8998</v>
      </c>
      <c r="G53" s="158" t="n">
        <v>11940.0925</v>
      </c>
      <c r="H53" s="158" t="n">
        <v>16055.5132</v>
      </c>
      <c r="I53" s="158" t="n">
        <v>28121.8044</v>
      </c>
      <c r="J53" s="158" t="n">
        <v>38740.9173</v>
      </c>
      <c r="K53" s="159" t="n">
        <v>24437.9533</v>
      </c>
      <c r="L53" s="160" t="n">
        <v>17.88</v>
      </c>
      <c r="M53" s="160" t="n">
        <v>3.38</v>
      </c>
      <c r="N53" s="160" t="n">
        <v>10.69</v>
      </c>
      <c r="O53" s="160" t="n">
        <v>174.59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90.9216</v>
      </c>
      <c r="D12" s="187" t="n">
        <v>19559.4197</v>
      </c>
      <c r="E12" s="188" t="n">
        <v>11850.2676</v>
      </c>
      <c r="F12" s="188" t="n">
        <v>15148.419</v>
      </c>
      <c r="G12" s="188" t="n">
        <v>24818.312</v>
      </c>
      <c r="H12" s="188" t="n">
        <v>31541.8201</v>
      </c>
      <c r="I12" s="188" t="n">
        <v>20906.7777</v>
      </c>
      <c r="J12" s="189" t="n">
        <v>16.96</v>
      </c>
      <c r="K12" s="189" t="n">
        <v>4.92</v>
      </c>
      <c r="L12" s="189" t="n">
        <v>11.58</v>
      </c>
      <c r="M12" s="189" t="n">
        <v>176.026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66.9691</v>
      </c>
      <c r="D13" s="187" t="n">
        <v>24468.2958</v>
      </c>
      <c r="E13" s="188" t="n">
        <v>12386.8563</v>
      </c>
      <c r="F13" s="188" t="n">
        <v>18027.8852</v>
      </c>
      <c r="G13" s="188" t="n">
        <v>33923.3472</v>
      </c>
      <c r="H13" s="188" t="n">
        <v>49076.2803</v>
      </c>
      <c r="I13" s="188" t="n">
        <v>29232.1637</v>
      </c>
      <c r="J13" s="189" t="n">
        <v>18.77</v>
      </c>
      <c r="K13" s="189" t="n">
        <v>1.89</v>
      </c>
      <c r="L13" s="189" t="n">
        <v>9.84</v>
      </c>
      <c r="M13" s="189" t="n">
        <v>172.64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7.7129</v>
      </c>
      <c r="D15" s="200" t="n">
        <v>33886.6619</v>
      </c>
      <c r="E15" s="201" t="n">
        <v>14495.7992</v>
      </c>
      <c r="F15" s="201" t="n">
        <v>19662.4239</v>
      </c>
      <c r="G15" s="201" t="n">
        <v>55041.7025</v>
      </c>
      <c r="H15" s="201" t="n">
        <v>83391.041</v>
      </c>
      <c r="I15" s="201" t="n">
        <v>44819.3677</v>
      </c>
      <c r="J15" s="202" t="n">
        <v>20.79</v>
      </c>
      <c r="K15" s="202" t="n">
        <v>1.14</v>
      </c>
      <c r="L15" s="202" t="n">
        <v>9.6</v>
      </c>
      <c r="M15" s="202" t="n">
        <v>172.3621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6544</v>
      </c>
      <c r="D16" s="187" t="n">
        <v>34634.2608</v>
      </c>
      <c r="E16" s="188" t="n">
        <v>22889.0769</v>
      </c>
      <c r="F16" s="188" t="n">
        <v>24468.2958</v>
      </c>
      <c r="G16" s="188" t="n">
        <v>66061.9301</v>
      </c>
      <c r="H16" s="188" t="n">
        <v>117843.5686</v>
      </c>
      <c r="I16" s="188" t="n">
        <v>63204.2303</v>
      </c>
      <c r="J16" s="189" t="n">
        <v>22.92</v>
      </c>
      <c r="K16" s="189" t="n">
        <v>0.2</v>
      </c>
      <c r="L16" s="189" t="n">
        <v>9.83</v>
      </c>
      <c r="M16" s="189" t="n">
        <v>171.320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2.0368</v>
      </c>
      <c r="D17" s="187" t="n">
        <v>48542.5933</v>
      </c>
      <c r="E17" s="188" t="n">
        <v>23250.5176</v>
      </c>
      <c r="F17" s="188" t="n">
        <v>35129.903</v>
      </c>
      <c r="G17" s="188" t="n">
        <v>72131.3751</v>
      </c>
      <c r="H17" s="188" t="n">
        <v>101084.683</v>
      </c>
      <c r="I17" s="188" t="n">
        <v>59622.4893</v>
      </c>
      <c r="J17" s="189" t="n">
        <v>23.23</v>
      </c>
      <c r="K17" s="189" t="n">
        <v>1.15</v>
      </c>
      <c r="L17" s="189" t="n">
        <v>9.4</v>
      </c>
      <c r="M17" s="189" t="n">
        <v>170.24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6732</v>
      </c>
      <c r="D18" s="187" t="n">
        <v>30836.4011</v>
      </c>
      <c r="E18" s="188" t="n">
        <v>14522.4058</v>
      </c>
      <c r="F18" s="188" t="n">
        <v>18567.5969</v>
      </c>
      <c r="G18" s="188" t="n">
        <v>49275.354</v>
      </c>
      <c r="H18" s="188" t="n">
        <v>79522.1011</v>
      </c>
      <c r="I18" s="188" t="n">
        <v>41014.8413</v>
      </c>
      <c r="J18" s="189" t="n">
        <v>19.83</v>
      </c>
      <c r="K18" s="189" t="n">
        <v>1.26</v>
      </c>
      <c r="L18" s="189" t="n">
        <v>9.72</v>
      </c>
      <c r="M18" s="189" t="n">
        <v>173.458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3484</v>
      </c>
      <c r="D19" s="187" t="n">
        <v>18595.6083</v>
      </c>
      <c r="E19" s="188" t="n">
        <v>10727.0394</v>
      </c>
      <c r="F19" s="188" t="n">
        <v>13984.6549</v>
      </c>
      <c r="G19" s="188" t="n">
        <v>27940.2914</v>
      </c>
      <c r="H19" s="188" t="n">
        <v>42519.3455</v>
      </c>
      <c r="I19" s="188" t="n">
        <v>23898.644</v>
      </c>
      <c r="J19" s="189" t="n">
        <v>13.35</v>
      </c>
      <c r="K19" s="189" t="n">
        <v>1.78</v>
      </c>
      <c r="L19" s="189" t="n">
        <v>9.49</v>
      </c>
      <c r="M19" s="189" t="n">
        <v>173.083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1.4221</v>
      </c>
      <c r="D20" s="200" t="n">
        <v>33018.8012</v>
      </c>
      <c r="E20" s="201" t="n">
        <v>19330.4944</v>
      </c>
      <c r="F20" s="201" t="n">
        <v>24940.5566</v>
      </c>
      <c r="G20" s="201" t="n">
        <v>46584.2727</v>
      </c>
      <c r="H20" s="201" t="n">
        <v>65969.7239</v>
      </c>
      <c r="I20" s="201" t="n">
        <v>38460.5711</v>
      </c>
      <c r="J20" s="202" t="n">
        <v>18.68</v>
      </c>
      <c r="K20" s="202" t="n">
        <v>2.5</v>
      </c>
      <c r="L20" s="202" t="n">
        <v>9.88</v>
      </c>
      <c r="M20" s="202" t="n">
        <v>172.881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503</v>
      </c>
      <c r="D21" s="187" t="n">
        <v>38446.1425</v>
      </c>
      <c r="E21" s="188" t="n">
        <v>24427.0648</v>
      </c>
      <c r="F21" s="188" t="n">
        <v>28773.8422</v>
      </c>
      <c r="G21" s="188" t="n">
        <v>51504.1158</v>
      </c>
      <c r="H21" s="188" t="n">
        <v>67544.6237</v>
      </c>
      <c r="I21" s="188" t="n">
        <v>42997.6211</v>
      </c>
      <c r="J21" s="189" t="n">
        <v>17.42</v>
      </c>
      <c r="K21" s="189" t="n">
        <v>1.02</v>
      </c>
      <c r="L21" s="189" t="n">
        <v>9.58</v>
      </c>
      <c r="M21" s="189" t="n">
        <v>171.1338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2.3181</v>
      </c>
      <c r="D22" s="187" t="n">
        <v>28423.2877</v>
      </c>
      <c r="E22" s="188" t="n">
        <v>14690.0342</v>
      </c>
      <c r="F22" s="188" t="n">
        <v>24533.2174</v>
      </c>
      <c r="G22" s="188" t="n">
        <v>38938.7779</v>
      </c>
      <c r="H22" s="188" t="n">
        <v>59044.0847</v>
      </c>
      <c r="I22" s="188" t="n">
        <v>34204.8367</v>
      </c>
      <c r="J22" s="189" t="n">
        <v>12.46</v>
      </c>
      <c r="K22" s="189" t="n">
        <v>6.75</v>
      </c>
      <c r="L22" s="189" t="n">
        <v>9.04</v>
      </c>
      <c r="M22" s="189" t="n">
        <v>176.42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7769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7385</v>
      </c>
      <c r="D24" s="187" t="n">
        <v>33661.1316</v>
      </c>
      <c r="E24" s="188" t="n">
        <v>15333.4637</v>
      </c>
      <c r="F24" s="188" t="n">
        <v>22351.7387</v>
      </c>
      <c r="G24" s="188" t="n">
        <v>49626.9927</v>
      </c>
      <c r="H24" s="188" t="n">
        <v>72139.265</v>
      </c>
      <c r="I24" s="188" t="n">
        <v>39928.6546</v>
      </c>
      <c r="J24" s="189" t="n">
        <v>25.83</v>
      </c>
      <c r="K24" s="189" t="n">
        <v>1.07</v>
      </c>
      <c r="L24" s="189" t="n">
        <v>9.31</v>
      </c>
      <c r="M24" s="189" t="n">
        <v>171.842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1648</v>
      </c>
      <c r="D25" s="187" t="n">
        <v>38030.4712</v>
      </c>
      <c r="E25" s="188" t="n">
        <v>23715.9697</v>
      </c>
      <c r="F25" s="188" t="n">
        <v>28634.2519</v>
      </c>
      <c r="G25" s="188" t="n">
        <v>49137.6856</v>
      </c>
      <c r="H25" s="188" t="n">
        <v>71696.3931</v>
      </c>
      <c r="I25" s="188" t="n">
        <v>43310.1762</v>
      </c>
      <c r="J25" s="189" t="n">
        <v>21.71</v>
      </c>
      <c r="K25" s="189" t="n">
        <v>1.64</v>
      </c>
      <c r="L25" s="189" t="n">
        <v>10.28</v>
      </c>
      <c r="M25" s="189" t="n">
        <v>172.41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9205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0.3111</v>
      </c>
      <c r="D27" s="200" t="n">
        <v>25192.0089</v>
      </c>
      <c r="E27" s="201" t="n">
        <v>14490.9608</v>
      </c>
      <c r="F27" s="201" t="n">
        <v>19126.1989</v>
      </c>
      <c r="G27" s="201" t="n">
        <v>32327.1806</v>
      </c>
      <c r="H27" s="201" t="n">
        <v>42214.0091</v>
      </c>
      <c r="I27" s="201" t="n">
        <v>27360.4147</v>
      </c>
      <c r="J27" s="202" t="n">
        <v>19.77</v>
      </c>
      <c r="K27" s="202" t="n">
        <v>2.09</v>
      </c>
      <c r="L27" s="202" t="n">
        <v>9.91</v>
      </c>
      <c r="M27" s="202" t="n">
        <v>172.92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1.7704</v>
      </c>
      <c r="D28" s="187" t="n">
        <v>28981.996</v>
      </c>
      <c r="E28" s="188" t="n">
        <v>18611.8667</v>
      </c>
      <c r="F28" s="188" t="n">
        <v>22855.6226</v>
      </c>
      <c r="G28" s="188" t="n">
        <v>37372.1244</v>
      </c>
      <c r="H28" s="188" t="n">
        <v>46977.9088</v>
      </c>
      <c r="I28" s="188" t="n">
        <v>31356.3911</v>
      </c>
      <c r="J28" s="189" t="n">
        <v>21.93</v>
      </c>
      <c r="K28" s="189" t="n">
        <v>2.36</v>
      </c>
      <c r="L28" s="189" t="n">
        <v>10.14</v>
      </c>
      <c r="M28" s="189" t="n">
        <v>173.139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739</v>
      </c>
      <c r="D29" s="187" t="n">
        <v>20689.286</v>
      </c>
      <c r="E29" s="188" t="n">
        <v>12859.5466</v>
      </c>
      <c r="F29" s="188" t="n">
        <v>17151.8714</v>
      </c>
      <c r="G29" s="188" t="n">
        <v>23911.0755</v>
      </c>
      <c r="H29" s="188" t="n">
        <v>26466.7597</v>
      </c>
      <c r="I29" s="188" t="n">
        <v>20224.6531</v>
      </c>
      <c r="J29" s="189" t="n">
        <v>8.98</v>
      </c>
      <c r="K29" s="189" t="n">
        <v>6.32</v>
      </c>
      <c r="L29" s="189" t="n">
        <v>9.53</v>
      </c>
      <c r="M29" s="189" t="n">
        <v>174.37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3323</v>
      </c>
      <c r="D30" s="187" t="n">
        <v>23355.7249</v>
      </c>
      <c r="E30" s="188" t="n">
        <v>11758.1796</v>
      </c>
      <c r="F30" s="188" t="n">
        <v>17798.2807</v>
      </c>
      <c r="G30" s="188" t="n">
        <v>31062.1314</v>
      </c>
      <c r="H30" s="188" t="n">
        <v>40361.22</v>
      </c>
      <c r="I30" s="188" t="n">
        <v>26118.2465</v>
      </c>
      <c r="J30" s="189" t="n">
        <v>20.62</v>
      </c>
      <c r="K30" s="189" t="n">
        <v>0.94</v>
      </c>
      <c r="L30" s="189" t="n">
        <v>9.8</v>
      </c>
      <c r="M30" s="189" t="n">
        <v>172.008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8721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5972</v>
      </c>
      <c r="D32" s="187" t="n">
        <v>27599.6237</v>
      </c>
      <c r="E32" s="188" t="n">
        <v>17332.5359</v>
      </c>
      <c r="F32" s="188" t="n">
        <v>19656.1106</v>
      </c>
      <c r="G32" s="188" t="n">
        <v>34690.8754</v>
      </c>
      <c r="H32" s="188" t="n">
        <v>45422.4429</v>
      </c>
      <c r="I32" s="188" t="n">
        <v>29533.053</v>
      </c>
      <c r="J32" s="189" t="n">
        <v>10.24</v>
      </c>
      <c r="K32" s="189" t="n">
        <v>2.36</v>
      </c>
      <c r="L32" s="189" t="n">
        <v>8.71</v>
      </c>
      <c r="M32" s="189" t="n">
        <v>178.518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3.322</v>
      </c>
      <c r="D33" s="200" t="n">
        <v>19743.0757</v>
      </c>
      <c r="E33" s="201" t="n">
        <v>10939.0006</v>
      </c>
      <c r="F33" s="201" t="n">
        <v>14369.0389</v>
      </c>
      <c r="G33" s="201" t="n">
        <v>24068.2567</v>
      </c>
      <c r="H33" s="201" t="n">
        <v>30807.6831</v>
      </c>
      <c r="I33" s="201" t="n">
        <v>20346.2121</v>
      </c>
      <c r="J33" s="202" t="n">
        <v>15.18</v>
      </c>
      <c r="K33" s="202" t="n">
        <v>1.09</v>
      </c>
      <c r="L33" s="202" t="n">
        <v>10.02</v>
      </c>
      <c r="M33" s="202" t="n">
        <v>171.941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0421</v>
      </c>
      <c r="D34" s="187" t="n">
        <v>15749.7189</v>
      </c>
      <c r="E34" s="188" t="n">
        <v>10434.4763</v>
      </c>
      <c r="F34" s="188" t="n">
        <v>10951.0285</v>
      </c>
      <c r="G34" s="188" t="n">
        <v>22326.6121</v>
      </c>
      <c r="H34" s="188" t="n">
        <v>29312.7088</v>
      </c>
      <c r="I34" s="188" t="n">
        <v>17909.9553</v>
      </c>
      <c r="J34" s="189" t="n">
        <v>15.02</v>
      </c>
      <c r="K34" s="189" t="n">
        <v>0.49</v>
      </c>
      <c r="L34" s="189" t="n">
        <v>9.79</v>
      </c>
      <c r="M34" s="189" t="n">
        <v>170.3402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358</v>
      </c>
      <c r="D35" s="187" t="n">
        <v>21153.3079</v>
      </c>
      <c r="E35" s="188" t="n">
        <v>15657.0502</v>
      </c>
      <c r="F35" s="188" t="n">
        <v>18122.5579</v>
      </c>
      <c r="G35" s="188" t="n">
        <v>25561.3904</v>
      </c>
      <c r="H35" s="188" t="n">
        <v>33608.5334</v>
      </c>
      <c r="I35" s="188" t="n">
        <v>23689.4728</v>
      </c>
      <c r="J35" s="189" t="n">
        <v>12.81</v>
      </c>
      <c r="K35" s="189" t="n">
        <v>1.49</v>
      </c>
      <c r="L35" s="189" t="n">
        <v>10.26</v>
      </c>
      <c r="M35" s="189" t="n">
        <v>168.277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7.1036</v>
      </c>
      <c r="D36" s="187" t="n">
        <v>20246.8505</v>
      </c>
      <c r="E36" s="188" t="n">
        <v>11490.1411</v>
      </c>
      <c r="F36" s="188" t="n">
        <v>16031.9962</v>
      </c>
      <c r="G36" s="188" t="n">
        <v>24656.3886</v>
      </c>
      <c r="H36" s="188" t="n">
        <v>31674.1621</v>
      </c>
      <c r="I36" s="188" t="n">
        <v>21109.1879</v>
      </c>
      <c r="J36" s="189" t="n">
        <v>16.42</v>
      </c>
      <c r="K36" s="189" t="n">
        <v>1.14</v>
      </c>
      <c r="L36" s="189" t="n">
        <v>10.03</v>
      </c>
      <c r="M36" s="189" t="n">
        <v>174.27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403</v>
      </c>
      <c r="D37" s="187" t="n">
        <v>17730.9032</v>
      </c>
      <c r="E37" s="188" t="n">
        <v>15377.5956</v>
      </c>
      <c r="F37" s="188" t="n">
        <v>16490.8607</v>
      </c>
      <c r="G37" s="188" t="n">
        <v>19614.869</v>
      </c>
      <c r="H37" s="188" t="n">
        <v>27009.1113</v>
      </c>
      <c r="I37" s="188" t="n">
        <v>19842.9345</v>
      </c>
      <c r="J37" s="189" t="n">
        <v>8.78</v>
      </c>
      <c r="K37" s="189" t="n">
        <v>2.65</v>
      </c>
      <c r="L37" s="189" t="n">
        <v>10.49</v>
      </c>
      <c r="M37" s="189" t="n">
        <v>165.4342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4.77</v>
      </c>
      <c r="D38" s="200" t="n">
        <v>14850.0738</v>
      </c>
      <c r="E38" s="201" t="n">
        <v>10363.3618</v>
      </c>
      <c r="F38" s="201" t="n">
        <v>11524.0488</v>
      </c>
      <c r="G38" s="201" t="n">
        <v>18454.4341</v>
      </c>
      <c r="H38" s="201" t="n">
        <v>22906.0265</v>
      </c>
      <c r="I38" s="201" t="n">
        <v>16026.3112</v>
      </c>
      <c r="J38" s="202" t="n">
        <v>12.1</v>
      </c>
      <c r="K38" s="202" t="n">
        <v>3.49</v>
      </c>
      <c r="L38" s="202" t="n">
        <v>9.26</v>
      </c>
      <c r="M38" s="202" t="n">
        <v>173.739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4383</v>
      </c>
      <c r="D39" s="187" t="n">
        <v>13691.7979</v>
      </c>
      <c r="E39" s="188" t="n">
        <v>9705.94</v>
      </c>
      <c r="F39" s="188" t="n">
        <v>10576.4469</v>
      </c>
      <c r="G39" s="188" t="n">
        <v>18164.9521</v>
      </c>
      <c r="H39" s="188" t="n">
        <v>25541.3842</v>
      </c>
      <c r="I39" s="188" t="n">
        <v>15520.5236</v>
      </c>
      <c r="J39" s="189" t="n">
        <v>9.24</v>
      </c>
      <c r="K39" s="189" t="n">
        <v>3.51</v>
      </c>
      <c r="L39" s="189" t="n">
        <v>8.71</v>
      </c>
      <c r="M39" s="189" t="n">
        <v>172.898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4288</v>
      </c>
      <c r="D40" s="187" t="n">
        <v>14150.754</v>
      </c>
      <c r="E40" s="188" t="n">
        <v>10363.3618</v>
      </c>
      <c r="F40" s="188" t="n">
        <v>11524.0488</v>
      </c>
      <c r="G40" s="188" t="n">
        <v>17865.7589</v>
      </c>
      <c r="H40" s="188" t="n">
        <v>22959.1394</v>
      </c>
      <c r="I40" s="188" t="n">
        <v>15913.8286</v>
      </c>
      <c r="J40" s="189" t="n">
        <v>14.76</v>
      </c>
      <c r="K40" s="189" t="n">
        <v>2.96</v>
      </c>
      <c r="L40" s="189" t="n">
        <v>9.27</v>
      </c>
      <c r="M40" s="189" t="n">
        <v>172.7762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3554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5473</v>
      </c>
      <c r="D42" s="187" t="s">
        <v>52</v>
      </c>
      <c r="E42" s="188" t="s">
        <v>52</v>
      </c>
      <c r="F42" s="188" t="s">
        <v>52</v>
      </c>
      <c r="G42" s="188" t="s">
        <v>52</v>
      </c>
      <c r="H42" s="188" t="s">
        <v>52</v>
      </c>
      <c r="I42" s="188" t="s">
        <v>52</v>
      </c>
      <c r="J42" s="189" t="s">
        <v>52</v>
      </c>
      <c r="K42" s="189" t="s">
        <v>52</v>
      </c>
      <c r="L42" s="189" t="s">
        <v>52</v>
      </c>
      <c r="M42" s="189" t="s">
        <v>5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7834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6341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492</v>
      </c>
      <c r="D45" s="187" t="s">
        <v>52</v>
      </c>
      <c r="E45" s="188" t="s">
        <v>52</v>
      </c>
      <c r="F45" s="188" t="s">
        <v>52</v>
      </c>
      <c r="G45" s="188" t="s">
        <v>52</v>
      </c>
      <c r="H45" s="188" t="s">
        <v>52</v>
      </c>
      <c r="I45" s="188" t="s">
        <v>52</v>
      </c>
      <c r="J45" s="189" t="s">
        <v>52</v>
      </c>
      <c r="K45" s="189" t="s">
        <v>52</v>
      </c>
      <c r="L45" s="189" t="s">
        <v>52</v>
      </c>
      <c r="M45" s="189" t="s">
        <v>5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2.5664</v>
      </c>
      <c r="D47" s="200" t="n">
        <v>21945.2041</v>
      </c>
      <c r="E47" s="201" t="n">
        <v>13915.3524</v>
      </c>
      <c r="F47" s="201" t="n">
        <v>17722.34</v>
      </c>
      <c r="G47" s="201" t="n">
        <v>27069.9464</v>
      </c>
      <c r="H47" s="201" t="n">
        <v>33561.2349</v>
      </c>
      <c r="I47" s="201" t="n">
        <v>23100.4196</v>
      </c>
      <c r="J47" s="202" t="n">
        <v>18.18</v>
      </c>
      <c r="K47" s="202" t="n">
        <v>4.07</v>
      </c>
      <c r="L47" s="202" t="n">
        <v>11.93</v>
      </c>
      <c r="M47" s="202" t="n">
        <v>178.565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4.1411</v>
      </c>
      <c r="D48" s="187" t="n">
        <v>21467.3331</v>
      </c>
      <c r="E48" s="188" t="n">
        <v>16025.7822</v>
      </c>
      <c r="F48" s="188" t="n">
        <v>18722.7012</v>
      </c>
      <c r="G48" s="188" t="n">
        <v>25067.901</v>
      </c>
      <c r="H48" s="188" t="n">
        <v>29549.402</v>
      </c>
      <c r="I48" s="188" t="n">
        <v>22371.4552</v>
      </c>
      <c r="J48" s="189" t="n">
        <v>17.4</v>
      </c>
      <c r="K48" s="189" t="n">
        <v>1.8</v>
      </c>
      <c r="L48" s="189" t="n">
        <v>12.12</v>
      </c>
      <c r="M48" s="189" t="n">
        <v>178.5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3703</v>
      </c>
      <c r="D49" s="187" t="n">
        <v>23674.3534</v>
      </c>
      <c r="E49" s="188" t="n">
        <v>15494.2114</v>
      </c>
      <c r="F49" s="188" t="n">
        <v>19431.0122</v>
      </c>
      <c r="G49" s="188" t="n">
        <v>29008.8115</v>
      </c>
      <c r="H49" s="188" t="n">
        <v>34809.8805</v>
      </c>
      <c r="I49" s="188" t="n">
        <v>24740.9608</v>
      </c>
      <c r="J49" s="189" t="n">
        <v>18.93</v>
      </c>
      <c r="K49" s="189" t="n">
        <v>4.9</v>
      </c>
      <c r="L49" s="189" t="n">
        <v>12.07</v>
      </c>
      <c r="M49" s="189" t="n">
        <v>181.0202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0162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1422</v>
      </c>
      <c r="D51" s="187" t="n">
        <v>25350.0718</v>
      </c>
      <c r="E51" s="188" t="n">
        <v>16437.9918</v>
      </c>
      <c r="F51" s="188" t="n">
        <v>20056.3318</v>
      </c>
      <c r="G51" s="188" t="n">
        <v>32185.0457</v>
      </c>
      <c r="H51" s="188" t="n">
        <v>40786.5079</v>
      </c>
      <c r="I51" s="188" t="n">
        <v>27198.3858</v>
      </c>
      <c r="J51" s="189" t="n">
        <v>15.56</v>
      </c>
      <c r="K51" s="189" t="n">
        <v>5.45</v>
      </c>
      <c r="L51" s="189" t="n">
        <v>11.11</v>
      </c>
      <c r="M51" s="189" t="n">
        <v>175.026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8965</v>
      </c>
      <c r="D52" s="187" t="n">
        <v>17674.4322</v>
      </c>
      <c r="E52" s="188" t="n">
        <v>10696.9955</v>
      </c>
      <c r="F52" s="188" t="n">
        <v>14341.3255</v>
      </c>
      <c r="G52" s="188" t="n">
        <v>21430.5636</v>
      </c>
      <c r="H52" s="188" t="n">
        <v>24635.4505</v>
      </c>
      <c r="I52" s="188" t="n">
        <v>18036.6864</v>
      </c>
      <c r="J52" s="189" t="n">
        <v>17.91</v>
      </c>
      <c r="K52" s="189" t="n">
        <v>2.19</v>
      </c>
      <c r="L52" s="189" t="n">
        <v>11.94</v>
      </c>
      <c r="M52" s="189" t="n">
        <v>175.178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7.7591</v>
      </c>
      <c r="D53" s="200" t="n">
        <v>20448.2249</v>
      </c>
      <c r="E53" s="201" t="n">
        <v>12737.3972</v>
      </c>
      <c r="F53" s="201" t="n">
        <v>16008.3128</v>
      </c>
      <c r="G53" s="201" t="n">
        <v>25369.7417</v>
      </c>
      <c r="H53" s="201" t="n">
        <v>32941.5315</v>
      </c>
      <c r="I53" s="201" t="n">
        <v>21632.9782</v>
      </c>
      <c r="J53" s="202" t="n">
        <v>16.19</v>
      </c>
      <c r="K53" s="202" t="n">
        <v>6.49</v>
      </c>
      <c r="L53" s="202" t="n">
        <v>11.77</v>
      </c>
      <c r="M53" s="202" t="n">
        <v>175.381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5.1389</v>
      </c>
      <c r="D54" s="187" t="n">
        <v>22640.2119</v>
      </c>
      <c r="E54" s="188" t="n">
        <v>14885.7858</v>
      </c>
      <c r="F54" s="188" t="n">
        <v>17730.5553</v>
      </c>
      <c r="G54" s="188" t="n">
        <v>29534.7257</v>
      </c>
      <c r="H54" s="188" t="n">
        <v>38514.6611</v>
      </c>
      <c r="I54" s="188" t="n">
        <v>24546.1885</v>
      </c>
      <c r="J54" s="189" t="n">
        <v>17.63</v>
      </c>
      <c r="K54" s="189" t="n">
        <v>10.22</v>
      </c>
      <c r="L54" s="189" t="n">
        <v>12.92</v>
      </c>
      <c r="M54" s="189" t="n">
        <v>173.09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3285</v>
      </c>
      <c r="D55" s="187" t="n">
        <v>18483.4333</v>
      </c>
      <c r="E55" s="188" t="n">
        <v>12906.75</v>
      </c>
      <c r="F55" s="188" t="n">
        <v>15778.6418</v>
      </c>
      <c r="G55" s="188" t="n">
        <v>22465.842</v>
      </c>
      <c r="H55" s="188" t="n">
        <v>27029.9613</v>
      </c>
      <c r="I55" s="188" t="n">
        <v>19593.8499</v>
      </c>
      <c r="J55" s="189" t="n">
        <v>10.06</v>
      </c>
      <c r="K55" s="189" t="n">
        <v>4.31</v>
      </c>
      <c r="L55" s="189" t="n">
        <v>11.82</v>
      </c>
      <c r="M55" s="189" t="n">
        <v>175.036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3.2916</v>
      </c>
      <c r="D56" s="187" t="n">
        <v>20094.9293</v>
      </c>
      <c r="E56" s="188" t="n">
        <v>11733.8333</v>
      </c>
      <c r="F56" s="188" t="n">
        <v>12815.4222</v>
      </c>
      <c r="G56" s="188" t="n">
        <v>23900.8739</v>
      </c>
      <c r="H56" s="188" t="n">
        <v>28349.2758</v>
      </c>
      <c r="I56" s="188" t="n">
        <v>19746.0025</v>
      </c>
      <c r="J56" s="189" t="n">
        <v>18.42</v>
      </c>
      <c r="K56" s="189" t="n">
        <v>2.73</v>
      </c>
      <c r="L56" s="189" t="n">
        <v>10.11</v>
      </c>
      <c r="M56" s="189" t="n">
        <v>178.231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8.2433</v>
      </c>
      <c r="D57" s="200" t="n">
        <v>15941.0171</v>
      </c>
      <c r="E57" s="201" t="n">
        <v>10488.9902</v>
      </c>
      <c r="F57" s="201" t="n">
        <v>12076.9072</v>
      </c>
      <c r="G57" s="201" t="n">
        <v>19479.2736</v>
      </c>
      <c r="H57" s="201" t="n">
        <v>24136.0228</v>
      </c>
      <c r="I57" s="201" t="n">
        <v>16483.631</v>
      </c>
      <c r="J57" s="202" t="n">
        <v>21.46</v>
      </c>
      <c r="K57" s="202" t="n">
        <v>2.42</v>
      </c>
      <c r="L57" s="202" t="n">
        <v>11.59</v>
      </c>
      <c r="M57" s="202" t="n">
        <v>172.769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7178</v>
      </c>
      <c r="D58" s="187" t="s">
        <v>52</v>
      </c>
      <c r="E58" s="188" t="s">
        <v>52</v>
      </c>
      <c r="F58" s="188" t="s">
        <v>52</v>
      </c>
      <c r="G58" s="188" t="s">
        <v>52</v>
      </c>
      <c r="H58" s="188" t="s">
        <v>52</v>
      </c>
      <c r="I58" s="188" t="s">
        <v>52</v>
      </c>
      <c r="J58" s="189" t="s">
        <v>52</v>
      </c>
      <c r="K58" s="189" t="s">
        <v>52</v>
      </c>
      <c r="L58" s="189" t="s">
        <v>52</v>
      </c>
      <c r="M58" s="189" t="s">
        <v>5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3375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8741</v>
      </c>
      <c r="D60" s="187" t="n">
        <v>17664.8384</v>
      </c>
      <c r="E60" s="188" t="n">
        <v>12522.9885</v>
      </c>
      <c r="F60" s="188" t="n">
        <v>14998.8233</v>
      </c>
      <c r="G60" s="188" t="n">
        <v>20204.7902</v>
      </c>
      <c r="H60" s="188" t="n">
        <v>24837.1212</v>
      </c>
      <c r="I60" s="188" t="n">
        <v>18089.3986</v>
      </c>
      <c r="J60" s="189" t="n">
        <v>21.11</v>
      </c>
      <c r="K60" s="189" t="n">
        <v>2.87</v>
      </c>
      <c r="L60" s="189" t="n">
        <v>12.22</v>
      </c>
      <c r="M60" s="189" t="n">
        <v>175.137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469</v>
      </c>
      <c r="D61" s="187" t="n">
        <v>13268.0227</v>
      </c>
      <c r="E61" s="188" t="n">
        <v>10807.2521</v>
      </c>
      <c r="F61" s="188" t="n">
        <v>11404.9435</v>
      </c>
      <c r="G61" s="188" t="n">
        <v>14245.1838</v>
      </c>
      <c r="H61" s="188" t="n">
        <v>15227.5437</v>
      </c>
      <c r="I61" s="188" t="n">
        <v>13143.2338</v>
      </c>
      <c r="J61" s="189" t="n">
        <v>12.42</v>
      </c>
      <c r="K61" s="189" t="n">
        <v>3.28</v>
      </c>
      <c r="L61" s="189" t="n">
        <v>9.92</v>
      </c>
      <c r="M61" s="189" t="n">
        <v>169.779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1667</v>
      </c>
      <c r="D63" s="187" t="n">
        <v>20764.8166</v>
      </c>
      <c r="E63" s="188" t="n">
        <v>13555.4724</v>
      </c>
      <c r="F63" s="188" t="n">
        <v>14726.355</v>
      </c>
      <c r="G63" s="188" t="n">
        <v>26179.3046</v>
      </c>
      <c r="H63" s="188" t="n">
        <v>28437.1288</v>
      </c>
      <c r="I63" s="188" t="n">
        <v>20888.5814</v>
      </c>
      <c r="J63" s="189" t="n">
        <v>17.27</v>
      </c>
      <c r="K63" s="189" t="n">
        <v>2.35</v>
      </c>
      <c r="L63" s="189" t="n">
        <v>11.83</v>
      </c>
      <c r="M63" s="189" t="n">
        <v>171.907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57.8907</v>
      </c>
      <c r="D66" s="212" t="n">
        <v>21162.6832</v>
      </c>
      <c r="E66" s="213" t="n">
        <v>11940.0925</v>
      </c>
      <c r="F66" s="213" t="n">
        <v>16055.5132</v>
      </c>
      <c r="G66" s="213" t="n">
        <v>28121.8044</v>
      </c>
      <c r="H66" s="213" t="n">
        <v>38740.9173</v>
      </c>
      <c r="I66" s="213" t="n">
        <v>24437.9533</v>
      </c>
      <c r="J66" s="214" t="n">
        <v>17.88</v>
      </c>
      <c r="K66" s="214" t="n">
        <v>3.38</v>
      </c>
      <c r="L66" s="214" t="n">
        <v>10.69</v>
      </c>
      <c r="M66" s="214" t="n">
        <v>174.592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3351</v>
      </c>
      <c r="C12" s="238" t="n">
        <v>59796.8608</v>
      </c>
      <c r="D12" s="239" t="n">
        <v>26659.4166</v>
      </c>
      <c r="E12" s="239" t="n">
        <v>39620.7669</v>
      </c>
      <c r="F12" s="239" t="n">
        <v>73515.2573</v>
      </c>
      <c r="G12" s="239" t="n">
        <v>121728.9678</v>
      </c>
      <c r="H12" s="239" t="n">
        <v>70342.0728</v>
      </c>
      <c r="I12" s="240" t="n">
        <v>21.01</v>
      </c>
      <c r="J12" s="240" t="n">
        <v>1.04</v>
      </c>
      <c r="K12" s="240" t="n">
        <v>9.59</v>
      </c>
      <c r="L12" s="240" t="n">
        <v>170.635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55</v>
      </c>
      <c r="C13" s="244" t="n">
        <v>59683.5789</v>
      </c>
      <c r="D13" s="245" t="n">
        <v>29488.3371</v>
      </c>
      <c r="E13" s="245" t="n">
        <v>42176.6099</v>
      </c>
      <c r="F13" s="245" t="n">
        <v>83312.3915</v>
      </c>
      <c r="G13" s="245" t="n">
        <v>138690.7023</v>
      </c>
      <c r="H13" s="245" t="n">
        <v>77507.9289</v>
      </c>
      <c r="I13" s="246" t="n">
        <v>21.14</v>
      </c>
      <c r="J13" s="246" t="n">
        <v>1.68</v>
      </c>
      <c r="K13" s="246" t="n">
        <v>10.83</v>
      </c>
      <c r="L13" s="246" t="n">
        <v>169.119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381</v>
      </c>
      <c r="C14" s="238" t="n">
        <v>66380.5758</v>
      </c>
      <c r="D14" s="239" t="n">
        <v>27741.4499</v>
      </c>
      <c r="E14" s="239" t="n">
        <v>45599.8403</v>
      </c>
      <c r="F14" s="239" t="n">
        <v>93086.1884</v>
      </c>
      <c r="G14" s="239" t="n">
        <v>115624.7049</v>
      </c>
      <c r="H14" s="239" t="n">
        <v>70552.5505</v>
      </c>
      <c r="I14" s="240" t="n">
        <v>22.94</v>
      </c>
      <c r="J14" s="240" t="n">
        <v>2.37</v>
      </c>
      <c r="K14" s="240" t="n">
        <v>9.34</v>
      </c>
      <c r="L14" s="240" t="n">
        <v>170.296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772</v>
      </c>
      <c r="C15" s="244" t="n">
        <v>49205.674</v>
      </c>
      <c r="D15" s="245" t="n">
        <v>32100.6705</v>
      </c>
      <c r="E15" s="245" t="n">
        <v>39926.5055</v>
      </c>
      <c r="F15" s="245" t="n">
        <v>73500.4741</v>
      </c>
      <c r="G15" s="245" t="n">
        <v>103996.2087</v>
      </c>
      <c r="H15" s="245" t="n">
        <v>63742.6229</v>
      </c>
      <c r="I15" s="246" t="n">
        <v>24.56</v>
      </c>
      <c r="J15" s="246" t="n">
        <v>1.09</v>
      </c>
      <c r="K15" s="246" t="n">
        <v>9.08</v>
      </c>
      <c r="L15" s="246" t="n">
        <v>171.31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1688</v>
      </c>
      <c r="C16" s="238" t="n">
        <v>34578.0168</v>
      </c>
      <c r="D16" s="239" t="n">
        <v>18567.5969</v>
      </c>
      <c r="E16" s="239" t="n">
        <v>27892.9456</v>
      </c>
      <c r="F16" s="239" t="n">
        <v>60082.723</v>
      </c>
      <c r="G16" s="239" t="n">
        <v>81036.8718</v>
      </c>
      <c r="H16" s="239" t="n">
        <v>47769.0407</v>
      </c>
      <c r="I16" s="240" t="n">
        <v>22.98</v>
      </c>
      <c r="J16" s="240" t="n">
        <v>0.97</v>
      </c>
      <c r="K16" s="240" t="n">
        <v>9.81</v>
      </c>
      <c r="L16" s="240" t="n">
        <v>170.053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2049</v>
      </c>
      <c r="C17" s="244" t="n">
        <v>45694.5186</v>
      </c>
      <c r="D17" s="245" t="n">
        <v>28838.9301</v>
      </c>
      <c r="E17" s="245" t="n">
        <v>36405.2952</v>
      </c>
      <c r="F17" s="245" t="n">
        <v>79612.4607</v>
      </c>
      <c r="G17" s="245" t="n">
        <v>103867.1472</v>
      </c>
      <c r="H17" s="245" t="n">
        <v>61306.1486</v>
      </c>
      <c r="I17" s="246" t="n">
        <v>15.68</v>
      </c>
      <c r="J17" s="246" t="n">
        <v>5.24</v>
      </c>
      <c r="K17" s="246" t="n">
        <v>9.8</v>
      </c>
      <c r="L17" s="246" t="n">
        <v>177.961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811</v>
      </c>
      <c r="C18" s="238" t="n">
        <v>53717.8911</v>
      </c>
      <c r="D18" s="239" t="n">
        <v>38587.3544</v>
      </c>
      <c r="E18" s="239" t="n">
        <v>45665.7335</v>
      </c>
      <c r="F18" s="239" t="n">
        <v>77728.7384</v>
      </c>
      <c r="G18" s="239" t="n">
        <v>137340.8257</v>
      </c>
      <c r="H18" s="239" t="n">
        <v>68908.7415</v>
      </c>
      <c r="I18" s="240" t="n">
        <v>24.41</v>
      </c>
      <c r="J18" s="240" t="n">
        <v>4.37</v>
      </c>
      <c r="K18" s="240" t="n">
        <v>9.83</v>
      </c>
      <c r="L18" s="240" t="n">
        <v>172.851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9584</v>
      </c>
      <c r="C19" s="244" t="n">
        <v>17754.0748</v>
      </c>
      <c r="D19" s="245" t="n">
        <v>10585.4522</v>
      </c>
      <c r="E19" s="245" t="n">
        <v>12000.75</v>
      </c>
      <c r="F19" s="245" t="n">
        <v>25948.7083</v>
      </c>
      <c r="G19" s="245" t="n">
        <v>36772.2456</v>
      </c>
      <c r="H19" s="245" t="n">
        <v>22552.0666</v>
      </c>
      <c r="I19" s="246" t="n">
        <v>14.87</v>
      </c>
      <c r="J19" s="246" t="n">
        <v>2.61</v>
      </c>
      <c r="K19" s="246" t="n">
        <v>9.74</v>
      </c>
      <c r="L19" s="246" t="n">
        <v>173.473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357</v>
      </c>
      <c r="C20" s="238" t="n">
        <v>29543.0864</v>
      </c>
      <c r="D20" s="239" t="n">
        <v>22406.4225</v>
      </c>
      <c r="E20" s="239" t="n">
        <v>25181.4873</v>
      </c>
      <c r="F20" s="239" t="n">
        <v>33857.3337</v>
      </c>
      <c r="G20" s="239" t="n">
        <v>36762.6947</v>
      </c>
      <c r="H20" s="239" t="n">
        <v>29864.6022</v>
      </c>
      <c r="I20" s="240" t="n">
        <v>7.44</v>
      </c>
      <c r="J20" s="240" t="n">
        <v>4.27</v>
      </c>
      <c r="K20" s="240" t="n">
        <v>12.27</v>
      </c>
      <c r="L20" s="240" t="n">
        <v>178.1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867</v>
      </c>
      <c r="C21" s="244" t="n">
        <v>32810.1298</v>
      </c>
      <c r="D21" s="245" t="n">
        <v>26735.0267</v>
      </c>
      <c r="E21" s="245" t="n">
        <v>29245.442</v>
      </c>
      <c r="F21" s="245" t="n">
        <v>35701.3812</v>
      </c>
      <c r="G21" s="245" t="n">
        <v>38366.4661</v>
      </c>
      <c r="H21" s="245" t="n">
        <v>33165.1189</v>
      </c>
      <c r="I21" s="246" t="n">
        <v>18.69</v>
      </c>
      <c r="J21" s="246" t="n">
        <v>0.35</v>
      </c>
      <c r="K21" s="246" t="n">
        <v>9.25</v>
      </c>
      <c r="L21" s="246" t="n">
        <v>173.325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2133</v>
      </c>
      <c r="C22" s="238" t="n">
        <v>36150.8662</v>
      </c>
      <c r="D22" s="239" t="n">
        <v>26143.6089</v>
      </c>
      <c r="E22" s="239" t="n">
        <v>29093.9151</v>
      </c>
      <c r="F22" s="239" t="n">
        <v>42878.3427</v>
      </c>
      <c r="G22" s="239" t="n">
        <v>58343.8498</v>
      </c>
      <c r="H22" s="239" t="n">
        <v>39594.6261</v>
      </c>
      <c r="I22" s="240" t="n">
        <v>20.52</v>
      </c>
      <c r="J22" s="240" t="n">
        <v>1.74</v>
      </c>
      <c r="K22" s="240" t="n">
        <v>10.73</v>
      </c>
      <c r="L22" s="240" t="n">
        <v>170.554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9061</v>
      </c>
      <c r="C23" s="244" t="n">
        <v>39362.6755</v>
      </c>
      <c r="D23" s="245" t="n">
        <v>25263.8457</v>
      </c>
      <c r="E23" s="245" t="n">
        <v>29048.5539</v>
      </c>
      <c r="F23" s="245" t="n">
        <v>49478.8715</v>
      </c>
      <c r="G23" s="245" t="n">
        <v>63430.8703</v>
      </c>
      <c r="H23" s="245" t="n">
        <v>41517.0644</v>
      </c>
      <c r="I23" s="246" t="n">
        <v>18.2</v>
      </c>
      <c r="J23" s="246" t="n">
        <v>2.03</v>
      </c>
      <c r="K23" s="246" t="n">
        <v>9.31</v>
      </c>
      <c r="L23" s="246" t="n">
        <v>169.988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905</v>
      </c>
      <c r="C24" s="238" t="n">
        <v>35329.606</v>
      </c>
      <c r="D24" s="239" t="n">
        <v>25833.0999</v>
      </c>
      <c r="E24" s="239" t="n">
        <v>29774.0527</v>
      </c>
      <c r="F24" s="239" t="n">
        <v>43459.9431</v>
      </c>
      <c r="G24" s="239" t="n">
        <v>60625.62</v>
      </c>
      <c r="H24" s="239" t="n">
        <v>39686.4366</v>
      </c>
      <c r="I24" s="240" t="n">
        <v>10.88</v>
      </c>
      <c r="J24" s="240" t="n">
        <v>3.6</v>
      </c>
      <c r="K24" s="240" t="n">
        <v>11.97</v>
      </c>
      <c r="L24" s="240" t="n">
        <v>171.860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8343</v>
      </c>
      <c r="C25" s="244" t="n">
        <v>41025.4634</v>
      </c>
      <c r="D25" s="245" t="n">
        <v>11865.2201</v>
      </c>
      <c r="E25" s="245" t="n">
        <v>26897.2073</v>
      </c>
      <c r="F25" s="245" t="n">
        <v>59439.3254</v>
      </c>
      <c r="G25" s="245" t="n">
        <v>77700.7884</v>
      </c>
      <c r="H25" s="245" t="n">
        <v>44962.1778</v>
      </c>
      <c r="I25" s="246" t="n">
        <v>17.54</v>
      </c>
      <c r="J25" s="246" t="n">
        <v>6.84</v>
      </c>
      <c r="K25" s="246" t="n">
        <v>8.33</v>
      </c>
      <c r="L25" s="246" t="n">
        <v>181.117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6789</v>
      </c>
      <c r="C26" s="238" t="n">
        <v>26649.8203</v>
      </c>
      <c r="D26" s="239" t="n">
        <v>22280.6459</v>
      </c>
      <c r="E26" s="239" t="n">
        <v>24449.0248</v>
      </c>
      <c r="F26" s="239" t="n">
        <v>28614.805</v>
      </c>
      <c r="G26" s="239" t="n">
        <v>30783.7652</v>
      </c>
      <c r="H26" s="239" t="n">
        <v>26649.1016</v>
      </c>
      <c r="I26" s="240" t="n">
        <v>9.65</v>
      </c>
      <c r="J26" s="240" t="n">
        <v>11.81</v>
      </c>
      <c r="K26" s="240" t="n">
        <v>10.63</v>
      </c>
      <c r="L26" s="240" t="n">
        <v>172.680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4884</v>
      </c>
      <c r="C27" s="244" t="n">
        <v>35594.7573</v>
      </c>
      <c r="D27" s="245" t="n">
        <v>24122.6942</v>
      </c>
      <c r="E27" s="245" t="n">
        <v>30121.5156</v>
      </c>
      <c r="F27" s="245" t="n">
        <v>49540.9626</v>
      </c>
      <c r="G27" s="245" t="n">
        <v>65610.9719</v>
      </c>
      <c r="H27" s="245" t="n">
        <v>41531.5881</v>
      </c>
      <c r="I27" s="246" t="n">
        <v>18.44</v>
      </c>
      <c r="J27" s="246" t="n">
        <v>1.13</v>
      </c>
      <c r="K27" s="246" t="n">
        <v>10.09</v>
      </c>
      <c r="L27" s="246" t="n">
        <v>172.358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357</v>
      </c>
      <c r="C28" s="238" t="n">
        <v>39113.4021</v>
      </c>
      <c r="D28" s="239" t="n">
        <v>25112.8475</v>
      </c>
      <c r="E28" s="239" t="n">
        <v>31872.0447</v>
      </c>
      <c r="F28" s="239" t="n">
        <v>62569.5617</v>
      </c>
      <c r="G28" s="239" t="n">
        <v>84552.1726</v>
      </c>
      <c r="H28" s="239" t="n">
        <v>49648.3242</v>
      </c>
      <c r="I28" s="240" t="n">
        <v>20.18</v>
      </c>
      <c r="J28" s="240" t="n">
        <v>0.78</v>
      </c>
      <c r="K28" s="240" t="n">
        <v>10.12</v>
      </c>
      <c r="L28" s="240" t="n">
        <v>173.91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289</v>
      </c>
      <c r="C29" s="244" t="n">
        <v>38612.9192</v>
      </c>
      <c r="D29" s="245" t="n">
        <v>21358.9562</v>
      </c>
      <c r="E29" s="245" t="n">
        <v>29903.4449</v>
      </c>
      <c r="F29" s="245" t="n">
        <v>52544.7124</v>
      </c>
      <c r="G29" s="245" t="n">
        <v>87395.6866</v>
      </c>
      <c r="H29" s="245" t="n">
        <v>47482.901</v>
      </c>
      <c r="I29" s="246" t="n">
        <v>18.58</v>
      </c>
      <c r="J29" s="246" t="n">
        <v>0.66</v>
      </c>
      <c r="K29" s="246" t="n">
        <v>9.97</v>
      </c>
      <c r="L29" s="246" t="n">
        <v>172.8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777</v>
      </c>
      <c r="C30" s="238" t="n">
        <v>43448.3283</v>
      </c>
      <c r="D30" s="239" t="n">
        <v>28579.0554</v>
      </c>
      <c r="E30" s="239" t="n">
        <v>34045.5443</v>
      </c>
      <c r="F30" s="239" t="n">
        <v>56251.4883</v>
      </c>
      <c r="G30" s="239" t="n">
        <v>94421.6026</v>
      </c>
      <c r="H30" s="239" t="n">
        <v>52980.9557</v>
      </c>
      <c r="I30" s="240" t="n">
        <v>23.05</v>
      </c>
      <c r="J30" s="240" t="n">
        <v>3.77</v>
      </c>
      <c r="K30" s="240" t="n">
        <v>9.67</v>
      </c>
      <c r="L30" s="240" t="n">
        <v>170.280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0432</v>
      </c>
      <c r="C31" s="244" t="n">
        <v>35302.7426</v>
      </c>
      <c r="D31" s="245" t="n">
        <v>26632.006</v>
      </c>
      <c r="E31" s="245" t="n">
        <v>27206.7619</v>
      </c>
      <c r="F31" s="245" t="n">
        <v>44378.1571</v>
      </c>
      <c r="G31" s="245" t="n">
        <v>50736.495</v>
      </c>
      <c r="H31" s="245" t="n">
        <v>37606.2949</v>
      </c>
      <c r="I31" s="246" t="n">
        <v>17.37</v>
      </c>
      <c r="J31" s="246" t="n">
        <v>2.98</v>
      </c>
      <c r="K31" s="246" t="n">
        <v>11.97</v>
      </c>
      <c r="L31" s="246" t="n">
        <v>171.287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3061</v>
      </c>
      <c r="C32" s="238" t="n">
        <v>33417.339</v>
      </c>
      <c r="D32" s="239" t="n">
        <v>20610.4109</v>
      </c>
      <c r="E32" s="239" t="n">
        <v>26312.9734</v>
      </c>
      <c r="F32" s="239" t="n">
        <v>48518.6704</v>
      </c>
      <c r="G32" s="239" t="n">
        <v>66681.5557</v>
      </c>
      <c r="H32" s="239" t="n">
        <v>39653.5256</v>
      </c>
      <c r="I32" s="240" t="n">
        <v>20.36</v>
      </c>
      <c r="J32" s="240" t="n">
        <v>0.97</v>
      </c>
      <c r="K32" s="240" t="n">
        <v>9.81</v>
      </c>
      <c r="L32" s="240" t="n">
        <v>171.12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851</v>
      </c>
      <c r="C33" s="244" t="n">
        <v>52057.2368</v>
      </c>
      <c r="D33" s="245" t="n">
        <v>33151.6891</v>
      </c>
      <c r="E33" s="245" t="n">
        <v>38092.2178</v>
      </c>
      <c r="F33" s="245" t="n">
        <v>75924.8216</v>
      </c>
      <c r="G33" s="245" t="n">
        <v>97454.183</v>
      </c>
      <c r="H33" s="245" t="n">
        <v>60221.7219</v>
      </c>
      <c r="I33" s="246" t="n">
        <v>18.46</v>
      </c>
      <c r="J33" s="246" t="n">
        <v>5.83</v>
      </c>
      <c r="K33" s="246" t="n">
        <v>10.78</v>
      </c>
      <c r="L33" s="246" t="n">
        <v>166.285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2504</v>
      </c>
      <c r="C34" s="238" t="n">
        <v>37263.8256</v>
      </c>
      <c r="D34" s="239" t="n">
        <v>23119.6973</v>
      </c>
      <c r="E34" s="239" t="n">
        <v>27427.8327</v>
      </c>
      <c r="F34" s="239" t="n">
        <v>44393.8827</v>
      </c>
      <c r="G34" s="239" t="n">
        <v>47344.537</v>
      </c>
      <c r="H34" s="239" t="n">
        <v>36880.1514</v>
      </c>
      <c r="I34" s="240" t="n">
        <v>20.59</v>
      </c>
      <c r="J34" s="240" t="n">
        <v>1.37</v>
      </c>
      <c r="K34" s="240" t="n">
        <v>9.97</v>
      </c>
      <c r="L34" s="240" t="n">
        <v>171.509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404</v>
      </c>
      <c r="C35" s="244" t="n">
        <v>47451.5497</v>
      </c>
      <c r="D35" s="245" t="n">
        <v>29784.6787</v>
      </c>
      <c r="E35" s="245" t="n">
        <v>35772.781</v>
      </c>
      <c r="F35" s="245" t="n">
        <v>54259.007</v>
      </c>
      <c r="G35" s="245" t="n">
        <v>68388.803</v>
      </c>
      <c r="H35" s="245" t="n">
        <v>49211.5197</v>
      </c>
      <c r="I35" s="246" t="n">
        <v>27</v>
      </c>
      <c r="J35" s="246" t="n">
        <v>5.01</v>
      </c>
      <c r="K35" s="246" t="n">
        <v>11</v>
      </c>
      <c r="L35" s="246" t="n">
        <v>171.033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2043</v>
      </c>
      <c r="C36" s="238" t="n">
        <v>19381.8019</v>
      </c>
      <c r="D36" s="239" t="n">
        <v>14530.4463</v>
      </c>
      <c r="E36" s="239" t="n">
        <v>16452.0865</v>
      </c>
      <c r="F36" s="239" t="n">
        <v>21392.5021</v>
      </c>
      <c r="G36" s="239" t="n">
        <v>23069.4038</v>
      </c>
      <c r="H36" s="239" t="n">
        <v>19173.3065</v>
      </c>
      <c r="I36" s="240" t="n">
        <v>4.06</v>
      </c>
      <c r="J36" s="240" t="n">
        <v>8.94</v>
      </c>
      <c r="K36" s="240" t="n">
        <v>9.66</v>
      </c>
      <c r="L36" s="240" t="n">
        <v>173.671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8259</v>
      </c>
      <c r="C37" s="244" t="n">
        <v>29756.6756</v>
      </c>
      <c r="D37" s="245" t="n">
        <v>17864.9473</v>
      </c>
      <c r="E37" s="245" t="n">
        <v>23865.496</v>
      </c>
      <c r="F37" s="245" t="n">
        <v>37162.1031</v>
      </c>
      <c r="G37" s="245" t="n">
        <v>43810.7514</v>
      </c>
      <c r="H37" s="245" t="n">
        <v>31232.6267</v>
      </c>
      <c r="I37" s="246" t="n">
        <v>24.73</v>
      </c>
      <c r="J37" s="246" t="n">
        <v>1.89</v>
      </c>
      <c r="K37" s="246" t="n">
        <v>10.16</v>
      </c>
      <c r="L37" s="246" t="n">
        <v>174.362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8796</v>
      </c>
      <c r="C38" s="238" t="n">
        <v>32347.6965</v>
      </c>
      <c r="D38" s="239" t="n">
        <v>21087.8539</v>
      </c>
      <c r="E38" s="239" t="n">
        <v>23843.9951</v>
      </c>
      <c r="F38" s="239" t="n">
        <v>42670.3754</v>
      </c>
      <c r="G38" s="239" t="n">
        <v>49126.9415</v>
      </c>
      <c r="H38" s="239" t="n">
        <v>33742.1422</v>
      </c>
      <c r="I38" s="240" t="n">
        <v>23.8</v>
      </c>
      <c r="J38" s="240" t="n">
        <v>3.39</v>
      </c>
      <c r="K38" s="240" t="n">
        <v>10.61</v>
      </c>
      <c r="L38" s="240" t="n">
        <v>168.73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1.3751</v>
      </c>
      <c r="C39" s="244" t="n">
        <v>27675.8871</v>
      </c>
      <c r="D39" s="245" t="n">
        <v>17471.262</v>
      </c>
      <c r="E39" s="245" t="n">
        <v>21308.5417</v>
      </c>
      <c r="F39" s="245" t="n">
        <v>36428.4808</v>
      </c>
      <c r="G39" s="245" t="n">
        <v>46823.5996</v>
      </c>
      <c r="H39" s="245" t="n">
        <v>30737.9098</v>
      </c>
      <c r="I39" s="246" t="n">
        <v>22.53</v>
      </c>
      <c r="J39" s="246" t="n">
        <v>1.75</v>
      </c>
      <c r="K39" s="246" t="n">
        <v>11.03</v>
      </c>
      <c r="L39" s="246" t="n">
        <v>171.397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3.0145</v>
      </c>
      <c r="C40" s="238" t="n">
        <v>29996.8777</v>
      </c>
      <c r="D40" s="239" t="n">
        <v>20030.1374</v>
      </c>
      <c r="E40" s="239" t="n">
        <v>24783.9348</v>
      </c>
      <c r="F40" s="239" t="n">
        <v>38785.1165</v>
      </c>
      <c r="G40" s="239" t="n">
        <v>49628.9859</v>
      </c>
      <c r="H40" s="239" t="n">
        <v>32538.8851</v>
      </c>
      <c r="I40" s="240" t="n">
        <v>21.09</v>
      </c>
      <c r="J40" s="240" t="n">
        <v>3.29</v>
      </c>
      <c r="K40" s="240" t="n">
        <v>10.49</v>
      </c>
      <c r="L40" s="240" t="n">
        <v>173.46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05</v>
      </c>
      <c r="C41" s="244" t="n">
        <v>30169.4993</v>
      </c>
      <c r="D41" s="245" t="n">
        <v>27772.3429</v>
      </c>
      <c r="E41" s="245" t="n">
        <v>28940.1726</v>
      </c>
      <c r="F41" s="245" t="n">
        <v>31208.637</v>
      </c>
      <c r="G41" s="245" t="n">
        <v>31965.3201</v>
      </c>
      <c r="H41" s="245" t="n">
        <v>30033.4724</v>
      </c>
      <c r="I41" s="246" t="n">
        <v>21.34</v>
      </c>
      <c r="J41" s="246" t="n">
        <v>11.73</v>
      </c>
      <c r="K41" s="246" t="n">
        <v>12.72</v>
      </c>
      <c r="L41" s="246" t="n">
        <v>163.260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526</v>
      </c>
      <c r="C42" s="238" t="n">
        <v>29007.9608</v>
      </c>
      <c r="D42" s="239" t="n">
        <v>24230.3557</v>
      </c>
      <c r="E42" s="239" t="n">
        <v>26486.7367</v>
      </c>
      <c r="F42" s="239" t="n">
        <v>31145.085</v>
      </c>
      <c r="G42" s="239" t="n">
        <v>35665.2957</v>
      </c>
      <c r="H42" s="239" t="n">
        <v>30052.4141</v>
      </c>
      <c r="I42" s="240" t="n">
        <v>22.52</v>
      </c>
      <c r="J42" s="240" t="n">
        <v>0.51</v>
      </c>
      <c r="K42" s="240" t="n">
        <v>10.26</v>
      </c>
      <c r="L42" s="240" t="n">
        <v>172.173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744</v>
      </c>
      <c r="C43" s="244" t="n">
        <v>25638.1089</v>
      </c>
      <c r="D43" s="245" t="n">
        <v>20404.7363</v>
      </c>
      <c r="E43" s="245" t="n">
        <v>22387.4097</v>
      </c>
      <c r="F43" s="245" t="n">
        <v>28505.3206</v>
      </c>
      <c r="G43" s="245" t="n">
        <v>32855.9</v>
      </c>
      <c r="H43" s="245" t="n">
        <v>26266.0753</v>
      </c>
      <c r="I43" s="246" t="n">
        <v>10.58</v>
      </c>
      <c r="J43" s="246" t="n">
        <v>8.97</v>
      </c>
      <c r="K43" s="246" t="n">
        <v>11.3</v>
      </c>
      <c r="L43" s="246" t="n">
        <v>181.753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668</v>
      </c>
      <c r="C44" s="238" t="n">
        <v>23487.5217</v>
      </c>
      <c r="D44" s="239" t="n">
        <v>19189.8703</v>
      </c>
      <c r="E44" s="239" t="n">
        <v>20840.4559</v>
      </c>
      <c r="F44" s="239" t="n">
        <v>27555.0472</v>
      </c>
      <c r="G44" s="239" t="n">
        <v>30279.5021</v>
      </c>
      <c r="H44" s="239" t="n">
        <v>24158.8527</v>
      </c>
      <c r="I44" s="240" t="n">
        <v>8.77</v>
      </c>
      <c r="J44" s="240" t="n">
        <v>7.99</v>
      </c>
      <c r="K44" s="240" t="n">
        <v>11.86</v>
      </c>
      <c r="L44" s="240" t="n">
        <v>179.311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2.7152</v>
      </c>
      <c r="C45" s="244" t="n">
        <v>18767.0616</v>
      </c>
      <c r="D45" s="245" t="n">
        <v>12743.77</v>
      </c>
      <c r="E45" s="245" t="n">
        <v>14478.743</v>
      </c>
      <c r="F45" s="245" t="n">
        <v>23000.2666</v>
      </c>
      <c r="G45" s="245" t="n">
        <v>25920.1415</v>
      </c>
      <c r="H45" s="245" t="n">
        <v>19377.5221</v>
      </c>
      <c r="I45" s="246" t="n">
        <v>8.66</v>
      </c>
      <c r="J45" s="246" t="n">
        <v>6.44</v>
      </c>
      <c r="K45" s="246" t="n">
        <v>9.18</v>
      </c>
      <c r="L45" s="246" t="n">
        <v>174.28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006</v>
      </c>
      <c r="C46" s="238" t="n">
        <v>22878.187</v>
      </c>
      <c r="D46" s="239" t="n">
        <v>19547.5506</v>
      </c>
      <c r="E46" s="239" t="n">
        <v>20647.1363</v>
      </c>
      <c r="F46" s="239" t="n">
        <v>25375.2616</v>
      </c>
      <c r="G46" s="239" t="n">
        <v>27431.5335</v>
      </c>
      <c r="H46" s="239" t="n">
        <v>23369.0182</v>
      </c>
      <c r="I46" s="240" t="n">
        <v>8.19</v>
      </c>
      <c r="J46" s="240" t="n">
        <v>12.69</v>
      </c>
      <c r="K46" s="240" t="n">
        <v>10.38</v>
      </c>
      <c r="L46" s="240" t="n">
        <v>169.144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1767</v>
      </c>
      <c r="C47" s="244" t="n">
        <v>21106.6029</v>
      </c>
      <c r="D47" s="245" t="n">
        <v>14992.7039</v>
      </c>
      <c r="E47" s="245" t="n">
        <v>18732.4239</v>
      </c>
      <c r="F47" s="245" t="n">
        <v>23643.6161</v>
      </c>
      <c r="G47" s="245" t="n">
        <v>25068.5637</v>
      </c>
      <c r="H47" s="245" t="n">
        <v>21189.326</v>
      </c>
      <c r="I47" s="246" t="n">
        <v>13.09</v>
      </c>
      <c r="J47" s="246" t="n">
        <v>2.76</v>
      </c>
      <c r="K47" s="246" t="n">
        <v>9.83</v>
      </c>
      <c r="L47" s="246" t="n">
        <v>172.324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975</v>
      </c>
      <c r="C48" s="238" t="n">
        <v>19812.422</v>
      </c>
      <c r="D48" s="239" t="n">
        <v>16346.1851</v>
      </c>
      <c r="E48" s="239" t="n">
        <v>17722.23</v>
      </c>
      <c r="F48" s="239" t="n">
        <v>22319.7292</v>
      </c>
      <c r="G48" s="239" t="n">
        <v>24151.1832</v>
      </c>
      <c r="H48" s="239" t="n">
        <v>20052.3168</v>
      </c>
      <c r="I48" s="240" t="n">
        <v>8.16</v>
      </c>
      <c r="J48" s="240" t="n">
        <v>14.72</v>
      </c>
      <c r="K48" s="240" t="n">
        <v>8.83</v>
      </c>
      <c r="L48" s="240" t="n">
        <v>172.045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6376</v>
      </c>
      <c r="C49" s="244" t="n">
        <v>31174.5802</v>
      </c>
      <c r="D49" s="245" t="n">
        <v>19731.0146</v>
      </c>
      <c r="E49" s="245" t="n">
        <v>24341.0676</v>
      </c>
      <c r="F49" s="245" t="n">
        <v>38862.9678</v>
      </c>
      <c r="G49" s="245" t="n">
        <v>53896.9966</v>
      </c>
      <c r="H49" s="245" t="n">
        <v>34533.9485</v>
      </c>
      <c r="I49" s="246" t="n">
        <v>20.69</v>
      </c>
      <c r="J49" s="246" t="n">
        <v>2.63</v>
      </c>
      <c r="K49" s="246" t="n">
        <v>10.45</v>
      </c>
      <c r="L49" s="246" t="n">
        <v>172.695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3.8873</v>
      </c>
      <c r="C50" s="238" t="n">
        <v>23652.412</v>
      </c>
      <c r="D50" s="239" t="n">
        <v>16039.8075</v>
      </c>
      <c r="E50" s="239" t="n">
        <v>19383.9317</v>
      </c>
      <c r="F50" s="239" t="n">
        <v>29608.5083</v>
      </c>
      <c r="G50" s="239" t="n">
        <v>38313.1775</v>
      </c>
      <c r="H50" s="239" t="n">
        <v>26077.9328</v>
      </c>
      <c r="I50" s="240" t="n">
        <v>18.48</v>
      </c>
      <c r="J50" s="240" t="n">
        <v>0.74</v>
      </c>
      <c r="K50" s="240" t="n">
        <v>9.96</v>
      </c>
      <c r="L50" s="240" t="n">
        <v>172.026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1862</v>
      </c>
      <c r="C51" s="244" t="n">
        <v>28504.1749</v>
      </c>
      <c r="D51" s="245" t="n">
        <v>18070.7834</v>
      </c>
      <c r="E51" s="245" t="n">
        <v>21939.6993</v>
      </c>
      <c r="F51" s="245" t="n">
        <v>32839.993</v>
      </c>
      <c r="G51" s="245" t="n">
        <v>40311.9763</v>
      </c>
      <c r="H51" s="245" t="n">
        <v>29590.4728</v>
      </c>
      <c r="I51" s="246" t="n">
        <v>18.72</v>
      </c>
      <c r="J51" s="246" t="n">
        <v>3.6</v>
      </c>
      <c r="K51" s="246" t="n">
        <v>11.03</v>
      </c>
      <c r="L51" s="246" t="n">
        <v>173.031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2.9096</v>
      </c>
      <c r="C52" s="238" t="n">
        <v>18780.8155</v>
      </c>
      <c r="D52" s="239" t="n">
        <v>10427.9374</v>
      </c>
      <c r="E52" s="239" t="n">
        <v>11394.612</v>
      </c>
      <c r="F52" s="239" t="n">
        <v>28532.3817</v>
      </c>
      <c r="G52" s="239" t="n">
        <v>40653.311</v>
      </c>
      <c r="H52" s="239" t="n">
        <v>23181.0542</v>
      </c>
      <c r="I52" s="240" t="n">
        <v>20.97</v>
      </c>
      <c r="J52" s="240" t="n">
        <v>0.43</v>
      </c>
      <c r="K52" s="240" t="n">
        <v>8.79</v>
      </c>
      <c r="L52" s="240" t="n">
        <v>172.269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6027</v>
      </c>
      <c r="C53" s="244" t="n">
        <v>28400.2369</v>
      </c>
      <c r="D53" s="245" t="n">
        <v>18917.9088</v>
      </c>
      <c r="E53" s="245" t="n">
        <v>22635.5795</v>
      </c>
      <c r="F53" s="245" t="n">
        <v>35174.7876</v>
      </c>
      <c r="G53" s="245" t="n">
        <v>44001.603</v>
      </c>
      <c r="H53" s="245" t="n">
        <v>30252.7211</v>
      </c>
      <c r="I53" s="246" t="n">
        <v>24.06</v>
      </c>
      <c r="J53" s="246" t="n">
        <v>1.31</v>
      </c>
      <c r="K53" s="246" t="n">
        <v>9.57</v>
      </c>
      <c r="L53" s="246" t="n">
        <v>170.405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9671</v>
      </c>
      <c r="C54" s="238" t="n">
        <v>22267.9824</v>
      </c>
      <c r="D54" s="239" t="n">
        <v>11538.7461</v>
      </c>
      <c r="E54" s="239" t="n">
        <v>17047.7999</v>
      </c>
      <c r="F54" s="239" t="n">
        <v>28589.6479</v>
      </c>
      <c r="G54" s="239" t="n">
        <v>37761.5293</v>
      </c>
      <c r="H54" s="239" t="n">
        <v>24959.4257</v>
      </c>
      <c r="I54" s="240" t="n">
        <v>20.77</v>
      </c>
      <c r="J54" s="240" t="n">
        <v>0.81</v>
      </c>
      <c r="K54" s="240" t="n">
        <v>9.57</v>
      </c>
      <c r="L54" s="240" t="n">
        <v>172.47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3396</v>
      </c>
      <c r="C55" s="244" t="n">
        <v>32598.1797</v>
      </c>
      <c r="D55" s="245" t="n">
        <v>19020.2132</v>
      </c>
      <c r="E55" s="245" t="n">
        <v>24342.9521</v>
      </c>
      <c r="F55" s="245" t="n">
        <v>42131.4562</v>
      </c>
      <c r="G55" s="245" t="n">
        <v>50956.7851</v>
      </c>
      <c r="H55" s="245" t="n">
        <v>33730.6991</v>
      </c>
      <c r="I55" s="246" t="n">
        <v>20.08</v>
      </c>
      <c r="J55" s="246" t="n">
        <v>0.56</v>
      </c>
      <c r="K55" s="246" t="n">
        <v>9.73</v>
      </c>
      <c r="L55" s="246" t="n">
        <v>172.067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438</v>
      </c>
      <c r="C56" s="238" t="n">
        <v>32595.5327</v>
      </c>
      <c r="D56" s="239" t="n">
        <v>21933.9688</v>
      </c>
      <c r="E56" s="239" t="n">
        <v>28314.1942</v>
      </c>
      <c r="F56" s="239" t="n">
        <v>47061.2091</v>
      </c>
      <c r="G56" s="239" t="n">
        <v>73078.8232</v>
      </c>
      <c r="H56" s="239" t="n">
        <v>40435.5772</v>
      </c>
      <c r="I56" s="240" t="n">
        <v>31.19</v>
      </c>
      <c r="J56" s="240" t="n">
        <v>8.4</v>
      </c>
      <c r="K56" s="240" t="n">
        <v>10.21</v>
      </c>
      <c r="L56" s="240" t="n">
        <v>167.363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4402</v>
      </c>
      <c r="C57" s="244" t="n">
        <v>22301.9224</v>
      </c>
      <c r="D57" s="245" t="n">
        <v>15375.3065</v>
      </c>
      <c r="E57" s="245" t="n">
        <v>16459.8631</v>
      </c>
      <c r="F57" s="245" t="n">
        <v>27116.7658</v>
      </c>
      <c r="G57" s="245" t="n">
        <v>33850.1669</v>
      </c>
      <c r="H57" s="245" t="n">
        <v>23312.4607</v>
      </c>
      <c r="I57" s="246" t="n">
        <v>18.3</v>
      </c>
      <c r="J57" s="246" t="n">
        <v>1.2</v>
      </c>
      <c r="K57" s="246" t="n">
        <v>10.51</v>
      </c>
      <c r="L57" s="246" t="n">
        <v>172.423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206</v>
      </c>
      <c r="C58" s="238" t="n">
        <v>34040.7634</v>
      </c>
      <c r="D58" s="239" t="n">
        <v>24372.2054</v>
      </c>
      <c r="E58" s="239" t="n">
        <v>28309.2913</v>
      </c>
      <c r="F58" s="239" t="n">
        <v>36212.6149</v>
      </c>
      <c r="G58" s="239" t="n">
        <v>42166.4332</v>
      </c>
      <c r="H58" s="239" t="n">
        <v>33950.5903</v>
      </c>
      <c r="I58" s="240" t="n">
        <v>13.57</v>
      </c>
      <c r="J58" s="240" t="n">
        <v>2.2</v>
      </c>
      <c r="K58" s="240" t="n">
        <v>8.74</v>
      </c>
      <c r="L58" s="240" t="n">
        <v>172.895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3508</v>
      </c>
      <c r="C59" s="244" t="n">
        <v>14389.4342</v>
      </c>
      <c r="D59" s="245" t="n">
        <v>10434.4763</v>
      </c>
      <c r="E59" s="245" t="n">
        <v>10942.2569</v>
      </c>
      <c r="F59" s="245" t="n">
        <v>20367.0081</v>
      </c>
      <c r="G59" s="245" t="n">
        <v>28114.8469</v>
      </c>
      <c r="H59" s="245" t="n">
        <v>17060.3577</v>
      </c>
      <c r="I59" s="246" t="n">
        <v>13.87</v>
      </c>
      <c r="J59" s="246" t="n">
        <v>0.29</v>
      </c>
      <c r="K59" s="246" t="n">
        <v>9.73</v>
      </c>
      <c r="L59" s="246" t="n">
        <v>169.99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3015</v>
      </c>
      <c r="C60" s="238" t="n">
        <v>23291.9141</v>
      </c>
      <c r="D60" s="239" t="n">
        <v>15011.2305</v>
      </c>
      <c r="E60" s="239" t="n">
        <v>16081.7724</v>
      </c>
      <c r="F60" s="239" t="n">
        <v>27678.1821</v>
      </c>
      <c r="G60" s="239" t="n">
        <v>33033.2574</v>
      </c>
      <c r="H60" s="239" t="n">
        <v>23246.5718</v>
      </c>
      <c r="I60" s="240" t="n">
        <v>14.96</v>
      </c>
      <c r="J60" s="240" t="n">
        <v>2.43</v>
      </c>
      <c r="K60" s="240" t="n">
        <v>10.24</v>
      </c>
      <c r="L60" s="240" t="n">
        <v>171.756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039</v>
      </c>
      <c r="C61" s="244" t="n">
        <v>18298.6101</v>
      </c>
      <c r="D61" s="245" t="n">
        <v>15697.8215</v>
      </c>
      <c r="E61" s="245" t="n">
        <v>17612.7084</v>
      </c>
      <c r="F61" s="245" t="n">
        <v>23108.8763</v>
      </c>
      <c r="G61" s="245" t="n">
        <v>25633.1718</v>
      </c>
      <c r="H61" s="245" t="n">
        <v>20115.9352</v>
      </c>
      <c r="I61" s="246" t="n">
        <v>17.89</v>
      </c>
      <c r="J61" s="246" t="n">
        <v>2.66</v>
      </c>
      <c r="K61" s="246" t="n">
        <v>10.25</v>
      </c>
      <c r="L61" s="246" t="n">
        <v>174.631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891</v>
      </c>
      <c r="C62" s="238" t="n">
        <v>22221.8243</v>
      </c>
      <c r="D62" s="239" t="n">
        <v>19578.005</v>
      </c>
      <c r="E62" s="239" t="n">
        <v>20778.247</v>
      </c>
      <c r="F62" s="239" t="n">
        <v>23847.4439</v>
      </c>
      <c r="G62" s="239" t="n">
        <v>26274.2544</v>
      </c>
      <c r="H62" s="239" t="n">
        <v>22686.4121</v>
      </c>
      <c r="I62" s="240" t="n">
        <v>6.79</v>
      </c>
      <c r="J62" s="240" t="n">
        <v>2.35</v>
      </c>
      <c r="K62" s="240" t="n">
        <v>10.03</v>
      </c>
      <c r="L62" s="240" t="n">
        <v>164.47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0341</v>
      </c>
      <c r="C63" s="244" t="n">
        <v>17068.6509</v>
      </c>
      <c r="D63" s="245" t="n">
        <v>14832.8718</v>
      </c>
      <c r="E63" s="245" t="n">
        <v>15531.1603</v>
      </c>
      <c r="F63" s="245" t="n">
        <v>18109.5137</v>
      </c>
      <c r="G63" s="245" t="n">
        <v>20566.9008</v>
      </c>
      <c r="H63" s="245" t="n">
        <v>17286.6998</v>
      </c>
      <c r="I63" s="246" t="n">
        <v>16.35</v>
      </c>
      <c r="J63" s="246" t="n">
        <v>7.81</v>
      </c>
      <c r="K63" s="246" t="n">
        <v>9.77</v>
      </c>
      <c r="L63" s="246" t="n">
        <v>166.020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2.8495</v>
      </c>
      <c r="C64" s="238" t="n">
        <v>19743.0757</v>
      </c>
      <c r="D64" s="239" t="n">
        <v>10019.2304</v>
      </c>
      <c r="E64" s="239" t="n">
        <v>14369.0389</v>
      </c>
      <c r="F64" s="239" t="n">
        <v>22502.3277</v>
      </c>
      <c r="G64" s="239" t="n">
        <v>27028.171</v>
      </c>
      <c r="H64" s="239" t="n">
        <v>19112.1516</v>
      </c>
      <c r="I64" s="240" t="n">
        <v>16</v>
      </c>
      <c r="J64" s="240" t="n">
        <v>0.1</v>
      </c>
      <c r="K64" s="240" t="n">
        <v>10.06</v>
      </c>
      <c r="L64" s="240" t="n">
        <v>175.688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2915</v>
      </c>
      <c r="C65" s="244" t="n">
        <v>25737.0951</v>
      </c>
      <c r="D65" s="245" t="n">
        <v>19299.7694</v>
      </c>
      <c r="E65" s="245" t="n">
        <v>21134.3411</v>
      </c>
      <c r="F65" s="245" t="n">
        <v>31739.2007</v>
      </c>
      <c r="G65" s="245" t="n">
        <v>39630.5355</v>
      </c>
      <c r="H65" s="245" t="n">
        <v>28667.2508</v>
      </c>
      <c r="I65" s="246" t="n">
        <v>18.65</v>
      </c>
      <c r="J65" s="246" t="n">
        <v>2.77</v>
      </c>
      <c r="K65" s="246" t="n">
        <v>11.02</v>
      </c>
      <c r="L65" s="246" t="n">
        <v>170.741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6869</v>
      </c>
      <c r="C66" s="238" t="n">
        <v>26413.4281</v>
      </c>
      <c r="D66" s="239" t="n">
        <v>12760.8179</v>
      </c>
      <c r="E66" s="239" t="n">
        <v>19433.6599</v>
      </c>
      <c r="F66" s="239" t="n">
        <v>32735.9655</v>
      </c>
      <c r="G66" s="239" t="n">
        <v>36376.7239</v>
      </c>
      <c r="H66" s="239" t="n">
        <v>26410.2581</v>
      </c>
      <c r="I66" s="240" t="n">
        <v>11.79</v>
      </c>
      <c r="J66" s="240" t="n">
        <v>5.31</v>
      </c>
      <c r="K66" s="240" t="n">
        <v>11.18</v>
      </c>
      <c r="L66" s="240" t="n">
        <v>167.402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5954</v>
      </c>
      <c r="C67" s="244" t="n">
        <v>17384.6246</v>
      </c>
      <c r="D67" s="245" t="n">
        <v>15066.6966</v>
      </c>
      <c r="E67" s="245" t="n">
        <v>16312.684</v>
      </c>
      <c r="F67" s="245" t="n">
        <v>18323.1062</v>
      </c>
      <c r="G67" s="245" t="n">
        <v>19720.6345</v>
      </c>
      <c r="H67" s="245" t="n">
        <v>17545.0969</v>
      </c>
      <c r="I67" s="246" t="n">
        <v>3.05</v>
      </c>
      <c r="J67" s="246" t="n">
        <v>1.91</v>
      </c>
      <c r="K67" s="246" t="n">
        <v>10.42</v>
      </c>
      <c r="L67" s="246" t="n">
        <v>164.111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0956</v>
      </c>
      <c r="C68" s="238" t="n">
        <v>26167.2128</v>
      </c>
      <c r="D68" s="239" t="n">
        <v>18207.9588</v>
      </c>
      <c r="E68" s="239" t="n">
        <v>22670.9023</v>
      </c>
      <c r="F68" s="239" t="n">
        <v>36107.3987</v>
      </c>
      <c r="G68" s="239" t="n">
        <v>50869.1895</v>
      </c>
      <c r="H68" s="239" t="n">
        <v>31053.7873</v>
      </c>
      <c r="I68" s="240" t="n">
        <v>24.9</v>
      </c>
      <c r="J68" s="240" t="n">
        <v>4.23</v>
      </c>
      <c r="K68" s="240" t="n">
        <v>10.68</v>
      </c>
      <c r="L68" s="240" t="n">
        <v>169.745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156</v>
      </c>
      <c r="C69" s="244" t="n">
        <v>30239.1572</v>
      </c>
      <c r="D69" s="245" t="n">
        <v>28095.8763</v>
      </c>
      <c r="E69" s="245" t="n">
        <v>29386.5918</v>
      </c>
      <c r="F69" s="245" t="n">
        <v>31765.1052</v>
      </c>
      <c r="G69" s="245" t="n">
        <v>33659.9871</v>
      </c>
      <c r="H69" s="245" t="n">
        <v>30014.6248</v>
      </c>
      <c r="I69" s="246" t="n">
        <v>10.51</v>
      </c>
      <c r="J69" s="246" t="n">
        <v>18.48</v>
      </c>
      <c r="K69" s="246" t="n">
        <v>12.55</v>
      </c>
      <c r="L69" s="246" t="n">
        <v>164.473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0495</v>
      </c>
      <c r="C70" s="238" t="n">
        <v>24033.0061</v>
      </c>
      <c r="D70" s="239" t="n">
        <v>13681.9411</v>
      </c>
      <c r="E70" s="239" t="n">
        <v>17664.4371</v>
      </c>
      <c r="F70" s="239" t="n">
        <v>28563.2494</v>
      </c>
      <c r="G70" s="239" t="n">
        <v>36334.7939</v>
      </c>
      <c r="H70" s="239" t="n">
        <v>24473.5544</v>
      </c>
      <c r="I70" s="240" t="n">
        <v>16.11</v>
      </c>
      <c r="J70" s="240" t="n">
        <v>5.1</v>
      </c>
      <c r="K70" s="240" t="n">
        <v>10.01</v>
      </c>
      <c r="L70" s="240" t="n">
        <v>173.845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8593</v>
      </c>
      <c r="C71" s="244" t="n">
        <v>21128.878</v>
      </c>
      <c r="D71" s="245" t="n">
        <v>13927.0796</v>
      </c>
      <c r="E71" s="245" t="n">
        <v>16145.7573</v>
      </c>
      <c r="F71" s="245" t="n">
        <v>29776.3515</v>
      </c>
      <c r="G71" s="245" t="n">
        <v>38483.9307</v>
      </c>
      <c r="H71" s="245" t="n">
        <v>24088.123</v>
      </c>
      <c r="I71" s="246" t="n">
        <v>14.9</v>
      </c>
      <c r="J71" s="246" t="n">
        <v>4.46</v>
      </c>
      <c r="K71" s="246" t="n">
        <v>9.78</v>
      </c>
      <c r="L71" s="246" t="n">
        <v>177.115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6.388</v>
      </c>
      <c r="C72" s="238" t="n">
        <v>13448.5682</v>
      </c>
      <c r="D72" s="239" t="n">
        <v>10363.3618</v>
      </c>
      <c r="E72" s="239" t="n">
        <v>11033.8759</v>
      </c>
      <c r="F72" s="239" t="n">
        <v>16451.952</v>
      </c>
      <c r="G72" s="239" t="n">
        <v>19033.0455</v>
      </c>
      <c r="H72" s="239" t="n">
        <v>14431.6019</v>
      </c>
      <c r="I72" s="240" t="n">
        <v>15.26</v>
      </c>
      <c r="J72" s="240" t="n">
        <v>2.42</v>
      </c>
      <c r="K72" s="240" t="n">
        <v>9.13</v>
      </c>
      <c r="L72" s="240" t="n">
        <v>173.00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5901</v>
      </c>
      <c r="C73" s="244" t="n">
        <v>14770.5754</v>
      </c>
      <c r="D73" s="245" t="n">
        <v>11672.9166</v>
      </c>
      <c r="E73" s="245" t="n">
        <v>12488.4166</v>
      </c>
      <c r="F73" s="245" t="n">
        <v>21162.6832</v>
      </c>
      <c r="G73" s="245" t="n">
        <v>24650.3225</v>
      </c>
      <c r="H73" s="245" t="n">
        <v>16762.8856</v>
      </c>
      <c r="I73" s="246" t="n">
        <v>9.44</v>
      </c>
      <c r="J73" s="246" t="n">
        <v>6.82</v>
      </c>
      <c r="K73" s="246" t="n">
        <v>10.59</v>
      </c>
      <c r="L73" s="246" t="n">
        <v>170.36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3365</v>
      </c>
      <c r="C74" s="238" t="n">
        <v>16701.3669</v>
      </c>
      <c r="D74" s="239" t="n">
        <v>13904.5663</v>
      </c>
      <c r="E74" s="239" t="n">
        <v>15291.104</v>
      </c>
      <c r="F74" s="239" t="n">
        <v>18975.7131</v>
      </c>
      <c r="G74" s="239" t="n">
        <v>20670.582</v>
      </c>
      <c r="H74" s="239" t="n">
        <v>17088.6054</v>
      </c>
      <c r="I74" s="240" t="n">
        <v>13.34</v>
      </c>
      <c r="J74" s="240" t="n">
        <v>8.73</v>
      </c>
      <c r="K74" s="240" t="n">
        <v>10.2</v>
      </c>
      <c r="L74" s="240" t="n">
        <v>169.4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7207</v>
      </c>
      <c r="C75" s="244" t="n">
        <v>16108.1266</v>
      </c>
      <c r="D75" s="245" t="n">
        <v>13211.9332</v>
      </c>
      <c r="E75" s="245" t="n">
        <v>14295.2018</v>
      </c>
      <c r="F75" s="245" t="n">
        <v>18743.7275</v>
      </c>
      <c r="G75" s="245" t="n">
        <v>19279.2141</v>
      </c>
      <c r="H75" s="245" t="n">
        <v>16370.5981</v>
      </c>
      <c r="I75" s="246" t="n">
        <v>6.12</v>
      </c>
      <c r="J75" s="246" t="n">
        <v>7.48</v>
      </c>
      <c r="K75" s="246" t="n">
        <v>10.71</v>
      </c>
      <c r="L75" s="246" t="n">
        <v>181.943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768</v>
      </c>
      <c r="C76" s="238" t="n">
        <v>25410.3037</v>
      </c>
      <c r="D76" s="239" t="n">
        <v>20291.0803</v>
      </c>
      <c r="E76" s="239" t="n">
        <v>22276.856</v>
      </c>
      <c r="F76" s="239" t="n">
        <v>32042.0137</v>
      </c>
      <c r="G76" s="239" t="n">
        <v>45617.1979</v>
      </c>
      <c r="H76" s="239" t="n">
        <v>29099.5143</v>
      </c>
      <c r="I76" s="240" t="n">
        <v>20.58</v>
      </c>
      <c r="J76" s="240" t="n">
        <v>16.25</v>
      </c>
      <c r="K76" s="240" t="n">
        <v>11.66</v>
      </c>
      <c r="L76" s="240" t="n">
        <v>176.014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2015</v>
      </c>
      <c r="C77" s="244" t="n">
        <v>27756.8991</v>
      </c>
      <c r="D77" s="245" t="n">
        <v>18730.5818</v>
      </c>
      <c r="E77" s="245" t="n">
        <v>25079.056</v>
      </c>
      <c r="F77" s="245" t="n">
        <v>29191.1522</v>
      </c>
      <c r="G77" s="245" t="n">
        <v>31219.2376</v>
      </c>
      <c r="H77" s="245" t="n">
        <v>26857.7152</v>
      </c>
      <c r="I77" s="246" t="n">
        <v>12.99</v>
      </c>
      <c r="J77" s="246" t="n">
        <v>7.21</v>
      </c>
      <c r="K77" s="246" t="n">
        <v>11.79</v>
      </c>
      <c r="L77" s="246" t="n">
        <v>168.109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1576</v>
      </c>
      <c r="C78" s="238" t="n">
        <v>22519.0822</v>
      </c>
      <c r="D78" s="239" t="n">
        <v>10244.4166</v>
      </c>
      <c r="E78" s="239" t="n">
        <v>18851.9901</v>
      </c>
      <c r="F78" s="239" t="n">
        <v>29111.8565</v>
      </c>
      <c r="G78" s="239" t="n">
        <v>34559.7746</v>
      </c>
      <c r="H78" s="239" t="n">
        <v>23236.3265</v>
      </c>
      <c r="I78" s="240" t="n">
        <v>24.97</v>
      </c>
      <c r="J78" s="240" t="n">
        <v>6.28</v>
      </c>
      <c r="K78" s="240" t="n">
        <v>12.31</v>
      </c>
      <c r="L78" s="240" t="n">
        <v>175.259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0455</v>
      </c>
      <c r="C79" s="244" t="n">
        <v>29609.6638</v>
      </c>
      <c r="D79" s="245" t="n">
        <v>17421.768</v>
      </c>
      <c r="E79" s="245" t="n">
        <v>21939.4176</v>
      </c>
      <c r="F79" s="245" t="n">
        <v>33126.9594</v>
      </c>
      <c r="G79" s="245" t="n">
        <v>38659.1641</v>
      </c>
      <c r="H79" s="245" t="n">
        <v>27999.8313</v>
      </c>
      <c r="I79" s="246" t="n">
        <v>26.56</v>
      </c>
      <c r="J79" s="246" t="n">
        <v>11.55</v>
      </c>
      <c r="K79" s="246" t="n">
        <v>15.59</v>
      </c>
      <c r="L79" s="246" t="n">
        <v>174.69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8529</v>
      </c>
      <c r="C80" s="238" t="n">
        <v>24660.5072</v>
      </c>
      <c r="D80" s="239" t="n">
        <v>18181.9576</v>
      </c>
      <c r="E80" s="239" t="n">
        <v>21125.1029</v>
      </c>
      <c r="F80" s="239" t="n">
        <v>27926.5226</v>
      </c>
      <c r="G80" s="239" t="n">
        <v>35311.3325</v>
      </c>
      <c r="H80" s="239" t="n">
        <v>25824.5129</v>
      </c>
      <c r="I80" s="240" t="n">
        <v>19.96</v>
      </c>
      <c r="J80" s="240" t="n">
        <v>2.53</v>
      </c>
      <c r="K80" s="240" t="n">
        <v>12.18</v>
      </c>
      <c r="L80" s="240" t="n">
        <v>177.343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5.0897</v>
      </c>
      <c r="C81" s="244" t="n">
        <v>22323.7445</v>
      </c>
      <c r="D81" s="245" t="n">
        <v>15961.0181</v>
      </c>
      <c r="E81" s="245" t="n">
        <v>18161.5009</v>
      </c>
      <c r="F81" s="245" t="n">
        <v>27659.1264</v>
      </c>
      <c r="G81" s="245" t="n">
        <v>36220.2807</v>
      </c>
      <c r="H81" s="245" t="n">
        <v>24103.246</v>
      </c>
      <c r="I81" s="246" t="n">
        <v>17.26</v>
      </c>
      <c r="J81" s="246" t="n">
        <v>5.4</v>
      </c>
      <c r="K81" s="246" t="n">
        <v>12.3</v>
      </c>
      <c r="L81" s="246" t="n">
        <v>181.964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5.0588</v>
      </c>
      <c r="C82" s="238" t="n">
        <v>26539.6336</v>
      </c>
      <c r="D82" s="239" t="n">
        <v>19559.4197</v>
      </c>
      <c r="E82" s="239" t="n">
        <v>22974.0307</v>
      </c>
      <c r="F82" s="239" t="n">
        <v>31164.9439</v>
      </c>
      <c r="G82" s="239" t="n">
        <v>34987.1959</v>
      </c>
      <c r="H82" s="239" t="n">
        <v>27360.8524</v>
      </c>
      <c r="I82" s="240" t="n">
        <v>19.19</v>
      </c>
      <c r="J82" s="240" t="n">
        <v>6.77</v>
      </c>
      <c r="K82" s="240" t="n">
        <v>12.36</v>
      </c>
      <c r="L82" s="240" t="n">
        <v>183.23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1089</v>
      </c>
      <c r="C83" s="244" t="n">
        <v>27691.0462</v>
      </c>
      <c r="D83" s="245" t="n">
        <v>15010.4011</v>
      </c>
      <c r="E83" s="245" t="n">
        <v>20680.4911</v>
      </c>
      <c r="F83" s="245" t="n">
        <v>32477.0796</v>
      </c>
      <c r="G83" s="245" t="n">
        <v>37910.9262</v>
      </c>
      <c r="H83" s="245" t="n">
        <v>27268.5584</v>
      </c>
      <c r="I83" s="246" t="n">
        <v>8.54</v>
      </c>
      <c r="J83" s="246" t="n">
        <v>12.66</v>
      </c>
      <c r="K83" s="246" t="n">
        <v>13.48</v>
      </c>
      <c r="L83" s="246" t="n">
        <v>182.504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6911</v>
      </c>
      <c r="C84" s="238" t="n">
        <v>24876.5231</v>
      </c>
      <c r="D84" s="239" t="n">
        <v>18188.4531</v>
      </c>
      <c r="E84" s="239" t="n">
        <v>20571.4724</v>
      </c>
      <c r="F84" s="239" t="n">
        <v>30779.2229</v>
      </c>
      <c r="G84" s="239" t="n">
        <v>35852.511</v>
      </c>
      <c r="H84" s="239" t="n">
        <v>26012.4539</v>
      </c>
      <c r="I84" s="240" t="n">
        <v>21.11</v>
      </c>
      <c r="J84" s="240" t="n">
        <v>5.03</v>
      </c>
      <c r="K84" s="240" t="n">
        <v>11.23</v>
      </c>
      <c r="L84" s="240" t="n">
        <v>177.622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0982</v>
      </c>
      <c r="C85" s="244" t="n">
        <v>26833.2645</v>
      </c>
      <c r="D85" s="245" t="n">
        <v>21889.0614</v>
      </c>
      <c r="E85" s="245" t="n">
        <v>22874.6219</v>
      </c>
      <c r="F85" s="245" t="n">
        <v>37194.4102</v>
      </c>
      <c r="G85" s="245" t="n">
        <v>42474.0424</v>
      </c>
      <c r="H85" s="245" t="n">
        <v>29767.3234</v>
      </c>
      <c r="I85" s="246" t="n">
        <v>24</v>
      </c>
      <c r="J85" s="246" t="n">
        <v>9.95</v>
      </c>
      <c r="K85" s="246" t="n">
        <v>12.92</v>
      </c>
      <c r="L85" s="246" t="n">
        <v>170.364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589</v>
      </c>
      <c r="C86" s="238" t="n">
        <v>15381.479</v>
      </c>
      <c r="D86" s="239" t="n">
        <v>10736.7899</v>
      </c>
      <c r="E86" s="239" t="n">
        <v>11810.0502</v>
      </c>
      <c r="F86" s="239" t="n">
        <v>21343.3932</v>
      </c>
      <c r="G86" s="239" t="n">
        <v>24954.4175</v>
      </c>
      <c r="H86" s="239" t="n">
        <v>16601.3491</v>
      </c>
      <c r="I86" s="240" t="n">
        <v>14.76</v>
      </c>
      <c r="J86" s="240" t="n">
        <v>3.13</v>
      </c>
      <c r="K86" s="240" t="n">
        <v>13.33</v>
      </c>
      <c r="L86" s="240" t="n">
        <v>170.687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2774</v>
      </c>
      <c r="C87" s="244" t="n">
        <v>26751.2064</v>
      </c>
      <c r="D87" s="245" t="n">
        <v>18213.8418</v>
      </c>
      <c r="E87" s="245" t="n">
        <v>22704.5662</v>
      </c>
      <c r="F87" s="245" t="n">
        <v>34957.244</v>
      </c>
      <c r="G87" s="245" t="n">
        <v>41940.9857</v>
      </c>
      <c r="H87" s="245" t="n">
        <v>28889.3953</v>
      </c>
      <c r="I87" s="246" t="n">
        <v>18.72</v>
      </c>
      <c r="J87" s="246" t="n">
        <v>8.79</v>
      </c>
      <c r="K87" s="246" t="n">
        <v>12.18</v>
      </c>
      <c r="L87" s="246" t="n">
        <v>174.766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525</v>
      </c>
      <c r="C88" s="238" t="n">
        <v>16889.6322</v>
      </c>
      <c r="D88" s="239" t="n">
        <v>13540.7037</v>
      </c>
      <c r="E88" s="239" t="n">
        <v>14473.8531</v>
      </c>
      <c r="F88" s="239" t="n">
        <v>18340.1323</v>
      </c>
      <c r="G88" s="239" t="n">
        <v>18964.5648</v>
      </c>
      <c r="H88" s="239" t="n">
        <v>16541.5281</v>
      </c>
      <c r="I88" s="240" t="n">
        <v>4.05</v>
      </c>
      <c r="J88" s="240" t="n">
        <v>6.53</v>
      </c>
      <c r="K88" s="240" t="n">
        <v>8.5</v>
      </c>
      <c r="L88" s="240" t="n">
        <v>170.82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829</v>
      </c>
      <c r="C89" s="244" t="n">
        <v>22494.9477</v>
      </c>
      <c r="D89" s="245" t="n">
        <v>16826.2136</v>
      </c>
      <c r="E89" s="245" t="n">
        <v>19821.3178</v>
      </c>
      <c r="F89" s="245" t="n">
        <v>25236.249</v>
      </c>
      <c r="G89" s="245" t="n">
        <v>28219.0746</v>
      </c>
      <c r="H89" s="245" t="n">
        <v>22741.1092</v>
      </c>
      <c r="I89" s="246" t="n">
        <v>19.18</v>
      </c>
      <c r="J89" s="246" t="n">
        <v>8.01</v>
      </c>
      <c r="K89" s="246" t="n">
        <v>12.05</v>
      </c>
      <c r="L89" s="246" t="n">
        <v>172.07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625</v>
      </c>
      <c r="C90" s="238" t="n">
        <v>22846.548</v>
      </c>
      <c r="D90" s="239" t="n">
        <v>15655.6982</v>
      </c>
      <c r="E90" s="239" t="n">
        <v>18222.378</v>
      </c>
      <c r="F90" s="239" t="n">
        <v>27620.4906</v>
      </c>
      <c r="G90" s="239" t="n">
        <v>32532.5293</v>
      </c>
      <c r="H90" s="239" t="n">
        <v>23842.2807</v>
      </c>
      <c r="I90" s="240" t="n">
        <v>17.57</v>
      </c>
      <c r="J90" s="240" t="n">
        <v>8.81</v>
      </c>
      <c r="K90" s="240" t="n">
        <v>11.14</v>
      </c>
      <c r="L90" s="240" t="n">
        <v>177.50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2194</v>
      </c>
      <c r="C91" s="244" t="n">
        <v>25337.651</v>
      </c>
      <c r="D91" s="245" t="n">
        <v>18662.9648</v>
      </c>
      <c r="E91" s="245" t="n">
        <v>21410.9658</v>
      </c>
      <c r="F91" s="245" t="n">
        <v>30097.876</v>
      </c>
      <c r="G91" s="245" t="n">
        <v>38401.3779</v>
      </c>
      <c r="H91" s="245" t="n">
        <v>26847.6014</v>
      </c>
      <c r="I91" s="246" t="n">
        <v>18.36</v>
      </c>
      <c r="J91" s="246" t="n">
        <v>20.38</v>
      </c>
      <c r="K91" s="246" t="n">
        <v>14.16</v>
      </c>
      <c r="L91" s="246" t="n">
        <v>169.187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3.6999</v>
      </c>
      <c r="C92" s="238" t="n">
        <v>36097.697</v>
      </c>
      <c r="D92" s="239" t="n">
        <v>21625.9697</v>
      </c>
      <c r="E92" s="239" t="n">
        <v>27791.4326</v>
      </c>
      <c r="F92" s="239" t="n">
        <v>40137.9608</v>
      </c>
      <c r="G92" s="239" t="n">
        <v>44323.0942</v>
      </c>
      <c r="H92" s="239" t="n">
        <v>34279.514</v>
      </c>
      <c r="I92" s="240" t="n">
        <v>18.74</v>
      </c>
      <c r="J92" s="240" t="n">
        <v>18.47</v>
      </c>
      <c r="K92" s="240" t="n">
        <v>13.77</v>
      </c>
      <c r="L92" s="240" t="n">
        <v>173.145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1.8734</v>
      </c>
      <c r="C93" s="244" t="n">
        <v>19307.5715</v>
      </c>
      <c r="D93" s="245" t="n">
        <v>14916.0677</v>
      </c>
      <c r="E93" s="245" t="n">
        <v>16965.2256</v>
      </c>
      <c r="F93" s="245" t="n">
        <v>22828.4034</v>
      </c>
      <c r="G93" s="245" t="n">
        <v>26729.0675</v>
      </c>
      <c r="H93" s="245" t="n">
        <v>20335.3205</v>
      </c>
      <c r="I93" s="246" t="n">
        <v>16.3</v>
      </c>
      <c r="J93" s="246" t="n">
        <v>9.37</v>
      </c>
      <c r="K93" s="246" t="n">
        <v>11.27</v>
      </c>
      <c r="L93" s="246" t="n">
        <v>169.697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827</v>
      </c>
      <c r="C94" s="238" t="n">
        <v>14602.0538</v>
      </c>
      <c r="D94" s="239" t="n">
        <v>11110.5</v>
      </c>
      <c r="E94" s="239" t="n">
        <v>12509.3012</v>
      </c>
      <c r="F94" s="239" t="n">
        <v>16449.1778</v>
      </c>
      <c r="G94" s="239" t="n">
        <v>18208.643</v>
      </c>
      <c r="H94" s="239" t="n">
        <v>14784.4364</v>
      </c>
      <c r="I94" s="240" t="n">
        <v>8.85</v>
      </c>
      <c r="J94" s="240" t="n">
        <v>4</v>
      </c>
      <c r="K94" s="240" t="n">
        <v>12.76</v>
      </c>
      <c r="L94" s="240" t="n">
        <v>173.344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3541</v>
      </c>
      <c r="C95" s="244" t="n">
        <v>23203.4296</v>
      </c>
      <c r="D95" s="245" t="n">
        <v>14510.8007</v>
      </c>
      <c r="E95" s="245" t="n">
        <v>16259.431</v>
      </c>
      <c r="F95" s="245" t="n">
        <v>28042.4869</v>
      </c>
      <c r="G95" s="245" t="n">
        <v>31065.3059</v>
      </c>
      <c r="H95" s="245" t="n">
        <v>22569.801</v>
      </c>
      <c r="I95" s="246" t="n">
        <v>18.89</v>
      </c>
      <c r="J95" s="246" t="n">
        <v>7.43</v>
      </c>
      <c r="K95" s="246" t="n">
        <v>11.58</v>
      </c>
      <c r="L95" s="246" t="n">
        <v>175.627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332</v>
      </c>
      <c r="C96" s="238" t="n">
        <v>19817.5393</v>
      </c>
      <c r="D96" s="239" t="n">
        <v>12981.75</v>
      </c>
      <c r="E96" s="239" t="n">
        <v>17670.0576</v>
      </c>
      <c r="F96" s="239" t="n">
        <v>22194.1759</v>
      </c>
      <c r="G96" s="239" t="n">
        <v>24241.8535</v>
      </c>
      <c r="H96" s="239" t="n">
        <v>19575.5371</v>
      </c>
      <c r="I96" s="240" t="n">
        <v>14.86</v>
      </c>
      <c r="J96" s="240" t="n">
        <v>11.44</v>
      </c>
      <c r="K96" s="240" t="n">
        <v>11.13</v>
      </c>
      <c r="L96" s="240" t="n">
        <v>170.003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6476</v>
      </c>
      <c r="C97" s="244" t="n">
        <v>21967.7687</v>
      </c>
      <c r="D97" s="245" t="n">
        <v>18072.0431</v>
      </c>
      <c r="E97" s="245" t="n">
        <v>19593.7866</v>
      </c>
      <c r="F97" s="245" t="n">
        <v>24070.4957</v>
      </c>
      <c r="G97" s="245" t="n">
        <v>28135.104</v>
      </c>
      <c r="H97" s="245" t="n">
        <v>22530.3288</v>
      </c>
      <c r="I97" s="246" t="n">
        <v>13.49</v>
      </c>
      <c r="J97" s="246" t="n">
        <v>7.65</v>
      </c>
      <c r="K97" s="246" t="n">
        <v>13.89</v>
      </c>
      <c r="L97" s="246" t="n">
        <v>172.246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9095</v>
      </c>
      <c r="C98" s="238" t="n">
        <v>18252.2864</v>
      </c>
      <c r="D98" s="239" t="n">
        <v>11475.4811</v>
      </c>
      <c r="E98" s="239" t="n">
        <v>15176.1863</v>
      </c>
      <c r="F98" s="239" t="n">
        <v>22166.3944</v>
      </c>
      <c r="G98" s="239" t="n">
        <v>25869.3756</v>
      </c>
      <c r="H98" s="239" t="n">
        <v>18875.8302</v>
      </c>
      <c r="I98" s="240" t="n">
        <v>12.78</v>
      </c>
      <c r="J98" s="240" t="n">
        <v>9.21</v>
      </c>
      <c r="K98" s="240" t="n">
        <v>11.93</v>
      </c>
      <c r="L98" s="240" t="n">
        <v>171.891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512</v>
      </c>
      <c r="C99" s="244" t="n">
        <v>33782.8926</v>
      </c>
      <c r="D99" s="245" t="n">
        <v>23068.7106</v>
      </c>
      <c r="E99" s="245" t="n">
        <v>30740.4826</v>
      </c>
      <c r="F99" s="245" t="n">
        <v>36023.5679</v>
      </c>
      <c r="G99" s="245" t="n">
        <v>39286.3739</v>
      </c>
      <c r="H99" s="245" t="n">
        <v>32783.3731</v>
      </c>
      <c r="I99" s="246" t="n">
        <v>11.36</v>
      </c>
      <c r="J99" s="246" t="n">
        <v>12.56</v>
      </c>
      <c r="K99" s="246" t="n">
        <v>12</v>
      </c>
      <c r="L99" s="246" t="n">
        <v>163.590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053</v>
      </c>
      <c r="C100" s="238" t="n">
        <v>21025.7139</v>
      </c>
      <c r="D100" s="239" t="n">
        <v>15159.7941</v>
      </c>
      <c r="E100" s="239" t="n">
        <v>18021.31</v>
      </c>
      <c r="F100" s="239" t="n">
        <v>23528.1011</v>
      </c>
      <c r="G100" s="239" t="n">
        <v>27635.0534</v>
      </c>
      <c r="H100" s="239" t="n">
        <v>21709.6823</v>
      </c>
      <c r="I100" s="240" t="n">
        <v>26.45</v>
      </c>
      <c r="J100" s="240" t="n">
        <v>5.42</v>
      </c>
      <c r="K100" s="240" t="n">
        <v>13.22</v>
      </c>
      <c r="L100" s="240" t="n">
        <v>172.753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581</v>
      </c>
      <c r="C101" s="244" t="n">
        <v>21322.2594</v>
      </c>
      <c r="D101" s="245" t="n">
        <v>15988.2374</v>
      </c>
      <c r="E101" s="245" t="n">
        <v>18302.4016</v>
      </c>
      <c r="F101" s="245" t="n">
        <v>24534.7058</v>
      </c>
      <c r="G101" s="245" t="n">
        <v>28164.5943</v>
      </c>
      <c r="H101" s="245" t="n">
        <v>21963.2814</v>
      </c>
      <c r="I101" s="246" t="n">
        <v>19.83</v>
      </c>
      <c r="J101" s="246" t="n">
        <v>3.82</v>
      </c>
      <c r="K101" s="246" t="n">
        <v>10.95</v>
      </c>
      <c r="L101" s="246" t="n">
        <v>174.15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1205</v>
      </c>
      <c r="C102" s="238" t="n">
        <v>16542.0486</v>
      </c>
      <c r="D102" s="239" t="n">
        <v>12149.5429</v>
      </c>
      <c r="E102" s="239" t="n">
        <v>14998.8233</v>
      </c>
      <c r="F102" s="239" t="n">
        <v>20434.6571</v>
      </c>
      <c r="G102" s="239" t="n">
        <v>23344.0561</v>
      </c>
      <c r="H102" s="239" t="n">
        <v>17283.2221</v>
      </c>
      <c r="I102" s="240" t="n">
        <v>17.18</v>
      </c>
      <c r="J102" s="240" t="n">
        <v>5.36</v>
      </c>
      <c r="K102" s="240" t="n">
        <v>12.16</v>
      </c>
      <c r="L102" s="240" t="n">
        <v>175.625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1.0302</v>
      </c>
      <c r="C103" s="244" t="n">
        <v>16207.8599</v>
      </c>
      <c r="D103" s="245" t="n">
        <v>11855.695</v>
      </c>
      <c r="E103" s="245" t="n">
        <v>13635.6523</v>
      </c>
      <c r="F103" s="245" t="n">
        <v>20464.3566</v>
      </c>
      <c r="G103" s="245" t="n">
        <v>25074.6346</v>
      </c>
      <c r="H103" s="245" t="n">
        <v>17433.5166</v>
      </c>
      <c r="I103" s="246" t="n">
        <v>15.33</v>
      </c>
      <c r="J103" s="246" t="n">
        <v>3.14</v>
      </c>
      <c r="K103" s="246" t="n">
        <v>11.35</v>
      </c>
      <c r="L103" s="246" t="n">
        <v>175.421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1071</v>
      </c>
      <c r="C104" s="238" t="n">
        <v>12269.5778</v>
      </c>
      <c r="D104" s="239" t="n">
        <v>10537.4084</v>
      </c>
      <c r="E104" s="239" t="n">
        <v>11337.3837</v>
      </c>
      <c r="F104" s="239" t="n">
        <v>13636.9123</v>
      </c>
      <c r="G104" s="239" t="n">
        <v>14233.1242</v>
      </c>
      <c r="H104" s="239" t="n">
        <v>12565.1448</v>
      </c>
      <c r="I104" s="240" t="n">
        <v>9.38</v>
      </c>
      <c r="J104" s="240" t="n">
        <v>4.37</v>
      </c>
      <c r="K104" s="240" t="n">
        <v>9.43</v>
      </c>
      <c r="L104" s="240" t="n">
        <v>169.464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358</v>
      </c>
      <c r="C105" s="244" t="n">
        <v>27640.974</v>
      </c>
      <c r="D105" s="245" t="n">
        <v>21851.656</v>
      </c>
      <c r="E105" s="245" t="n">
        <v>26162.834</v>
      </c>
      <c r="F105" s="245" t="n">
        <v>28437.1288</v>
      </c>
      <c r="G105" s="245" t="n">
        <v>29108.0291</v>
      </c>
      <c r="H105" s="245" t="n">
        <v>26783.4998</v>
      </c>
      <c r="I105" s="246" t="n">
        <v>21.07</v>
      </c>
      <c r="J105" s="246" t="n">
        <v>4.62</v>
      </c>
      <c r="K105" s="246" t="n">
        <v>13.94</v>
      </c>
      <c r="L105" s="246" t="n">
        <v>169.247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3</v>
      </c>
      <c r="C7" s="265"/>
      <c r="D7" s="266" t="n">
        <v>147.573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4</v>
      </c>
      <c r="C8" s="269"/>
      <c r="D8" s="270" t="n">
        <v>4.129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5</v>
      </c>
      <c r="D11" s="280" t="n">
        <v>126.104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6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8</v>
      </c>
      <c r="D14" s="281" t="n">
        <v>157.54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9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0</v>
      </c>
      <c r="C17" s="265"/>
      <c r="D17" s="266" t="n">
        <v>27.0705</v>
      </c>
      <c r="E17" s="267" t="s">
        <v>26</v>
      </c>
    </row>
    <row r="18" s="32" customFormat="true" ht="20.45" hidden="false" customHeight="true" outlineLevel="0" collapsed="false">
      <c r="B18" s="284" t="s">
        <v>231</v>
      </c>
      <c r="C18" s="276"/>
      <c r="D18" s="285" t="n">
        <v>13.8894</v>
      </c>
      <c r="E18" s="278" t="s">
        <v>26</v>
      </c>
    </row>
    <row r="19" s="32" customFormat="true" ht="20.45" hidden="false" customHeight="true" outlineLevel="0" collapsed="false">
      <c r="B19" s="284" t="s">
        <v>232</v>
      </c>
      <c r="C19" s="276"/>
      <c r="D19" s="285" t="n">
        <v>6.944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3</v>
      </c>
      <c r="I23" s="268" t="n">
        <v>143.4447</v>
      </c>
      <c r="J23" s="290" t="s">
        <v>23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5</v>
      </c>
      <c r="I24" s="45" t="n">
        <v>27.0705</v>
      </c>
      <c r="J24" s="290" t="s">
        <v>23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7</v>
      </c>
      <c r="I25" s="45" t="n">
        <v>13.8894</v>
      </c>
      <c r="J25" s="290" t="s">
        <v>23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9</v>
      </c>
      <c r="I26" s="45" t="n">
        <v>6.9448</v>
      </c>
      <c r="J26" s="290" t="s">
        <v>24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1</v>
      </c>
      <c r="I27" s="45" t="n">
        <v>6.23630000000003</v>
      </c>
      <c r="J27" s="290" t="s">
        <v>24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4</v>
      </c>
    </row>
    <row r="3" customFormat="false" ht="14.25" hidden="false" customHeight="true" outlineLevel="0" collapsed="false">
      <c r="A3" s="90" t="s">
        <v>24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7</v>
      </c>
      <c r="B8" s="299" t="s">
        <v>248</v>
      </c>
      <c r="C8" s="300" t="s">
        <v>249</v>
      </c>
      <c r="D8" s="300"/>
      <c r="E8" s="300" t="s">
        <v>25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1</v>
      </c>
      <c r="D9" s="301"/>
      <c r="E9" s="301" t="s">
        <v>25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2</v>
      </c>
      <c r="D10" s="300" t="s">
        <v>253</v>
      </c>
      <c r="E10" s="300" t="s">
        <v>25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4</v>
      </c>
      <c r="E11" s="300"/>
      <c r="F11" s="173" t="s">
        <v>255</v>
      </c>
      <c r="G11" s="173" t="s">
        <v>25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3376</v>
      </c>
      <c r="C14" s="307" t="n">
        <v>148.7811</v>
      </c>
      <c r="D14" s="308" t="n">
        <v>0.059</v>
      </c>
      <c r="E14" s="308" t="n">
        <v>21.9001</v>
      </c>
      <c r="F14" s="308" t="n">
        <v>14.5737</v>
      </c>
      <c r="G14" s="308" t="n">
        <v>1.1316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61</v>
      </c>
      <c r="C15" s="311" t="n">
        <v>145.0396</v>
      </c>
      <c r="D15" s="312" t="n">
        <v>0.2454</v>
      </c>
      <c r="E15" s="312" t="n">
        <v>24.2461</v>
      </c>
      <c r="F15" s="312" t="n">
        <v>15.6213</v>
      </c>
      <c r="G15" s="312" t="n">
        <v>1.4167</v>
      </c>
    </row>
    <row r="16" customFormat="false" ht="13.15" hidden="false" customHeight="true" outlineLevel="0" collapsed="false">
      <c r="A16" s="305" t="s">
        <v>129</v>
      </c>
      <c r="B16" s="306" t="n">
        <v>0.2402</v>
      </c>
      <c r="C16" s="307" t="n">
        <v>149.0995</v>
      </c>
      <c r="D16" s="308" t="n">
        <v>0.6053</v>
      </c>
      <c r="E16" s="308" t="n">
        <v>21.1545</v>
      </c>
      <c r="F16" s="308" t="n">
        <v>13.9597</v>
      </c>
      <c r="G16" s="308" t="n">
        <v>1.2444</v>
      </c>
    </row>
    <row r="17" customFormat="false" ht="13.15" hidden="false" customHeight="true" outlineLevel="0" collapsed="false">
      <c r="A17" s="313" t="s">
        <v>130</v>
      </c>
      <c r="B17" s="314" t="n">
        <v>0.5801</v>
      </c>
      <c r="C17" s="315" t="n">
        <v>151.8098</v>
      </c>
      <c r="D17" s="316" t="n">
        <v>0.5409</v>
      </c>
      <c r="E17" s="316" t="n">
        <v>19.5518</v>
      </c>
      <c r="F17" s="316" t="n">
        <v>13.8057</v>
      </c>
      <c r="G17" s="316" t="n">
        <v>0.664</v>
      </c>
    </row>
    <row r="18" customFormat="false" ht="13.15" hidden="false" customHeight="true" outlineLevel="0" collapsed="false">
      <c r="A18" s="317" t="s">
        <v>131</v>
      </c>
      <c r="B18" s="306" t="n">
        <v>1.1741</v>
      </c>
      <c r="C18" s="307" t="n">
        <v>150.613</v>
      </c>
      <c r="D18" s="308" t="n">
        <v>0.9172</v>
      </c>
      <c r="E18" s="308" t="n">
        <v>19.7244</v>
      </c>
      <c r="F18" s="308" t="n">
        <v>13.7832</v>
      </c>
      <c r="G18" s="308" t="n">
        <v>1.0143</v>
      </c>
    </row>
    <row r="19" customFormat="false" ht="13.15" hidden="false" customHeight="true" outlineLevel="0" collapsed="false">
      <c r="A19" s="309" t="s">
        <v>132</v>
      </c>
      <c r="B19" s="310" t="n">
        <v>0.2069</v>
      </c>
      <c r="C19" s="311" t="n">
        <v>151.0285</v>
      </c>
      <c r="D19" s="312" t="n">
        <v>4.7124</v>
      </c>
      <c r="E19" s="312" t="n">
        <v>26.9036</v>
      </c>
      <c r="F19" s="312" t="n">
        <v>17.6688</v>
      </c>
      <c r="G19" s="312" t="n">
        <v>1.568</v>
      </c>
    </row>
    <row r="20" customFormat="false" ht="13.15" hidden="false" customHeight="true" outlineLevel="0" collapsed="false">
      <c r="A20" s="317" t="s">
        <v>133</v>
      </c>
      <c r="B20" s="306" t="n">
        <v>0.0824</v>
      </c>
      <c r="C20" s="307" t="n">
        <v>147.9765</v>
      </c>
      <c r="D20" s="308" t="n">
        <v>0.1707</v>
      </c>
      <c r="E20" s="308" t="n">
        <v>24.8789</v>
      </c>
      <c r="F20" s="308" t="n">
        <v>16.2381</v>
      </c>
      <c r="G20" s="308" t="n">
        <v>1.3281</v>
      </c>
    </row>
    <row r="21" customFormat="false" ht="13.15" hidden="false" customHeight="true" outlineLevel="0" collapsed="false">
      <c r="A21" s="313" t="s">
        <v>134</v>
      </c>
      <c r="B21" s="314" t="n">
        <v>0.9763</v>
      </c>
      <c r="C21" s="315" t="n">
        <v>152.5679</v>
      </c>
      <c r="D21" s="316" t="n">
        <v>2.1145</v>
      </c>
      <c r="E21" s="316" t="n">
        <v>20.9542</v>
      </c>
      <c r="F21" s="316" t="n">
        <v>12.3137</v>
      </c>
      <c r="G21" s="316" t="n">
        <v>2.9929</v>
      </c>
    </row>
    <row r="22" customFormat="false" ht="13.15" hidden="false" customHeight="true" outlineLevel="0" collapsed="false">
      <c r="A22" s="305" t="s">
        <v>135</v>
      </c>
      <c r="B22" s="306" t="n">
        <v>0.0367</v>
      </c>
      <c r="C22" s="307" t="n">
        <v>144.982</v>
      </c>
      <c r="D22" s="308" t="n">
        <v>4.358</v>
      </c>
      <c r="E22" s="308" t="n">
        <v>33.1683</v>
      </c>
      <c r="F22" s="308" t="n">
        <v>19.6581</v>
      </c>
      <c r="G22" s="308" t="n">
        <v>4.7719</v>
      </c>
    </row>
    <row r="23" customFormat="false" ht="13.15" hidden="false" customHeight="true" outlineLevel="0" collapsed="false">
      <c r="A23" s="309" t="s">
        <v>136</v>
      </c>
      <c r="B23" s="310" t="n">
        <v>0.0886</v>
      </c>
      <c r="C23" s="311" t="n">
        <v>146.6987</v>
      </c>
      <c r="D23" s="312" t="n">
        <v>0.218</v>
      </c>
      <c r="E23" s="312" t="n">
        <v>26.6294</v>
      </c>
      <c r="F23" s="312" t="n">
        <v>15.9449</v>
      </c>
      <c r="G23" s="312" t="n">
        <v>3.769</v>
      </c>
    </row>
    <row r="24" customFormat="false" ht="13.15" hidden="false" customHeight="true" outlineLevel="0" collapsed="false">
      <c r="A24" s="317" t="s">
        <v>137</v>
      </c>
      <c r="B24" s="306" t="n">
        <v>0.2167</v>
      </c>
      <c r="C24" s="307" t="n">
        <v>146.9814</v>
      </c>
      <c r="D24" s="308" t="n">
        <v>1.4398</v>
      </c>
      <c r="E24" s="308" t="n">
        <v>23.8563</v>
      </c>
      <c r="F24" s="308" t="n">
        <v>14.5058</v>
      </c>
      <c r="G24" s="308" t="n">
        <v>2.5566</v>
      </c>
    </row>
    <row r="25" customFormat="false" ht="13.15" hidden="false" customHeight="true" outlineLevel="0" collapsed="false">
      <c r="A25" s="309" t="s">
        <v>138</v>
      </c>
      <c r="B25" s="310" t="n">
        <v>0.9201</v>
      </c>
      <c r="C25" s="311" t="n">
        <v>147.2127</v>
      </c>
      <c r="D25" s="312" t="n">
        <v>1.8094</v>
      </c>
      <c r="E25" s="312" t="n">
        <v>22.8108</v>
      </c>
      <c r="F25" s="312" t="n">
        <v>14.4138</v>
      </c>
      <c r="G25" s="312" t="n">
        <v>1.995</v>
      </c>
    </row>
    <row r="26" customFormat="false" ht="13.15" hidden="false" customHeight="true" outlineLevel="0" collapsed="false">
      <c r="A26" s="317" t="s">
        <v>139</v>
      </c>
      <c r="B26" s="306" t="n">
        <v>0.0914</v>
      </c>
      <c r="C26" s="307" t="n">
        <v>146.9479</v>
      </c>
      <c r="D26" s="308" t="n">
        <v>0.421</v>
      </c>
      <c r="E26" s="308" t="n">
        <v>25.3892</v>
      </c>
      <c r="F26" s="308" t="n">
        <v>16.9764</v>
      </c>
      <c r="G26" s="308" t="n">
        <v>1.035</v>
      </c>
    </row>
    <row r="27" customFormat="false" ht="13.15" hidden="false" customHeight="true" outlineLevel="0" collapsed="false">
      <c r="A27" s="309" t="s">
        <v>140</v>
      </c>
      <c r="B27" s="310" t="n">
        <v>0.8449</v>
      </c>
      <c r="C27" s="311" t="n">
        <v>159.8123</v>
      </c>
      <c r="D27" s="312" t="n">
        <v>7.4522</v>
      </c>
      <c r="E27" s="312" t="n">
        <v>21.397</v>
      </c>
      <c r="F27" s="312" t="n">
        <v>14.3272</v>
      </c>
      <c r="G27" s="312" t="n">
        <v>2.271</v>
      </c>
    </row>
    <row r="28" customFormat="false" ht="13.15" hidden="false" customHeight="true" outlineLevel="0" collapsed="false">
      <c r="A28" s="305" t="s">
        <v>141</v>
      </c>
      <c r="B28" s="306" t="n">
        <v>0.7023</v>
      </c>
      <c r="C28" s="307" t="n">
        <v>144.0828</v>
      </c>
      <c r="D28" s="308" t="n">
        <v>5.8267</v>
      </c>
      <c r="E28" s="308" t="n">
        <v>28.9824</v>
      </c>
      <c r="F28" s="308" t="n">
        <v>16.8476</v>
      </c>
      <c r="G28" s="308" t="n">
        <v>5.9831</v>
      </c>
    </row>
    <row r="29" customFormat="false" ht="13.15" hidden="false" customHeight="true" outlineLevel="0" collapsed="false">
      <c r="A29" s="309" t="s">
        <v>142</v>
      </c>
      <c r="B29" s="310" t="n">
        <v>0.5023</v>
      </c>
      <c r="C29" s="311" t="n">
        <v>147.3928</v>
      </c>
      <c r="D29" s="312" t="n">
        <v>1.1602</v>
      </c>
      <c r="E29" s="312" t="n">
        <v>25.0415</v>
      </c>
      <c r="F29" s="312" t="n">
        <v>14.2964</v>
      </c>
      <c r="G29" s="312" t="n">
        <v>4.6385</v>
      </c>
    </row>
    <row r="30" customFormat="false" ht="13.15" hidden="false" customHeight="true" outlineLevel="0" collapsed="false">
      <c r="A30" s="317" t="s">
        <v>143</v>
      </c>
      <c r="B30" s="306" t="n">
        <v>0.1383</v>
      </c>
      <c r="C30" s="307" t="n">
        <v>148.4241</v>
      </c>
      <c r="D30" s="308" t="n">
        <v>0.428</v>
      </c>
      <c r="E30" s="308" t="n">
        <v>25.7476</v>
      </c>
      <c r="F30" s="308" t="n">
        <v>15.8352</v>
      </c>
      <c r="G30" s="308" t="n">
        <v>3.3064</v>
      </c>
    </row>
    <row r="31" customFormat="false" ht="13.15" hidden="false" customHeight="true" outlineLevel="0" collapsed="false">
      <c r="A31" s="313" t="s">
        <v>144</v>
      </c>
      <c r="B31" s="314" t="n">
        <v>0.1327</v>
      </c>
      <c r="C31" s="315" t="n">
        <v>147.8485</v>
      </c>
      <c r="D31" s="316" t="n">
        <v>0.4529</v>
      </c>
      <c r="E31" s="316" t="n">
        <v>25.1105</v>
      </c>
      <c r="F31" s="316" t="n">
        <v>15.8854</v>
      </c>
      <c r="G31" s="316" t="n">
        <v>3.0234</v>
      </c>
    </row>
    <row r="32" customFormat="false" ht="13.15" hidden="false" customHeight="true" outlineLevel="0" collapsed="false">
      <c r="A32" s="317" t="s">
        <v>145</v>
      </c>
      <c r="B32" s="306" t="n">
        <v>0.1805</v>
      </c>
      <c r="C32" s="307" t="n">
        <v>145.7862</v>
      </c>
      <c r="D32" s="308" t="n">
        <v>0.3649</v>
      </c>
      <c r="E32" s="308" t="n">
        <v>24.6099</v>
      </c>
      <c r="F32" s="308" t="n">
        <v>15.2807</v>
      </c>
      <c r="G32" s="308" t="n">
        <v>2.6621</v>
      </c>
    </row>
    <row r="33" customFormat="false" ht="13.15" hidden="false" customHeight="true" outlineLevel="0" collapsed="false">
      <c r="A33" s="309" t="s">
        <v>146</v>
      </c>
      <c r="B33" s="310" t="n">
        <v>0.0439</v>
      </c>
      <c r="C33" s="311" t="n">
        <v>145.3702</v>
      </c>
      <c r="D33" s="312" t="n">
        <v>1.5916</v>
      </c>
      <c r="E33" s="312" t="n">
        <v>26.3432</v>
      </c>
      <c r="F33" s="312" t="n">
        <v>16.147</v>
      </c>
      <c r="G33" s="312" t="n">
        <v>2.7634</v>
      </c>
    </row>
    <row r="34" customFormat="false" ht="13.15" hidden="false" customHeight="true" outlineLevel="0" collapsed="false">
      <c r="A34" s="305" t="s">
        <v>147</v>
      </c>
      <c r="B34" s="306" t="n">
        <v>0.3097</v>
      </c>
      <c r="C34" s="307" t="n">
        <v>148.2176</v>
      </c>
      <c r="D34" s="308" t="n">
        <v>0.2895</v>
      </c>
      <c r="E34" s="308" t="n">
        <v>22.9761</v>
      </c>
      <c r="F34" s="308" t="n">
        <v>15.1284</v>
      </c>
      <c r="G34" s="308" t="n">
        <v>1.8139</v>
      </c>
    </row>
    <row r="35" customFormat="false" ht="13.15" hidden="false" customHeight="true" outlineLevel="0" collapsed="false">
      <c r="A35" s="309" t="s">
        <v>148</v>
      </c>
      <c r="B35" s="310" t="n">
        <v>0.0858</v>
      </c>
      <c r="C35" s="311" t="n">
        <v>143.844</v>
      </c>
      <c r="D35" s="312" t="n">
        <v>0.4977</v>
      </c>
      <c r="E35" s="312" t="n">
        <v>22.4648</v>
      </c>
      <c r="F35" s="312" t="n">
        <v>15.7301</v>
      </c>
      <c r="G35" s="312" t="n">
        <v>1.2907</v>
      </c>
    </row>
    <row r="36" customFormat="false" ht="13.15" hidden="false" customHeight="true" outlineLevel="0" collapsed="false">
      <c r="A36" s="305" t="s">
        <v>149</v>
      </c>
      <c r="B36" s="306" t="n">
        <v>0.2557</v>
      </c>
      <c r="C36" s="307" t="n">
        <v>146.856</v>
      </c>
      <c r="D36" s="308" t="n">
        <v>0.2724</v>
      </c>
      <c r="E36" s="308" t="n">
        <v>24.7371</v>
      </c>
      <c r="F36" s="308" t="n">
        <v>14.7886</v>
      </c>
      <c r="G36" s="308" t="n">
        <v>2.9989</v>
      </c>
    </row>
    <row r="37" customFormat="false" ht="13.15" hidden="false" customHeight="true" outlineLevel="0" collapsed="false">
      <c r="A37" s="309" t="s">
        <v>150</v>
      </c>
      <c r="B37" s="310" t="n">
        <v>0.0408</v>
      </c>
      <c r="C37" s="311" t="n">
        <v>148.5476</v>
      </c>
      <c r="D37" s="312" t="n">
        <v>0.3537</v>
      </c>
      <c r="E37" s="312" t="n">
        <v>22.5326</v>
      </c>
      <c r="F37" s="312" t="n">
        <v>15.571</v>
      </c>
      <c r="G37" s="312" t="n">
        <v>2.0378</v>
      </c>
    </row>
    <row r="38" customFormat="false" ht="12.75" hidden="false" customHeight="false" outlineLevel="0" collapsed="false">
      <c r="A38" s="305" t="s">
        <v>151</v>
      </c>
      <c r="B38" s="306" t="n">
        <v>0.2055</v>
      </c>
      <c r="C38" s="307" t="n">
        <v>149.5216</v>
      </c>
      <c r="D38" s="308" t="n">
        <v>0</v>
      </c>
      <c r="E38" s="308" t="n">
        <v>24.1363</v>
      </c>
      <c r="F38" s="308" t="n">
        <v>16.5232</v>
      </c>
      <c r="G38" s="308" t="n">
        <v>0.9539</v>
      </c>
    </row>
    <row r="39" customFormat="false" ht="13.5" hidden="false" customHeight="false" outlineLevel="0" collapsed="false">
      <c r="A39" s="309" t="s">
        <v>152</v>
      </c>
      <c r="B39" s="310" t="n">
        <v>2.895</v>
      </c>
      <c r="C39" s="311" t="n">
        <v>148.5076</v>
      </c>
      <c r="D39" s="312" t="n">
        <v>3.9501</v>
      </c>
      <c r="E39" s="312" t="n">
        <v>25.8022</v>
      </c>
      <c r="F39" s="312" t="n">
        <v>14.7853</v>
      </c>
      <c r="G39" s="312" t="n">
        <v>3.4937</v>
      </c>
    </row>
    <row r="40" customFormat="false" ht="12.75" hidden="false" customHeight="false" outlineLevel="0" collapsed="false">
      <c r="A40" s="305" t="s">
        <v>153</v>
      </c>
      <c r="B40" s="306" t="n">
        <v>0.8949</v>
      </c>
      <c r="C40" s="307" t="n">
        <v>145.9633</v>
      </c>
      <c r="D40" s="308" t="n">
        <v>2.1255</v>
      </c>
      <c r="E40" s="308" t="n">
        <v>22.7334</v>
      </c>
      <c r="F40" s="308" t="n">
        <v>14.6062</v>
      </c>
      <c r="G40" s="308" t="n">
        <v>2.6328</v>
      </c>
    </row>
    <row r="41" customFormat="false" ht="13.5" hidden="false" customHeight="false" outlineLevel="0" collapsed="false">
      <c r="A41" s="309" t="s">
        <v>154</v>
      </c>
      <c r="B41" s="310" t="n">
        <v>1.4073</v>
      </c>
      <c r="C41" s="311" t="n">
        <v>145.9434</v>
      </c>
      <c r="D41" s="312" t="n">
        <v>1.8824</v>
      </c>
      <c r="E41" s="312" t="n">
        <v>25.4814</v>
      </c>
      <c r="F41" s="312" t="n">
        <v>14.8668</v>
      </c>
      <c r="G41" s="312" t="n">
        <v>3.5379</v>
      </c>
    </row>
    <row r="42" customFormat="false" ht="12.75" hidden="false" customHeight="false" outlineLevel="0" collapsed="false">
      <c r="A42" s="305" t="s">
        <v>155</v>
      </c>
      <c r="B42" s="306" t="n">
        <v>3.119</v>
      </c>
      <c r="C42" s="307" t="n">
        <v>147.7768</v>
      </c>
      <c r="D42" s="308" t="n">
        <v>5.7721</v>
      </c>
      <c r="E42" s="308" t="n">
        <v>25.5705</v>
      </c>
      <c r="F42" s="308" t="n">
        <v>13.7466</v>
      </c>
      <c r="G42" s="308" t="n">
        <v>4.8538</v>
      </c>
    </row>
    <row r="43" customFormat="false" ht="13.5" hidden="false" customHeight="false" outlineLevel="0" collapsed="false">
      <c r="A43" s="309" t="s">
        <v>156</v>
      </c>
      <c r="B43" s="310" t="n">
        <v>0.072</v>
      </c>
      <c r="C43" s="311" t="n">
        <v>138.5003</v>
      </c>
      <c r="D43" s="312" t="n">
        <v>0.1328</v>
      </c>
      <c r="E43" s="312" t="n">
        <v>24.7599</v>
      </c>
      <c r="F43" s="312" t="n">
        <v>18.2379</v>
      </c>
      <c r="G43" s="312" t="n">
        <v>3.3135</v>
      </c>
    </row>
    <row r="44" customFormat="false" ht="12.75" hidden="false" customHeight="false" outlineLevel="0" collapsed="false">
      <c r="A44" s="305" t="s">
        <v>157</v>
      </c>
      <c r="B44" s="306" t="n">
        <v>0.0537</v>
      </c>
      <c r="C44" s="307" t="n">
        <v>144.7175</v>
      </c>
      <c r="D44" s="308" t="n">
        <v>0.3814</v>
      </c>
      <c r="E44" s="308" t="n">
        <v>27.8071</v>
      </c>
      <c r="F44" s="308" t="n">
        <v>16.1623</v>
      </c>
      <c r="G44" s="308" t="n">
        <v>3.298</v>
      </c>
    </row>
    <row r="45" customFormat="false" ht="13.5" hidden="false" customHeight="false" outlineLevel="0" collapsed="false">
      <c r="A45" s="309" t="s">
        <v>158</v>
      </c>
      <c r="B45" s="310" t="n">
        <v>0.0767</v>
      </c>
      <c r="C45" s="311" t="n">
        <v>149.9362</v>
      </c>
      <c r="D45" s="312" t="n">
        <v>9.9115</v>
      </c>
      <c r="E45" s="312" t="n">
        <v>31.5772</v>
      </c>
      <c r="F45" s="312" t="n">
        <v>19.1882</v>
      </c>
      <c r="G45" s="312" t="n">
        <v>5.1365</v>
      </c>
    </row>
    <row r="46" customFormat="false" ht="12.75" hidden="false" customHeight="false" outlineLevel="0" collapsed="false">
      <c r="A46" s="305" t="s">
        <v>159</v>
      </c>
      <c r="B46" s="306" t="n">
        <v>0.1749</v>
      </c>
      <c r="C46" s="307" t="n">
        <v>144.402</v>
      </c>
      <c r="D46" s="308" t="n">
        <v>7.9273</v>
      </c>
      <c r="E46" s="308" t="n">
        <v>34.9171</v>
      </c>
      <c r="F46" s="308" t="n">
        <v>19.5019</v>
      </c>
      <c r="G46" s="308" t="n">
        <v>7.8036</v>
      </c>
    </row>
    <row r="47" customFormat="false" ht="13.5" hidden="false" customHeight="false" outlineLevel="0" collapsed="false">
      <c r="A47" s="309" t="s">
        <v>160</v>
      </c>
      <c r="B47" s="310" t="n">
        <v>2.7921</v>
      </c>
      <c r="C47" s="311" t="n">
        <v>151.4453</v>
      </c>
      <c r="D47" s="312" t="n">
        <v>2.4507</v>
      </c>
      <c r="E47" s="312" t="n">
        <v>23.5692</v>
      </c>
      <c r="F47" s="312" t="n">
        <v>14.2011</v>
      </c>
      <c r="G47" s="312" t="n">
        <v>5.4177</v>
      </c>
    </row>
    <row r="48" customFormat="false" ht="12.75" hidden="false" customHeight="false" outlineLevel="0" collapsed="false">
      <c r="A48" s="305" t="s">
        <v>161</v>
      </c>
      <c r="B48" s="306" t="n">
        <v>0.1045</v>
      </c>
      <c r="C48" s="307" t="n">
        <v>141.4913</v>
      </c>
      <c r="D48" s="308" t="n">
        <v>4.0037</v>
      </c>
      <c r="E48" s="308" t="n">
        <v>27.8181</v>
      </c>
      <c r="F48" s="308" t="n">
        <v>15.3185</v>
      </c>
      <c r="G48" s="308" t="n">
        <v>6.4264</v>
      </c>
    </row>
    <row r="49" customFormat="false" ht="13.5" hidden="false" customHeight="false" outlineLevel="0" collapsed="false">
      <c r="A49" s="309" t="s">
        <v>162</v>
      </c>
      <c r="B49" s="310" t="n">
        <v>0.1826</v>
      </c>
      <c r="C49" s="311" t="n">
        <v>144.0072</v>
      </c>
      <c r="D49" s="312" t="n">
        <v>2.9329</v>
      </c>
      <c r="E49" s="312" t="n">
        <v>28.3394</v>
      </c>
      <c r="F49" s="312" t="n">
        <v>15.6851</v>
      </c>
      <c r="G49" s="312" t="n">
        <v>5.1527</v>
      </c>
    </row>
    <row r="50" customFormat="false" ht="12.75" hidden="false" customHeight="false" outlineLevel="0" collapsed="false">
      <c r="A50" s="305" t="s">
        <v>163</v>
      </c>
      <c r="B50" s="306" t="n">
        <v>0.1027</v>
      </c>
      <c r="C50" s="307" t="n">
        <v>144.9684</v>
      </c>
      <c r="D50" s="308" t="n">
        <v>6.918</v>
      </c>
      <c r="E50" s="308" t="n">
        <v>26.895</v>
      </c>
      <c r="F50" s="308" t="n">
        <v>13.7469</v>
      </c>
      <c r="G50" s="308" t="n">
        <v>8.2266</v>
      </c>
    </row>
    <row r="51" customFormat="false" ht="13.5" hidden="false" customHeight="false" outlineLevel="0" collapsed="false">
      <c r="A51" s="309" t="s">
        <v>164</v>
      </c>
      <c r="B51" s="310" t="n">
        <v>0.6721</v>
      </c>
      <c r="C51" s="311" t="n">
        <v>142.4266</v>
      </c>
      <c r="D51" s="312" t="n">
        <v>0.2375</v>
      </c>
      <c r="E51" s="312" t="n">
        <v>30.3874</v>
      </c>
      <c r="F51" s="312" t="n">
        <v>16.1369</v>
      </c>
      <c r="G51" s="312" t="n">
        <v>5.6873</v>
      </c>
    </row>
    <row r="52" customFormat="false" ht="12.75" hidden="false" customHeight="false" outlineLevel="0" collapsed="false">
      <c r="A52" s="305" t="s">
        <v>165</v>
      </c>
      <c r="B52" s="306" t="n">
        <v>3.9703</v>
      </c>
      <c r="C52" s="307" t="n">
        <v>148.8618</v>
      </c>
      <c r="D52" s="308" t="n">
        <v>0.4839</v>
      </c>
      <c r="E52" s="308" t="n">
        <v>24.1503</v>
      </c>
      <c r="F52" s="308" t="n">
        <v>13.6938</v>
      </c>
      <c r="G52" s="308" t="n">
        <v>3.5064</v>
      </c>
    </row>
    <row r="53" customFormat="false" ht="13.5" hidden="false" customHeight="false" outlineLevel="0" collapsed="false">
      <c r="A53" s="309" t="s">
        <v>166</v>
      </c>
      <c r="B53" s="310" t="n">
        <v>0.1947</v>
      </c>
      <c r="C53" s="311" t="n">
        <v>142.9059</v>
      </c>
      <c r="D53" s="312" t="n">
        <v>0.1786</v>
      </c>
      <c r="E53" s="312" t="n">
        <v>30.1221</v>
      </c>
      <c r="F53" s="312" t="n">
        <v>16.8437</v>
      </c>
      <c r="G53" s="312" t="n">
        <v>7.3329</v>
      </c>
    </row>
    <row r="54" customFormat="false" ht="12.75" hidden="false" customHeight="false" outlineLevel="0" collapsed="false">
      <c r="A54" s="305" t="s">
        <v>167</v>
      </c>
      <c r="B54" s="306" t="n">
        <v>3.0263</v>
      </c>
      <c r="C54" s="307" t="n">
        <v>149.2791</v>
      </c>
      <c r="D54" s="308" t="n">
        <v>0.0984</v>
      </c>
      <c r="E54" s="308" t="n">
        <v>23.0436</v>
      </c>
      <c r="F54" s="308" t="n">
        <v>12.1881</v>
      </c>
      <c r="G54" s="308" t="n">
        <v>6.4854</v>
      </c>
    </row>
    <row r="55" customFormat="false" ht="13.5" hidden="false" customHeight="false" outlineLevel="0" collapsed="false">
      <c r="A55" s="309" t="s">
        <v>168</v>
      </c>
      <c r="B55" s="310" t="n">
        <v>0.615</v>
      </c>
      <c r="C55" s="311" t="n">
        <v>146.2632</v>
      </c>
      <c r="D55" s="312" t="n">
        <v>1.1177</v>
      </c>
      <c r="E55" s="312" t="n">
        <v>24.1966</v>
      </c>
      <c r="F55" s="312" t="n">
        <v>14.0242</v>
      </c>
      <c r="G55" s="312" t="n">
        <v>2.957</v>
      </c>
    </row>
    <row r="56" customFormat="false" ht="12.75" hidden="false" customHeight="false" outlineLevel="0" collapsed="false">
      <c r="A56" s="305" t="s">
        <v>169</v>
      </c>
      <c r="B56" s="306" t="n">
        <v>2.0187</v>
      </c>
      <c r="C56" s="307" t="n">
        <v>149.2396</v>
      </c>
      <c r="D56" s="308" t="n">
        <v>0.674</v>
      </c>
      <c r="E56" s="308" t="n">
        <v>23.288</v>
      </c>
      <c r="F56" s="308" t="n">
        <v>13.2565</v>
      </c>
      <c r="G56" s="308" t="n">
        <v>3.6524</v>
      </c>
    </row>
    <row r="57" customFormat="false" ht="13.5" hidden="false" customHeight="false" outlineLevel="0" collapsed="false">
      <c r="A57" s="309" t="s">
        <v>170</v>
      </c>
      <c r="B57" s="310" t="n">
        <v>0.349</v>
      </c>
      <c r="C57" s="311" t="n">
        <v>145.9037</v>
      </c>
      <c r="D57" s="312" t="n">
        <v>1.6735</v>
      </c>
      <c r="E57" s="312" t="n">
        <v>26.1782</v>
      </c>
      <c r="F57" s="312" t="n">
        <v>15.0529</v>
      </c>
      <c r="G57" s="312" t="n">
        <v>4.112</v>
      </c>
    </row>
    <row r="58" customFormat="false" ht="12.75" hidden="false" customHeight="false" outlineLevel="0" collapsed="false">
      <c r="A58" s="305" t="s">
        <v>171</v>
      </c>
      <c r="B58" s="306" t="n">
        <v>0.0443</v>
      </c>
      <c r="C58" s="307" t="n">
        <v>142.498</v>
      </c>
      <c r="D58" s="308" t="n">
        <v>0.028</v>
      </c>
      <c r="E58" s="308" t="n">
        <v>24.886</v>
      </c>
      <c r="F58" s="308" t="n">
        <v>15.7245</v>
      </c>
      <c r="G58" s="308" t="n">
        <v>1.8217</v>
      </c>
    </row>
    <row r="59" customFormat="false" ht="13.5" hidden="false" customHeight="false" outlineLevel="0" collapsed="false">
      <c r="A59" s="309" t="s">
        <v>172</v>
      </c>
      <c r="B59" s="310" t="n">
        <v>1.4678</v>
      </c>
      <c r="C59" s="311" t="n">
        <v>148.6892</v>
      </c>
      <c r="D59" s="312" t="n">
        <v>0.4105</v>
      </c>
      <c r="E59" s="312" t="n">
        <v>23.8301</v>
      </c>
      <c r="F59" s="312" t="n">
        <v>14.1616</v>
      </c>
      <c r="G59" s="312" t="n">
        <v>2.891</v>
      </c>
    </row>
    <row r="60" customFormat="false" ht="12.75" hidden="false" customHeight="false" outlineLevel="0" collapsed="false">
      <c r="A60" s="305" t="s">
        <v>173</v>
      </c>
      <c r="B60" s="306" t="n">
        <v>0.1219</v>
      </c>
      <c r="C60" s="307" t="n">
        <v>150.176</v>
      </c>
      <c r="D60" s="308" t="n">
        <v>2.0797</v>
      </c>
      <c r="E60" s="308" t="n">
        <v>22.7467</v>
      </c>
      <c r="F60" s="308" t="n">
        <v>14.4335</v>
      </c>
      <c r="G60" s="308" t="n">
        <v>1.6345</v>
      </c>
    </row>
    <row r="61" customFormat="false" ht="13.5" hidden="false" customHeight="false" outlineLevel="0" collapsed="false">
      <c r="A61" s="309" t="s">
        <v>174</v>
      </c>
      <c r="B61" s="310" t="n">
        <v>3.4029</v>
      </c>
      <c r="C61" s="311" t="n">
        <v>150.4395</v>
      </c>
      <c r="D61" s="312" t="n">
        <v>0.2811</v>
      </c>
      <c r="E61" s="312" t="n">
        <v>19.8343</v>
      </c>
      <c r="F61" s="312" t="n">
        <v>12.4857</v>
      </c>
      <c r="G61" s="312" t="n">
        <v>1.5421</v>
      </c>
    </row>
    <row r="62" customFormat="false" ht="12.75" hidden="false" customHeight="false" outlineLevel="0" collapsed="false">
      <c r="A62" s="305" t="s">
        <v>175</v>
      </c>
      <c r="B62" s="306" t="n">
        <v>0.3071</v>
      </c>
      <c r="C62" s="307" t="n">
        <v>148.702</v>
      </c>
      <c r="D62" s="308" t="n">
        <v>0.439</v>
      </c>
      <c r="E62" s="308" t="n">
        <v>23.1005</v>
      </c>
      <c r="F62" s="308" t="n">
        <v>14.5571</v>
      </c>
      <c r="G62" s="308" t="n">
        <v>2.0802</v>
      </c>
    </row>
    <row r="63" customFormat="false" ht="13.5" hidden="false" customHeight="false" outlineLevel="0" collapsed="false">
      <c r="A63" s="309" t="s">
        <v>176</v>
      </c>
      <c r="B63" s="310" t="n">
        <v>0.0402</v>
      </c>
      <c r="C63" s="311" t="n">
        <v>152.0834</v>
      </c>
      <c r="D63" s="312" t="n">
        <v>0.6732</v>
      </c>
      <c r="E63" s="312" t="n">
        <v>24.8213</v>
      </c>
      <c r="F63" s="312" t="n">
        <v>13.9471</v>
      </c>
      <c r="G63" s="312" t="n">
        <v>3.914</v>
      </c>
    </row>
    <row r="64" customFormat="false" ht="12.75" hidden="false" customHeight="false" outlineLevel="0" collapsed="false">
      <c r="A64" s="305" t="s">
        <v>177</v>
      </c>
      <c r="B64" s="306" t="n">
        <v>0.5095</v>
      </c>
      <c r="C64" s="307" t="n">
        <v>135.989</v>
      </c>
      <c r="D64" s="308" t="n">
        <v>0.076</v>
      </c>
      <c r="E64" s="308" t="n">
        <v>29.3512</v>
      </c>
      <c r="F64" s="308" t="n">
        <v>15.4536</v>
      </c>
      <c r="G64" s="308" t="n">
        <v>6.552</v>
      </c>
    </row>
    <row r="65" customFormat="false" ht="13.5" hidden="false" customHeight="false" outlineLevel="0" collapsed="false">
      <c r="A65" s="309" t="s">
        <v>178</v>
      </c>
      <c r="B65" s="310" t="n">
        <v>0.0348</v>
      </c>
      <c r="C65" s="311" t="n">
        <v>142.2688</v>
      </c>
      <c r="D65" s="312" t="n">
        <v>2.4112</v>
      </c>
      <c r="E65" s="312" t="n">
        <v>23.7462</v>
      </c>
      <c r="F65" s="312" t="n">
        <v>14.8529</v>
      </c>
      <c r="G65" s="312" t="n">
        <v>3.2879</v>
      </c>
    </row>
    <row r="66" customFormat="false" ht="12.75" hidden="false" customHeight="false" outlineLevel="0" collapsed="false">
      <c r="A66" s="305" t="s">
        <v>179</v>
      </c>
      <c r="B66" s="306" t="n">
        <v>2.9376</v>
      </c>
      <c r="C66" s="307" t="n">
        <v>151.2226</v>
      </c>
      <c r="D66" s="308" t="n">
        <v>0.2306</v>
      </c>
      <c r="E66" s="308" t="n">
        <v>24.4119</v>
      </c>
      <c r="F66" s="308" t="n">
        <v>14.089</v>
      </c>
      <c r="G66" s="308" t="n">
        <v>4.4043</v>
      </c>
    </row>
    <row r="67" customFormat="false" ht="13.5" hidden="false" customHeight="false" outlineLevel="0" collapsed="false">
      <c r="A67" s="309" t="s">
        <v>180</v>
      </c>
      <c r="B67" s="310" t="n">
        <v>0.302</v>
      </c>
      <c r="C67" s="311" t="n">
        <v>142.9508</v>
      </c>
      <c r="D67" s="312" t="n">
        <v>2.5933</v>
      </c>
      <c r="E67" s="312" t="n">
        <v>27.768</v>
      </c>
      <c r="F67" s="312" t="n">
        <v>15.2404</v>
      </c>
      <c r="G67" s="312" t="n">
        <v>3.812</v>
      </c>
    </row>
    <row r="68" customFormat="false" ht="12.75" hidden="false" customHeight="false" outlineLevel="0" collapsed="false">
      <c r="A68" s="305" t="s">
        <v>181</v>
      </c>
      <c r="B68" s="306" t="n">
        <v>0.6965</v>
      </c>
      <c r="C68" s="307" t="n">
        <v>147.3831</v>
      </c>
      <c r="D68" s="308" t="n">
        <v>5.0658</v>
      </c>
      <c r="E68" s="308" t="n">
        <v>19.9686</v>
      </c>
      <c r="F68" s="308" t="n">
        <v>13.7286</v>
      </c>
      <c r="G68" s="308" t="n">
        <v>2.1585</v>
      </c>
    </row>
    <row r="69" customFormat="false" ht="13.5" hidden="false" customHeight="false" outlineLevel="0" collapsed="false">
      <c r="A69" s="309" t="s">
        <v>182</v>
      </c>
      <c r="B69" s="310" t="n">
        <v>0.6351</v>
      </c>
      <c r="C69" s="311" t="n">
        <v>131.4522</v>
      </c>
      <c r="D69" s="312" t="n">
        <v>0.9858</v>
      </c>
      <c r="E69" s="312" t="n">
        <v>32.9677</v>
      </c>
      <c r="F69" s="312" t="n">
        <v>15.2811</v>
      </c>
      <c r="G69" s="312" t="n">
        <v>10.0788</v>
      </c>
    </row>
    <row r="70" customFormat="false" ht="12.75" hidden="false" customHeight="false" outlineLevel="0" collapsed="false">
      <c r="A70" s="305" t="s">
        <v>183</v>
      </c>
      <c r="B70" s="306" t="n">
        <v>0.0972</v>
      </c>
      <c r="C70" s="307" t="n">
        <v>145.7276</v>
      </c>
      <c r="D70" s="308" t="n">
        <v>0.7906</v>
      </c>
      <c r="E70" s="308" t="n">
        <v>24.3001</v>
      </c>
      <c r="F70" s="308" t="n">
        <v>15.4405</v>
      </c>
      <c r="G70" s="308" t="n">
        <v>2.353</v>
      </c>
    </row>
    <row r="71" customFormat="false" ht="13.5" hidden="false" customHeight="false" outlineLevel="0" collapsed="false">
      <c r="A71" s="309" t="s">
        <v>184</v>
      </c>
      <c r="B71" s="310" t="n">
        <v>0.1249</v>
      </c>
      <c r="C71" s="311" t="n">
        <v>132.6127</v>
      </c>
      <c r="D71" s="312" t="n">
        <v>6.6174</v>
      </c>
      <c r="E71" s="312" t="n">
        <v>32.1512</v>
      </c>
      <c r="F71" s="312" t="n">
        <v>14.1548</v>
      </c>
      <c r="G71" s="312" t="n">
        <v>12.553</v>
      </c>
    </row>
    <row r="72" customFormat="false" ht="12.75" hidden="false" customHeight="false" outlineLevel="0" collapsed="false">
      <c r="A72" s="305" t="s">
        <v>185</v>
      </c>
      <c r="B72" s="306" t="n">
        <v>0.0504</v>
      </c>
      <c r="C72" s="307" t="n">
        <v>148.972</v>
      </c>
      <c r="D72" s="308" t="n">
        <v>2.6161</v>
      </c>
      <c r="E72" s="308" t="n">
        <v>24.8545</v>
      </c>
      <c r="F72" s="308" t="n">
        <v>15.7732</v>
      </c>
      <c r="G72" s="308" t="n">
        <v>3.0085</v>
      </c>
    </row>
    <row r="73" customFormat="false" ht="13.5" hidden="false" customHeight="false" outlineLevel="0" collapsed="false">
      <c r="A73" s="309" t="s">
        <v>186</v>
      </c>
      <c r="B73" s="310" t="n">
        <v>0.9558</v>
      </c>
      <c r="C73" s="311" t="n">
        <v>142.4291</v>
      </c>
      <c r="D73" s="312" t="n">
        <v>4.0117</v>
      </c>
      <c r="E73" s="312" t="n">
        <v>36.475</v>
      </c>
      <c r="F73" s="312" t="n">
        <v>13.6147</v>
      </c>
      <c r="G73" s="312" t="n">
        <v>19.475</v>
      </c>
    </row>
    <row r="74" customFormat="false" ht="12.75" hidden="false" customHeight="false" outlineLevel="0" collapsed="false">
      <c r="A74" s="305" t="s">
        <v>187</v>
      </c>
      <c r="B74" s="306" t="n">
        <v>6.565</v>
      </c>
      <c r="C74" s="307" t="n">
        <v>152.03</v>
      </c>
      <c r="D74" s="308" t="n">
        <v>1.8377</v>
      </c>
      <c r="E74" s="308" t="n">
        <v>22.905</v>
      </c>
      <c r="F74" s="308" t="n">
        <v>12.9469</v>
      </c>
      <c r="G74" s="308" t="n">
        <v>6.2366</v>
      </c>
    </row>
    <row r="75" customFormat="false" ht="13.5" hidden="false" customHeight="false" outlineLevel="0" collapsed="false">
      <c r="A75" s="309" t="s">
        <v>188</v>
      </c>
      <c r="B75" s="310" t="n">
        <v>0.6143</v>
      </c>
      <c r="C75" s="311" t="n">
        <v>144.7373</v>
      </c>
      <c r="D75" s="312" t="n">
        <v>2.5328</v>
      </c>
      <c r="E75" s="312" t="n">
        <v>26.9651</v>
      </c>
      <c r="F75" s="312" t="n">
        <v>14.11</v>
      </c>
      <c r="G75" s="312" t="n">
        <v>7.8031</v>
      </c>
    </row>
    <row r="76" customFormat="false" ht="12.75" hidden="false" customHeight="false" outlineLevel="0" collapsed="false">
      <c r="A76" s="305" t="s">
        <v>189</v>
      </c>
      <c r="B76" s="306" t="n">
        <v>0.3505</v>
      </c>
      <c r="C76" s="307" t="n">
        <v>142.3448</v>
      </c>
      <c r="D76" s="308" t="n">
        <v>1.7108</v>
      </c>
      <c r="E76" s="308" t="n">
        <v>27.343</v>
      </c>
      <c r="F76" s="308" t="n">
        <v>15.9601</v>
      </c>
      <c r="G76" s="308" t="n">
        <v>6.7909</v>
      </c>
    </row>
    <row r="77" customFormat="false" ht="13.5" hidden="false" customHeight="false" outlineLevel="0" collapsed="false">
      <c r="A77" s="309" t="s">
        <v>190</v>
      </c>
      <c r="B77" s="310" t="n">
        <v>0.761</v>
      </c>
      <c r="C77" s="311" t="n">
        <v>148.9539</v>
      </c>
      <c r="D77" s="312" t="n">
        <v>2.8581</v>
      </c>
      <c r="E77" s="312" t="n">
        <v>32.3947</v>
      </c>
      <c r="F77" s="312" t="n">
        <v>16.8412</v>
      </c>
      <c r="G77" s="312" t="n">
        <v>8.8977</v>
      </c>
    </row>
    <row r="78" customFormat="false" ht="12.75" hidden="false" customHeight="false" outlineLevel="0" collapsed="false">
      <c r="A78" s="305" t="s">
        <v>191</v>
      </c>
      <c r="B78" s="306" t="n">
        <v>0.1824</v>
      </c>
      <c r="C78" s="307" t="n">
        <v>151.8576</v>
      </c>
      <c r="D78" s="308" t="n">
        <v>10.7931</v>
      </c>
      <c r="E78" s="308" t="n">
        <v>23.8579</v>
      </c>
      <c r="F78" s="308" t="n">
        <v>15.7145</v>
      </c>
      <c r="G78" s="308" t="n">
        <v>5.0006</v>
      </c>
    </row>
    <row r="79" customFormat="false" ht="13.5" hidden="false" customHeight="false" outlineLevel="0" collapsed="false">
      <c r="A79" s="309" t="s">
        <v>192</v>
      </c>
      <c r="B79" s="310" t="n">
        <v>0.2105</v>
      </c>
      <c r="C79" s="311" t="n">
        <v>139.5432</v>
      </c>
      <c r="D79" s="312" t="n">
        <v>6.3639</v>
      </c>
      <c r="E79" s="312" t="n">
        <v>28.3445</v>
      </c>
      <c r="F79" s="312" t="n">
        <v>15.8223</v>
      </c>
      <c r="G79" s="312" t="n">
        <v>6.9428</v>
      </c>
    </row>
    <row r="80" customFormat="false" ht="12.75" hidden="false" customHeight="false" outlineLevel="0" collapsed="false">
      <c r="A80" s="305" t="s">
        <v>193</v>
      </c>
      <c r="B80" s="306" t="n">
        <v>0.1646</v>
      </c>
      <c r="C80" s="307" t="n">
        <v>146.4574</v>
      </c>
      <c r="D80" s="308" t="n">
        <v>6.6098</v>
      </c>
      <c r="E80" s="308" t="n">
        <v>28.4724</v>
      </c>
      <c r="F80" s="308" t="n">
        <v>14.0146</v>
      </c>
      <c r="G80" s="308" t="n">
        <v>5.795</v>
      </c>
    </row>
    <row r="81" customFormat="false" ht="13.5" hidden="false" customHeight="false" outlineLevel="0" collapsed="false">
      <c r="A81" s="309" t="s">
        <v>194</v>
      </c>
      <c r="B81" s="310" t="n">
        <v>0.0478</v>
      </c>
      <c r="C81" s="311" t="n">
        <v>140.8733</v>
      </c>
      <c r="D81" s="312" t="n">
        <v>8.5372</v>
      </c>
      <c r="E81" s="312" t="n">
        <v>33.4833</v>
      </c>
      <c r="F81" s="312" t="n">
        <v>15.1635</v>
      </c>
      <c r="G81" s="312" t="n">
        <v>8.1401</v>
      </c>
    </row>
    <row r="82" customFormat="false" ht="12.75" hidden="false" customHeight="false" outlineLevel="0" collapsed="false">
      <c r="A82" s="305" t="s">
        <v>195</v>
      </c>
      <c r="B82" s="306" t="n">
        <v>0.911</v>
      </c>
      <c r="C82" s="307" t="n">
        <v>144.4401</v>
      </c>
      <c r="D82" s="308" t="n">
        <v>8.8618</v>
      </c>
      <c r="E82" s="308" t="n">
        <v>32.4274</v>
      </c>
      <c r="F82" s="308" t="n">
        <v>13.8217</v>
      </c>
      <c r="G82" s="308" t="n">
        <v>8.0038</v>
      </c>
    </row>
    <row r="83" customFormat="false" ht="13.5" hidden="false" customHeight="false" outlineLevel="0" collapsed="false">
      <c r="A83" s="309" t="s">
        <v>196</v>
      </c>
      <c r="B83" s="310" t="n">
        <v>5.3205</v>
      </c>
      <c r="C83" s="311" t="n">
        <v>153.1206</v>
      </c>
      <c r="D83" s="312" t="n">
        <v>6.3548</v>
      </c>
      <c r="E83" s="312" t="n">
        <v>28.7648</v>
      </c>
      <c r="F83" s="312" t="n">
        <v>14.4594</v>
      </c>
      <c r="G83" s="312" t="n">
        <v>6.1111</v>
      </c>
    </row>
    <row r="84" customFormat="false" ht="12.75" hidden="false" customHeight="false" outlineLevel="0" collapsed="false">
      <c r="A84" s="305" t="s">
        <v>197</v>
      </c>
      <c r="B84" s="306" t="n">
        <v>5.3837</v>
      </c>
      <c r="C84" s="307" t="n">
        <v>150.5896</v>
      </c>
      <c r="D84" s="308" t="n">
        <v>9.2042</v>
      </c>
      <c r="E84" s="308" t="n">
        <v>32.0053</v>
      </c>
      <c r="F84" s="308" t="n">
        <v>15.4015</v>
      </c>
      <c r="G84" s="308" t="n">
        <v>8.8773</v>
      </c>
    </row>
    <row r="85" customFormat="false" ht="13.5" hidden="false" customHeight="false" outlineLevel="0" collapsed="false">
      <c r="A85" s="309" t="s">
        <v>198</v>
      </c>
      <c r="B85" s="310" t="n">
        <v>0.1123</v>
      </c>
      <c r="C85" s="311" t="n">
        <v>156.0808</v>
      </c>
      <c r="D85" s="312" t="n">
        <v>11.7513</v>
      </c>
      <c r="E85" s="312" t="n">
        <v>26.0863</v>
      </c>
      <c r="F85" s="312" t="n">
        <v>16.5301</v>
      </c>
      <c r="G85" s="312" t="n">
        <v>4.587</v>
      </c>
    </row>
    <row r="86" customFormat="false" ht="12.75" hidden="false" customHeight="false" outlineLevel="0" collapsed="false">
      <c r="A86" s="305" t="s">
        <v>199</v>
      </c>
      <c r="B86" s="306" t="n">
        <v>1.7539</v>
      </c>
      <c r="C86" s="307" t="n">
        <v>152.0806</v>
      </c>
      <c r="D86" s="308" t="n">
        <v>9.665</v>
      </c>
      <c r="E86" s="308" t="n">
        <v>25.3008</v>
      </c>
      <c r="F86" s="308" t="n">
        <v>14.4668</v>
      </c>
      <c r="G86" s="308" t="n">
        <v>5.6721</v>
      </c>
    </row>
    <row r="87" customFormat="false" ht="13.5" hidden="false" customHeight="false" outlineLevel="0" collapsed="false">
      <c r="A87" s="309" t="s">
        <v>200</v>
      </c>
      <c r="B87" s="310" t="n">
        <v>0.1016</v>
      </c>
      <c r="C87" s="311" t="n">
        <v>143.2062</v>
      </c>
      <c r="D87" s="312" t="n">
        <v>6.5394</v>
      </c>
      <c r="E87" s="312" t="n">
        <v>27.0273</v>
      </c>
      <c r="F87" s="312" t="n">
        <v>14.7254</v>
      </c>
      <c r="G87" s="312" t="n">
        <v>5.5034</v>
      </c>
    </row>
    <row r="88" customFormat="false" ht="13.5" hidden="false" customHeight="false" outlineLevel="0" collapsed="false">
      <c r="A88" s="317" t="s">
        <v>201</v>
      </c>
      <c r="B88" s="306" t="n">
        <v>0.0664</v>
      </c>
      <c r="C88" s="307" t="n">
        <v>128.2901</v>
      </c>
      <c r="D88" s="308" t="n">
        <v>2.5846</v>
      </c>
      <c r="E88" s="308" t="n">
        <v>41.9059</v>
      </c>
      <c r="F88" s="308" t="n">
        <v>13.736</v>
      </c>
      <c r="G88" s="308" t="n">
        <v>18.0166</v>
      </c>
    </row>
    <row r="89" customFormat="false" ht="12.75" hidden="false" customHeight="false" outlineLevel="0" collapsed="false">
      <c r="A89" s="313" t="s">
        <v>202</v>
      </c>
      <c r="B89" s="314" t="n">
        <v>1.3149</v>
      </c>
      <c r="C89" s="315" t="n">
        <v>148.1957</v>
      </c>
      <c r="D89" s="316" t="n">
        <v>7.894</v>
      </c>
      <c r="E89" s="316" t="n">
        <v>26.4009</v>
      </c>
      <c r="F89" s="316" t="n">
        <v>14.821</v>
      </c>
      <c r="G89" s="316" t="n">
        <v>4.0961</v>
      </c>
    </row>
    <row r="90" customFormat="false" ht="13.5" hidden="false" customHeight="false" outlineLevel="0" collapsed="false">
      <c r="A90" s="317" t="s">
        <v>203</v>
      </c>
      <c r="B90" s="306" t="n">
        <v>0.0554</v>
      </c>
      <c r="C90" s="307" t="n">
        <v>149.1577</v>
      </c>
      <c r="D90" s="308" t="n">
        <v>1.7954</v>
      </c>
      <c r="E90" s="308" t="n">
        <v>33.1938</v>
      </c>
      <c r="F90" s="308" t="n">
        <v>11.6632</v>
      </c>
      <c r="G90" s="308" t="n">
        <v>18.7111</v>
      </c>
    </row>
    <row r="91" customFormat="false" ht="12.75" hidden="false" customHeight="false" outlineLevel="0" collapsed="false">
      <c r="A91" s="313" t="s">
        <v>204</v>
      </c>
      <c r="B91" s="314" t="n">
        <v>0.8735</v>
      </c>
      <c r="C91" s="315" t="n">
        <v>143.6837</v>
      </c>
      <c r="D91" s="316" t="n">
        <v>6.4727</v>
      </c>
      <c r="E91" s="316" t="n">
        <v>28.1305</v>
      </c>
      <c r="F91" s="316" t="n">
        <v>14.5676</v>
      </c>
      <c r="G91" s="316" t="n">
        <v>8.1806</v>
      </c>
    </row>
    <row r="92" customFormat="false" ht="13.5" hidden="false" customHeight="false" outlineLevel="0" collapsed="false">
      <c r="A92" s="317" t="s">
        <v>205</v>
      </c>
      <c r="B92" s="306" t="n">
        <v>0.174</v>
      </c>
      <c r="C92" s="307" t="n">
        <v>146.8091</v>
      </c>
      <c r="D92" s="308" t="n">
        <v>11.8102</v>
      </c>
      <c r="E92" s="308" t="n">
        <v>29.9087</v>
      </c>
      <c r="F92" s="308" t="n">
        <v>13.2024</v>
      </c>
      <c r="G92" s="308" t="n">
        <v>10.1782</v>
      </c>
    </row>
    <row r="93" customFormat="false" ht="12.75" hidden="false" customHeight="false" outlineLevel="0" collapsed="false">
      <c r="A93" s="313" t="s">
        <v>206</v>
      </c>
      <c r="B93" s="314" t="n">
        <v>1.3079</v>
      </c>
      <c r="C93" s="315" t="n">
        <v>134.307</v>
      </c>
      <c r="D93" s="316" t="n">
        <v>5.636</v>
      </c>
      <c r="E93" s="316" t="n">
        <v>34.5416</v>
      </c>
      <c r="F93" s="316" t="n">
        <v>16.223</v>
      </c>
      <c r="G93" s="316" t="n">
        <v>10.3017</v>
      </c>
    </row>
    <row r="94" customFormat="false" ht="13.5" hidden="false" customHeight="false" outlineLevel="0" collapsed="false">
      <c r="A94" s="317" t="s">
        <v>207</v>
      </c>
      <c r="B94" s="306" t="n">
        <v>3.9237</v>
      </c>
      <c r="C94" s="307" t="n">
        <v>141.8086</v>
      </c>
      <c r="D94" s="308" t="n">
        <v>8.603</v>
      </c>
      <c r="E94" s="308" t="n">
        <v>30.8249</v>
      </c>
      <c r="F94" s="308" t="n">
        <v>14.4015</v>
      </c>
      <c r="G94" s="308" t="n">
        <v>8.9963</v>
      </c>
    </row>
    <row r="95" customFormat="false" ht="12.75" hidden="false" customHeight="false" outlineLevel="0" collapsed="false">
      <c r="A95" s="313" t="s">
        <v>208</v>
      </c>
      <c r="B95" s="314" t="n">
        <v>2.0754</v>
      </c>
      <c r="C95" s="315" t="n">
        <v>136.7894</v>
      </c>
      <c r="D95" s="316" t="n">
        <v>6.2419</v>
      </c>
      <c r="E95" s="316" t="n">
        <v>32.2709</v>
      </c>
      <c r="F95" s="316" t="n">
        <v>13.2633</v>
      </c>
      <c r="G95" s="316" t="n">
        <v>15.0258</v>
      </c>
    </row>
    <row r="96" customFormat="false" ht="13.5" hidden="false" customHeight="false" outlineLevel="0" collapsed="false">
      <c r="A96" s="317" t="s">
        <v>209</v>
      </c>
      <c r="B96" s="306" t="n">
        <v>0.3082</v>
      </c>
      <c r="C96" s="307" t="n">
        <v>138.105</v>
      </c>
      <c r="D96" s="308" t="n">
        <v>6.2693</v>
      </c>
      <c r="E96" s="308" t="n">
        <v>34.6698</v>
      </c>
      <c r="F96" s="308" t="n">
        <v>12.9599</v>
      </c>
      <c r="G96" s="308" t="n">
        <v>13.3901</v>
      </c>
    </row>
    <row r="97" customFormat="false" ht="12.75" hidden="false" customHeight="false" outlineLevel="0" collapsed="false">
      <c r="A97" s="313" t="s">
        <v>210</v>
      </c>
      <c r="B97" s="314" t="n">
        <v>0.3788</v>
      </c>
      <c r="C97" s="315" t="n">
        <v>145.3338</v>
      </c>
      <c r="D97" s="316" t="n">
        <v>7.1208</v>
      </c>
      <c r="E97" s="316" t="n">
        <v>29.9157</v>
      </c>
      <c r="F97" s="316" t="n">
        <v>14.4569</v>
      </c>
      <c r="G97" s="316" t="n">
        <v>8.6441</v>
      </c>
    </row>
    <row r="98" customFormat="false" ht="13.5" hidden="false" customHeight="false" outlineLevel="0" collapsed="false">
      <c r="A98" s="317" t="s">
        <v>211</v>
      </c>
      <c r="B98" s="306" t="n">
        <v>0.1485</v>
      </c>
      <c r="C98" s="307" t="n">
        <v>135.8979</v>
      </c>
      <c r="D98" s="308" t="n">
        <v>5.1714</v>
      </c>
      <c r="E98" s="308" t="n">
        <v>33.5422</v>
      </c>
      <c r="F98" s="308" t="n">
        <v>13.944</v>
      </c>
      <c r="G98" s="308" t="n">
        <v>12.6198</v>
      </c>
    </row>
    <row r="99" customFormat="false" ht="12.75" hidden="false" customHeight="false" outlineLevel="0" collapsed="false">
      <c r="A99" s="313" t="s">
        <v>212</v>
      </c>
      <c r="B99" s="314" t="n">
        <v>0.7488</v>
      </c>
      <c r="C99" s="315" t="n">
        <v>131.251</v>
      </c>
      <c r="D99" s="316" t="n">
        <v>6.682</v>
      </c>
      <c r="E99" s="316" t="n">
        <v>39.9401</v>
      </c>
      <c r="F99" s="316" t="n">
        <v>13.2911</v>
      </c>
      <c r="G99" s="316" t="n">
        <v>19.9668</v>
      </c>
    </row>
    <row r="100" customFormat="false" ht="12.75" hidden="false" customHeight="false" outlineLevel="0" collapsed="false">
      <c r="A100" s="305" t="s">
        <v>213</v>
      </c>
      <c r="B100" s="306" t="n">
        <v>3.1658</v>
      </c>
      <c r="C100" s="307" t="n">
        <v>139.3032</v>
      </c>
      <c r="D100" s="308" t="n">
        <v>6.9065</v>
      </c>
      <c r="E100" s="308" t="n">
        <v>31.9</v>
      </c>
      <c r="F100" s="308" t="n">
        <v>13.72</v>
      </c>
      <c r="G100" s="308" t="n">
        <v>12.4193</v>
      </c>
    </row>
    <row r="101" customFormat="false" ht="13.5" hidden="false" customHeight="false" outlineLevel="0" collapsed="false">
      <c r="A101" s="309" t="s">
        <v>214</v>
      </c>
      <c r="B101" s="310" t="n">
        <v>0.2582</v>
      </c>
      <c r="C101" s="311" t="n">
        <v>139.7108</v>
      </c>
      <c r="D101" s="312" t="n">
        <v>5.7626</v>
      </c>
      <c r="E101" s="312" t="n">
        <v>23.7455</v>
      </c>
      <c r="F101" s="312" t="n">
        <v>14.452</v>
      </c>
      <c r="G101" s="312" t="n">
        <v>3.792</v>
      </c>
    </row>
    <row r="102" customFormat="false" ht="12.75" hidden="false" customHeight="false" outlineLevel="0" collapsed="false">
      <c r="A102" s="305" t="s">
        <v>215</v>
      </c>
      <c r="B102" s="306" t="n">
        <v>0.1115</v>
      </c>
      <c r="C102" s="307" t="n">
        <v>140.7853</v>
      </c>
      <c r="D102" s="308" t="n">
        <v>4.5748</v>
      </c>
      <c r="E102" s="308" t="n">
        <v>31.7047</v>
      </c>
      <c r="F102" s="308" t="n">
        <v>14.9746</v>
      </c>
      <c r="G102" s="308" t="n">
        <v>8.3647</v>
      </c>
    </row>
    <row r="103" customFormat="false" ht="13.5" hidden="false" customHeight="false" outlineLevel="0" collapsed="false">
      <c r="A103" s="309" t="s">
        <v>216</v>
      </c>
      <c r="B103" s="310" t="n">
        <v>2.7031</v>
      </c>
      <c r="C103" s="311" t="n">
        <v>146.4537</v>
      </c>
      <c r="D103" s="312" t="n">
        <v>5.4311</v>
      </c>
      <c r="E103" s="312" t="n">
        <v>27.5218</v>
      </c>
      <c r="F103" s="312" t="n">
        <v>13.6079</v>
      </c>
      <c r="G103" s="312" t="n">
        <v>7.0693</v>
      </c>
    </row>
    <row r="104" customFormat="false" ht="12.75" hidden="false" customHeight="false" outlineLevel="0" collapsed="false">
      <c r="A104" s="305" t="s">
        <v>217</v>
      </c>
      <c r="B104" s="306" t="n">
        <v>0.1296</v>
      </c>
      <c r="C104" s="307" t="n">
        <v>143.4012</v>
      </c>
      <c r="D104" s="308" t="n">
        <v>6.0623</v>
      </c>
      <c r="E104" s="308" t="n">
        <v>31.7933</v>
      </c>
      <c r="F104" s="308" t="n">
        <v>13.8612</v>
      </c>
      <c r="G104" s="308" t="n">
        <v>11.6024</v>
      </c>
    </row>
    <row r="105" customFormat="false" ht="13.5" hidden="false" customHeight="false" outlineLevel="0" collapsed="false">
      <c r="A105" s="309" t="s">
        <v>218</v>
      </c>
      <c r="B105" s="310" t="n">
        <v>1.0811</v>
      </c>
      <c r="C105" s="311" t="n">
        <v>148.5584</v>
      </c>
      <c r="D105" s="312" t="n">
        <v>4.6507</v>
      </c>
      <c r="E105" s="312" t="n">
        <v>27.4403</v>
      </c>
      <c r="F105" s="312" t="n">
        <v>14.3948</v>
      </c>
      <c r="G105" s="312" t="n">
        <v>8.4247</v>
      </c>
    </row>
    <row r="106" customFormat="false" ht="12.75" hidden="false" customHeight="false" outlineLevel="0" collapsed="false">
      <c r="A106" s="305" t="s">
        <v>219</v>
      </c>
      <c r="B106" s="306" t="n">
        <v>0.1161</v>
      </c>
      <c r="C106" s="307" t="n">
        <v>138.3036</v>
      </c>
      <c r="D106" s="308" t="n">
        <v>0.6364</v>
      </c>
      <c r="E106" s="308" t="n">
        <v>31.8444</v>
      </c>
      <c r="F106" s="308" t="n">
        <v>13.0261</v>
      </c>
      <c r="G106" s="308" t="n">
        <v>13.5459</v>
      </c>
    </row>
    <row r="107" customFormat="false" ht="13.5" hidden="false" customHeight="false" outlineLevel="0" collapsed="false">
      <c r="A107" s="309" t="s">
        <v>220</v>
      </c>
      <c r="B107" s="310" t="n">
        <v>0.0367</v>
      </c>
      <c r="C107" s="311" t="n">
        <v>139.3473</v>
      </c>
      <c r="D107" s="312" t="n">
        <v>6.219</v>
      </c>
      <c r="E107" s="312" t="n">
        <v>29.7545</v>
      </c>
      <c r="F107" s="312" t="n">
        <v>17.9436</v>
      </c>
      <c r="G107" s="312" t="n">
        <v>3.253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7</v>
      </c>
      <c r="B1" s="82"/>
      <c r="C1" s="82"/>
      <c r="D1" s="83"/>
      <c r="E1" s="83"/>
      <c r="F1" s="83" t="s">
        <v>25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0</v>
      </c>
      <c r="C6" s="265"/>
      <c r="D6" s="266" t="n">
        <v>124.8187</v>
      </c>
      <c r="E6" s="267" t="s">
        <v>261</v>
      </c>
      <c r="F6" s="22"/>
    </row>
    <row r="7" s="326" customFormat="true" ht="19.5" hidden="false" customHeight="true" outlineLevel="0" collapsed="false">
      <c r="B7" s="327" t="s">
        <v>262</v>
      </c>
      <c r="C7" s="269"/>
      <c r="D7" s="270" t="n">
        <v>102.57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3</v>
      </c>
      <c r="D10" s="280" t="n">
        <v>69.9864</v>
      </c>
      <c r="E10" s="278" t="s">
        <v>261</v>
      </c>
    </row>
    <row r="11" s="332" customFormat="true" ht="19.5" hidden="false" customHeight="true" outlineLevel="0" collapsed="false">
      <c r="B11" s="279" t="s">
        <v>11</v>
      </c>
      <c r="C11" s="276" t="s">
        <v>264</v>
      </c>
      <c r="D11" s="281" t="n">
        <v>93.4502</v>
      </c>
      <c r="E11" s="278" t="s">
        <v>261</v>
      </c>
    </row>
    <row r="12" customFormat="false" ht="19.5" hidden="false" customHeight="true" outlineLevel="0" collapsed="false">
      <c r="B12" s="279" t="s">
        <v>13</v>
      </c>
      <c r="C12" s="276" t="s">
        <v>265</v>
      </c>
      <c r="D12" s="280" t="n">
        <v>124.8187</v>
      </c>
      <c r="E12" s="278" t="s">
        <v>261</v>
      </c>
      <c r="L12" s="333"/>
    </row>
    <row r="13" customFormat="false" ht="19.5" hidden="false" customHeight="true" outlineLevel="0" collapsed="false">
      <c r="B13" s="279" t="s">
        <v>15</v>
      </c>
      <c r="C13" s="276" t="s">
        <v>266</v>
      </c>
      <c r="D13" s="281" t="n">
        <v>166.2888</v>
      </c>
      <c r="E13" s="278" t="s">
        <v>261</v>
      </c>
      <c r="L13" s="333"/>
    </row>
    <row r="14" customFormat="false" ht="19.5" hidden="false" customHeight="true" outlineLevel="0" collapsed="false">
      <c r="B14" s="279" t="s">
        <v>17</v>
      </c>
      <c r="C14" s="276" t="s">
        <v>267</v>
      </c>
      <c r="D14" s="281" t="n">
        <v>220.4655</v>
      </c>
      <c r="E14" s="278" t="s">
        <v>26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8</v>
      </c>
      <c r="C16" s="265"/>
      <c r="D16" s="266" t="n">
        <v>142.9154</v>
      </c>
      <c r="E16" s="267" t="s">
        <v>26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4638</v>
      </c>
      <c r="C22" s="74" t="n">
        <v>93.4502</v>
      </c>
      <c r="D22" s="75" t="n">
        <v>31.3685</v>
      </c>
      <c r="E22" s="75" t="n">
        <v>41.4701</v>
      </c>
      <c r="F22" s="75" t="n">
        <v>54.176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7</v>
      </c>
      <c r="B1" s="82"/>
      <c r="C1" s="82"/>
      <c r="D1" s="83"/>
      <c r="E1" s="83"/>
      <c r="F1" s="83" t="s">
        <v>27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72</v>
      </c>
      <c r="D6" s="353" t="s">
        <v>273</v>
      </c>
      <c r="E6" s="353"/>
      <c r="F6" s="353" t="s">
        <v>27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1</v>
      </c>
      <c r="D10" s="355" t="s">
        <v>261</v>
      </c>
      <c r="E10" s="355" t="s">
        <v>261</v>
      </c>
      <c r="F10" s="355" t="s">
        <v>26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59.5111</v>
      </c>
      <c r="C12" s="359" t="n">
        <v>124.8187</v>
      </c>
      <c r="D12" s="360" t="n">
        <v>69.9864</v>
      </c>
      <c r="E12" s="360" t="n">
        <v>220.4655</v>
      </c>
      <c r="F12" s="359" t="n">
        <v>142.9154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4754</v>
      </c>
      <c r="C13" s="364" t="n">
        <v>100.057</v>
      </c>
      <c r="D13" s="365" t="n">
        <v>73.7891</v>
      </c>
      <c r="E13" s="365" t="n">
        <v>147.4386</v>
      </c>
      <c r="F13" s="364" t="n">
        <v>106.9709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9307</v>
      </c>
      <c r="C14" s="368" t="n">
        <v>118.767</v>
      </c>
      <c r="D14" s="369" t="n">
        <v>69.4414</v>
      </c>
      <c r="E14" s="369" t="n">
        <v>183.9978</v>
      </c>
      <c r="F14" s="368" t="n">
        <v>124.886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1.8079</v>
      </c>
      <c r="C15" s="368" t="n">
        <v>127.3995</v>
      </c>
      <c r="D15" s="369" t="n">
        <v>70.51</v>
      </c>
      <c r="E15" s="369" t="n">
        <v>230.2917</v>
      </c>
      <c r="F15" s="368" t="n">
        <v>144.0399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6.7434</v>
      </c>
      <c r="C16" s="368" t="n">
        <v>125.9252</v>
      </c>
      <c r="D16" s="369" t="n">
        <v>71.36</v>
      </c>
      <c r="E16" s="369" t="n">
        <v>227.1756</v>
      </c>
      <c r="F16" s="368" t="n">
        <v>148.0111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7.8333</v>
      </c>
      <c r="C17" s="368" t="n">
        <v>124.6235</v>
      </c>
      <c r="D17" s="369" t="n">
        <v>69.49</v>
      </c>
      <c r="E17" s="369" t="n">
        <v>227.7125</v>
      </c>
      <c r="F17" s="368" t="n">
        <v>144.7475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8.7201</v>
      </c>
      <c r="C18" s="368" t="n">
        <v>131.8465</v>
      </c>
      <c r="D18" s="369" t="n">
        <v>69.4874</v>
      </c>
      <c r="E18" s="369" t="n">
        <v>248.6915</v>
      </c>
      <c r="F18" s="368" t="n">
        <v>153.69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4.0616</v>
      </c>
      <c r="C20" s="374" t="n">
        <v>140.0807</v>
      </c>
      <c r="D20" s="375" t="n">
        <v>73.19</v>
      </c>
      <c r="E20" s="375" t="n">
        <v>246.8328</v>
      </c>
      <c r="F20" s="374" t="n">
        <v>160.1923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548</v>
      </c>
      <c r="C21" s="364" t="n">
        <v>110.219</v>
      </c>
      <c r="D21" s="365" t="n">
        <v>88.4437</v>
      </c>
      <c r="E21" s="365" t="n">
        <v>171.7693</v>
      </c>
      <c r="F21" s="364" t="n">
        <v>114.09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4827</v>
      </c>
      <c r="C22" s="368" t="n">
        <v>129.5573</v>
      </c>
      <c r="D22" s="369" t="n">
        <v>74.2584</v>
      </c>
      <c r="E22" s="369" t="n">
        <v>193.0046</v>
      </c>
      <c r="F22" s="368" t="n">
        <v>134.000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5.6711</v>
      </c>
      <c r="C23" s="368" t="n">
        <v>143.8532</v>
      </c>
      <c r="D23" s="369" t="n">
        <v>72.7309</v>
      </c>
      <c r="E23" s="369" t="n">
        <v>254.0781</v>
      </c>
      <c r="F23" s="368" t="n">
        <v>160.212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4.4394</v>
      </c>
      <c r="C24" s="368" t="n">
        <v>147.1673</v>
      </c>
      <c r="D24" s="369" t="n">
        <v>84.4842</v>
      </c>
      <c r="E24" s="369" t="n">
        <v>268.7841</v>
      </c>
      <c r="F24" s="368" t="n">
        <v>175.3931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0.9955</v>
      </c>
      <c r="C25" s="368" t="n">
        <v>137.7238</v>
      </c>
      <c r="D25" s="369" t="n">
        <v>75.7762</v>
      </c>
      <c r="E25" s="369" t="n">
        <v>248.6448</v>
      </c>
      <c r="F25" s="368" t="n">
        <v>162.7471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118</v>
      </c>
      <c r="C26" s="368" t="n">
        <v>136.2977</v>
      </c>
      <c r="D26" s="369" t="n">
        <v>69.52</v>
      </c>
      <c r="E26" s="369" t="n">
        <v>257.031</v>
      </c>
      <c r="F26" s="368" t="n">
        <v>159.659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5.4494</v>
      </c>
      <c r="C28" s="374" t="n">
        <v>106.6583</v>
      </c>
      <c r="D28" s="375" t="n">
        <v>66.1526</v>
      </c>
      <c r="E28" s="375" t="n">
        <v>174.1351</v>
      </c>
      <c r="F28" s="374" t="n">
        <v>118.0858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206</v>
      </c>
      <c r="C29" s="364" t="n">
        <v>82.29</v>
      </c>
      <c r="D29" s="365" t="n">
        <v>68.95</v>
      </c>
      <c r="E29" s="365" t="n">
        <v>112.6524</v>
      </c>
      <c r="F29" s="364" t="n">
        <v>86.0231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448</v>
      </c>
      <c r="C30" s="368" t="n">
        <v>102.3703</v>
      </c>
      <c r="D30" s="369" t="n">
        <v>63.1527</v>
      </c>
      <c r="E30" s="369" t="n">
        <v>153.4963</v>
      </c>
      <c r="F30" s="368" t="n">
        <v>108.1826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6.1368</v>
      </c>
      <c r="C31" s="368" t="n">
        <v>108.9952</v>
      </c>
      <c r="D31" s="369" t="n">
        <v>66.98</v>
      </c>
      <c r="E31" s="369" t="n">
        <v>174.772</v>
      </c>
      <c r="F31" s="368" t="n">
        <v>118.311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2.304</v>
      </c>
      <c r="C32" s="368" t="n">
        <v>106.1204</v>
      </c>
      <c r="D32" s="369" t="n">
        <v>66</v>
      </c>
      <c r="E32" s="369" t="n">
        <v>175.1776</v>
      </c>
      <c r="F32" s="368" t="n">
        <v>118.007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8377</v>
      </c>
      <c r="C33" s="368" t="n">
        <v>108.0015</v>
      </c>
      <c r="D33" s="369" t="n">
        <v>66.1859</v>
      </c>
      <c r="E33" s="369" t="n">
        <v>183.3529</v>
      </c>
      <c r="F33" s="368" t="n">
        <v>122.3033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6021</v>
      </c>
      <c r="C34" s="368" t="n">
        <v>111.048</v>
      </c>
      <c r="D34" s="369" t="n">
        <v>69.11</v>
      </c>
      <c r="E34" s="369" t="n">
        <v>203.4758</v>
      </c>
      <c r="F34" s="368" t="n">
        <v>127.212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5</v>
      </c>
      <c r="B1" s="82"/>
      <c r="C1" s="83"/>
      <c r="D1" s="81"/>
      <c r="E1" s="82"/>
      <c r="F1" s="83" t="s">
        <v>27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8</v>
      </c>
      <c r="B7" s="173" t="s">
        <v>70</v>
      </c>
      <c r="C7" s="353" t="s">
        <v>272</v>
      </c>
      <c r="D7" s="353" t="s">
        <v>273</v>
      </c>
      <c r="E7" s="353"/>
      <c r="F7" s="353" t="s">
        <v>27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1</v>
      </c>
      <c r="D11" s="355" t="s">
        <v>261</v>
      </c>
      <c r="E11" s="355" t="s">
        <v>261</v>
      </c>
      <c r="F11" s="355" t="s">
        <v>26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772</v>
      </c>
      <c r="C13" s="397" t="n">
        <v>331.6455</v>
      </c>
      <c r="D13" s="398" t="n">
        <v>169.3617</v>
      </c>
      <c r="E13" s="398" t="n">
        <v>711.5939</v>
      </c>
      <c r="F13" s="398" t="n">
        <v>400.437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641</v>
      </c>
      <c r="C14" s="399" t="n">
        <v>347.5627</v>
      </c>
      <c r="D14" s="400" t="n">
        <v>132.6142</v>
      </c>
      <c r="E14" s="400" t="n">
        <v>761.0495</v>
      </c>
      <c r="F14" s="400" t="n">
        <v>401.913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308</v>
      </c>
      <c r="C15" s="397" t="n">
        <v>361.9463</v>
      </c>
      <c r="D15" s="398" t="n">
        <v>182.5789</v>
      </c>
      <c r="E15" s="398" t="n">
        <v>560.3393</v>
      </c>
      <c r="F15" s="398" t="n">
        <v>369.050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6702</v>
      </c>
      <c r="C16" s="399" t="n">
        <v>278.2807</v>
      </c>
      <c r="D16" s="400" t="n">
        <v>173.407</v>
      </c>
      <c r="E16" s="400" t="n">
        <v>575.8264</v>
      </c>
      <c r="F16" s="400" t="n">
        <v>355.372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1965</v>
      </c>
      <c r="C17" s="397" t="n">
        <v>223.5928</v>
      </c>
      <c r="D17" s="398" t="n">
        <v>110.6348</v>
      </c>
      <c r="E17" s="398" t="n">
        <v>459.7651</v>
      </c>
      <c r="F17" s="398" t="n">
        <v>289.302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2021</v>
      </c>
      <c r="C18" s="399" t="n">
        <v>266.2726</v>
      </c>
      <c r="D18" s="400" t="n">
        <v>164.7301</v>
      </c>
      <c r="E18" s="400" t="n">
        <v>596.3244</v>
      </c>
      <c r="F18" s="400" t="n">
        <v>348.7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77</v>
      </c>
      <c r="C19" s="397" t="n">
        <v>322.6049</v>
      </c>
      <c r="D19" s="398" t="n">
        <v>202.6504</v>
      </c>
      <c r="E19" s="398" t="n">
        <v>624.9637</v>
      </c>
      <c r="F19" s="398" t="n">
        <v>387.517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8924</v>
      </c>
      <c r="C20" s="399" t="n">
        <v>115.9526</v>
      </c>
      <c r="D20" s="400" t="n">
        <v>69.9864</v>
      </c>
      <c r="E20" s="400" t="n">
        <v>235.3964</v>
      </c>
      <c r="F20" s="400" t="n">
        <v>149.166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289</v>
      </c>
      <c r="C21" s="397" t="n">
        <v>172.3214</v>
      </c>
      <c r="D21" s="398" t="n">
        <v>125.8954</v>
      </c>
      <c r="E21" s="398" t="n">
        <v>225.7018</v>
      </c>
      <c r="F21" s="398" t="n">
        <v>181.89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851</v>
      </c>
      <c r="C22" s="399" t="n">
        <v>205.4564</v>
      </c>
      <c r="D22" s="400" t="n">
        <v>168.9344</v>
      </c>
      <c r="E22" s="400" t="n">
        <v>243.5095</v>
      </c>
      <c r="F22" s="400" t="n">
        <v>206.336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2288</v>
      </c>
      <c r="C23" s="397" t="n">
        <v>209.5436</v>
      </c>
      <c r="D23" s="398" t="n">
        <v>149.2798</v>
      </c>
      <c r="E23" s="398" t="n">
        <v>319.2255</v>
      </c>
      <c r="F23" s="398" t="n">
        <v>226.515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8993</v>
      </c>
      <c r="C24" s="399" t="n">
        <v>230.2748</v>
      </c>
      <c r="D24" s="400" t="n">
        <v>160.5158</v>
      </c>
      <c r="E24" s="400" t="n">
        <v>369.5737</v>
      </c>
      <c r="F24" s="400" t="n">
        <v>247.324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945</v>
      </c>
      <c r="C25" s="397" t="n">
        <v>192.1894</v>
      </c>
      <c r="D25" s="398" t="n">
        <v>138.8941</v>
      </c>
      <c r="E25" s="398" t="n">
        <v>343.6636</v>
      </c>
      <c r="F25" s="398" t="n">
        <v>218.353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9423</v>
      </c>
      <c r="C26" s="399" t="n">
        <v>256.4396</v>
      </c>
      <c r="D26" s="400" t="n">
        <v>134.915</v>
      </c>
      <c r="E26" s="400" t="n">
        <v>420.1275</v>
      </c>
      <c r="F26" s="400" t="n">
        <v>268.79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6797</v>
      </c>
      <c r="C27" s="397" t="n">
        <v>157.1152</v>
      </c>
      <c r="D27" s="398" t="n">
        <v>129.4614</v>
      </c>
      <c r="E27" s="398" t="n">
        <v>180.5874</v>
      </c>
      <c r="F27" s="398" t="n">
        <v>156.775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5296</v>
      </c>
      <c r="C28" s="399" t="n">
        <v>203.3166</v>
      </c>
      <c r="D28" s="400" t="n">
        <v>119.4317</v>
      </c>
      <c r="E28" s="400" t="n">
        <v>338.8423</v>
      </c>
      <c r="F28" s="400" t="n">
        <v>230.799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221</v>
      </c>
      <c r="C29" s="397" t="n">
        <v>146.2687</v>
      </c>
      <c r="D29" s="398" t="n">
        <v>54.7671</v>
      </c>
      <c r="E29" s="398" t="n">
        <v>380.4263</v>
      </c>
      <c r="F29" s="398" t="n">
        <v>179.596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1309</v>
      </c>
      <c r="C30" s="399" t="n">
        <v>206.3106</v>
      </c>
      <c r="D30" s="400" t="n">
        <v>115.3652</v>
      </c>
      <c r="E30" s="400" t="n">
        <v>497.5736</v>
      </c>
      <c r="F30" s="400" t="n">
        <v>257.091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92</v>
      </c>
      <c r="C31" s="397" t="n">
        <v>273.0485</v>
      </c>
      <c r="D31" s="398" t="n">
        <v>161.9845</v>
      </c>
      <c r="E31" s="398" t="n">
        <v>493.0429</v>
      </c>
      <c r="F31" s="398" t="n">
        <v>302.68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0462</v>
      </c>
      <c r="C32" s="399" t="n">
        <v>210.6902</v>
      </c>
      <c r="D32" s="400" t="n">
        <v>151.7719</v>
      </c>
      <c r="E32" s="400" t="n">
        <v>281.5082</v>
      </c>
      <c r="F32" s="400" t="n">
        <v>213.905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844</v>
      </c>
      <c r="C33" s="397" t="n">
        <v>236.072</v>
      </c>
      <c r="D33" s="398" t="n">
        <v>124.4604</v>
      </c>
      <c r="E33" s="398" t="n">
        <v>358.7388</v>
      </c>
      <c r="F33" s="398" t="n">
        <v>242.834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0812</v>
      </c>
      <c r="C34" s="399" t="n">
        <v>301.0038</v>
      </c>
      <c r="D34" s="400" t="n">
        <v>184.2415</v>
      </c>
      <c r="E34" s="400" t="n">
        <v>473.2366</v>
      </c>
      <c r="F34" s="400" t="n">
        <v>315.499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2283</v>
      </c>
      <c r="C35" s="397" t="n">
        <v>230.2917</v>
      </c>
      <c r="D35" s="398" t="n">
        <v>138.2727</v>
      </c>
      <c r="E35" s="398" t="n">
        <v>318.6551</v>
      </c>
      <c r="F35" s="398" t="n">
        <v>233.554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2302</v>
      </c>
      <c r="C36" s="399" t="n">
        <v>206.2941</v>
      </c>
      <c r="D36" s="400" t="n">
        <v>114.1946</v>
      </c>
      <c r="E36" s="400" t="n">
        <v>268.4577</v>
      </c>
      <c r="F36" s="400" t="n">
        <v>208.934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015</v>
      </c>
      <c r="C37" s="397" t="n">
        <v>110.4792</v>
      </c>
      <c r="D37" s="398" t="n">
        <v>81.403</v>
      </c>
      <c r="E37" s="398" t="n">
        <v>131.8584</v>
      </c>
      <c r="F37" s="398" t="n">
        <v>109.743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2.9688</v>
      </c>
      <c r="C38" s="399" t="n">
        <v>174.861</v>
      </c>
      <c r="D38" s="400" t="n">
        <v>103.3003</v>
      </c>
      <c r="E38" s="400" t="n">
        <v>250.1681</v>
      </c>
      <c r="F38" s="400" t="n">
        <v>181.800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9307</v>
      </c>
      <c r="C39" s="397" t="n">
        <v>185.5518</v>
      </c>
      <c r="D39" s="398" t="n">
        <v>115.9998</v>
      </c>
      <c r="E39" s="398" t="n">
        <v>265.9118</v>
      </c>
      <c r="F39" s="398" t="n">
        <v>193.976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4352</v>
      </c>
      <c r="C40" s="399" t="n">
        <v>148.8864</v>
      </c>
      <c r="D40" s="400" t="n">
        <v>100.9683</v>
      </c>
      <c r="E40" s="400" t="n">
        <v>254.1278</v>
      </c>
      <c r="F40" s="400" t="n">
        <v>168.943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2.9438</v>
      </c>
      <c r="C41" s="397" t="n">
        <v>171.6585</v>
      </c>
      <c r="D41" s="398" t="n">
        <v>115.4218</v>
      </c>
      <c r="E41" s="398" t="n">
        <v>274.9228</v>
      </c>
      <c r="F41" s="398" t="n">
        <v>184.71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73</v>
      </c>
      <c r="C42" s="399" t="n">
        <v>189.9792</v>
      </c>
      <c r="D42" s="400" t="n">
        <v>171.575</v>
      </c>
      <c r="E42" s="400" t="n">
        <v>206.5017</v>
      </c>
      <c r="F42" s="400" t="n">
        <v>190.448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855</v>
      </c>
      <c r="C43" s="397" t="n">
        <v>169.4049</v>
      </c>
      <c r="D43" s="398" t="n">
        <v>131.8242</v>
      </c>
      <c r="E43" s="398" t="n">
        <v>212.061</v>
      </c>
      <c r="F43" s="398" t="n">
        <v>165.934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775</v>
      </c>
      <c r="C44" s="399" t="n">
        <v>141.7178</v>
      </c>
      <c r="D44" s="400" t="n">
        <v>109.9688</v>
      </c>
      <c r="E44" s="400" t="n">
        <v>180.2511</v>
      </c>
      <c r="F44" s="400" t="n">
        <v>146.92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689</v>
      </c>
      <c r="C45" s="397" t="n">
        <v>132.8813</v>
      </c>
      <c r="D45" s="398" t="n">
        <v>104.8205</v>
      </c>
      <c r="E45" s="398" t="n">
        <v>175.1883</v>
      </c>
      <c r="F45" s="398" t="n">
        <v>136.515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2.736</v>
      </c>
      <c r="C46" s="399" t="n">
        <v>108.7179</v>
      </c>
      <c r="D46" s="400" t="n">
        <v>69.8848</v>
      </c>
      <c r="E46" s="400" t="n">
        <v>154.919</v>
      </c>
      <c r="F46" s="400" t="n">
        <v>112.645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065</v>
      </c>
      <c r="C47" s="397" t="n">
        <v>141.8675</v>
      </c>
      <c r="D47" s="398" t="n">
        <v>115.938</v>
      </c>
      <c r="E47" s="398" t="n">
        <v>165.5475</v>
      </c>
      <c r="F47" s="398" t="n">
        <v>140.461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1448</v>
      </c>
      <c r="C48" s="399" t="n">
        <v>119.3193</v>
      </c>
      <c r="D48" s="400" t="n">
        <v>90.8791</v>
      </c>
      <c r="E48" s="400" t="n">
        <v>145.7176</v>
      </c>
      <c r="F48" s="400" t="n">
        <v>121.437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1064</v>
      </c>
      <c r="C49" s="397" t="n">
        <v>119.5609</v>
      </c>
      <c r="D49" s="398" t="n">
        <v>96.5477</v>
      </c>
      <c r="E49" s="398" t="n">
        <v>143.2383</v>
      </c>
      <c r="F49" s="398" t="n">
        <v>119.886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6194</v>
      </c>
      <c r="C50" s="399" t="n">
        <v>167.2781</v>
      </c>
      <c r="D50" s="400" t="n">
        <v>100.7761</v>
      </c>
      <c r="E50" s="400" t="n">
        <v>286.4761</v>
      </c>
      <c r="F50" s="400" t="n">
        <v>185.45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3.959</v>
      </c>
      <c r="C51" s="397" t="n">
        <v>144.0264</v>
      </c>
      <c r="D51" s="398" t="n">
        <v>97.21</v>
      </c>
      <c r="E51" s="398" t="n">
        <v>228.2542</v>
      </c>
      <c r="F51" s="398" t="n">
        <v>157.06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1959</v>
      </c>
      <c r="C52" s="399" t="n">
        <v>174.0763</v>
      </c>
      <c r="D52" s="400" t="n">
        <v>93.2267</v>
      </c>
      <c r="E52" s="400" t="n">
        <v>231.1445</v>
      </c>
      <c r="F52" s="400" t="n">
        <v>170.690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2.8318</v>
      </c>
      <c r="C53" s="397" t="n">
        <v>109.4134</v>
      </c>
      <c r="D53" s="398" t="n">
        <v>59.9788</v>
      </c>
      <c r="E53" s="398" t="n">
        <v>246.3277</v>
      </c>
      <c r="F53" s="398" t="n">
        <v>142.585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8189</v>
      </c>
      <c r="C54" s="399" t="n">
        <v>156.5182</v>
      </c>
      <c r="D54" s="400" t="n">
        <v>76.4708</v>
      </c>
      <c r="E54" s="400" t="n">
        <v>242.4168</v>
      </c>
      <c r="F54" s="400" t="n">
        <v>162.777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1.9507</v>
      </c>
      <c r="C55" s="397" t="n">
        <v>134.49</v>
      </c>
      <c r="D55" s="398" t="n">
        <v>68.1164</v>
      </c>
      <c r="E55" s="398" t="n">
        <v>234.368</v>
      </c>
      <c r="F55" s="398" t="n">
        <v>150.557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2887</v>
      </c>
      <c r="C56" s="399" t="n">
        <v>170.6666</v>
      </c>
      <c r="D56" s="400" t="n">
        <v>107.588</v>
      </c>
      <c r="E56" s="400" t="n">
        <v>263.5028</v>
      </c>
      <c r="F56" s="400" t="n">
        <v>183.329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431</v>
      </c>
      <c r="C57" s="397" t="n">
        <v>199.1156</v>
      </c>
      <c r="D57" s="398" t="n">
        <v>134.846</v>
      </c>
      <c r="E57" s="398" t="n">
        <v>326.8743</v>
      </c>
      <c r="F57" s="398" t="n">
        <v>208.50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1.2916</v>
      </c>
      <c r="C58" s="399" t="n">
        <v>145.7609</v>
      </c>
      <c r="D58" s="400" t="n">
        <v>99.3925</v>
      </c>
      <c r="E58" s="400" t="n">
        <v>200.5045</v>
      </c>
      <c r="F58" s="400" t="n">
        <v>151.560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575</v>
      </c>
      <c r="C59" s="397" t="n">
        <v>200</v>
      </c>
      <c r="D59" s="398" t="n">
        <v>142.8782</v>
      </c>
      <c r="E59" s="398" t="n">
        <v>230.9099</v>
      </c>
      <c r="F59" s="398" t="n">
        <v>196.418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3491</v>
      </c>
      <c r="C60" s="399" t="n">
        <v>85.8035</v>
      </c>
      <c r="D60" s="400" t="n">
        <v>63.1527</v>
      </c>
      <c r="E60" s="400" t="n">
        <v>170.0196</v>
      </c>
      <c r="F60" s="400" t="n">
        <v>105.62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3629</v>
      </c>
      <c r="C61" s="397" t="n">
        <v>110.3576</v>
      </c>
      <c r="D61" s="398" t="n">
        <v>67.8987</v>
      </c>
      <c r="E61" s="398" t="n">
        <v>185.3678</v>
      </c>
      <c r="F61" s="398" t="n">
        <v>122.28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0642</v>
      </c>
      <c r="C62" s="399" t="n">
        <v>105.6286</v>
      </c>
      <c r="D62" s="400" t="n">
        <v>89.3803</v>
      </c>
      <c r="E62" s="400" t="n">
        <v>209.415</v>
      </c>
      <c r="F62" s="400" t="n">
        <v>126.886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4901</v>
      </c>
      <c r="C63" s="397" t="n">
        <v>127.408</v>
      </c>
      <c r="D63" s="398" t="n">
        <v>110.0146</v>
      </c>
      <c r="E63" s="398" t="n">
        <v>149.9691</v>
      </c>
      <c r="F63" s="398" t="n">
        <v>129.10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0339</v>
      </c>
      <c r="C64" s="399" t="n">
        <v>106.1793</v>
      </c>
      <c r="D64" s="400" t="n">
        <v>88.592</v>
      </c>
      <c r="E64" s="400" t="n">
        <v>124.796</v>
      </c>
      <c r="F64" s="400" t="n">
        <v>106.74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2.9906</v>
      </c>
      <c r="C65" s="397" t="n">
        <v>117.0997</v>
      </c>
      <c r="D65" s="398" t="n">
        <v>56.5529</v>
      </c>
      <c r="E65" s="398" t="n">
        <v>152.1562</v>
      </c>
      <c r="F65" s="398" t="n">
        <v>116.406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384</v>
      </c>
      <c r="C66" s="399" t="n">
        <v>161.2361</v>
      </c>
      <c r="D66" s="400" t="n">
        <v>118.6826</v>
      </c>
      <c r="E66" s="400" t="n">
        <v>226.7604</v>
      </c>
      <c r="F66" s="400" t="n">
        <v>167.531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6728</v>
      </c>
      <c r="C67" s="397" t="n">
        <v>176.4962</v>
      </c>
      <c r="D67" s="398" t="n">
        <v>73.2093</v>
      </c>
      <c r="E67" s="398" t="n">
        <v>234.5969</v>
      </c>
      <c r="F67" s="398" t="n">
        <v>163.899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5915</v>
      </c>
      <c r="C68" s="399" t="n">
        <v>99.4883</v>
      </c>
      <c r="D68" s="400" t="n">
        <v>83.886</v>
      </c>
      <c r="E68" s="400" t="n">
        <v>114.0229</v>
      </c>
      <c r="F68" s="400" t="n">
        <v>100.159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097</v>
      </c>
      <c r="C69" s="397" t="n">
        <v>168.1777</v>
      </c>
      <c r="D69" s="398" t="n">
        <v>108.7843</v>
      </c>
      <c r="E69" s="398" t="n">
        <v>236.8739</v>
      </c>
      <c r="F69" s="398" t="n">
        <v>173.86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082</v>
      </c>
      <c r="C70" s="399" t="n">
        <v>116.1765</v>
      </c>
      <c r="D70" s="400" t="n">
        <v>82.64</v>
      </c>
      <c r="E70" s="400" t="n">
        <v>177.5925</v>
      </c>
      <c r="F70" s="400" t="n">
        <v>125.955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9111</v>
      </c>
      <c r="C71" s="397" t="n">
        <v>124.9217</v>
      </c>
      <c r="D71" s="398" t="n">
        <v>77.9072</v>
      </c>
      <c r="E71" s="398" t="n">
        <v>217.4195</v>
      </c>
      <c r="F71" s="398" t="n">
        <v>138.26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6.4158</v>
      </c>
      <c r="C72" s="399" t="n">
        <v>83.0448</v>
      </c>
      <c r="D72" s="400" t="n">
        <v>59.0093</v>
      </c>
      <c r="E72" s="400" t="n">
        <v>121.1519</v>
      </c>
      <c r="F72" s="400" t="n">
        <v>86.308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6047</v>
      </c>
      <c r="C73" s="397" t="n">
        <v>87.1122</v>
      </c>
      <c r="D73" s="398" t="n">
        <v>66.45</v>
      </c>
      <c r="E73" s="398" t="n">
        <v>148.2444</v>
      </c>
      <c r="F73" s="398" t="n">
        <v>98.378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3387</v>
      </c>
      <c r="C74" s="399" t="n">
        <v>99.2292</v>
      </c>
      <c r="D74" s="400" t="n">
        <v>81.794</v>
      </c>
      <c r="E74" s="400" t="n">
        <v>125.4979</v>
      </c>
      <c r="F74" s="400" t="n">
        <v>102.29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7651</v>
      </c>
      <c r="C75" s="397" t="n">
        <v>99.0161</v>
      </c>
      <c r="D75" s="398" t="n">
        <v>77.61</v>
      </c>
      <c r="E75" s="398" t="n">
        <v>133.5056</v>
      </c>
      <c r="F75" s="398" t="n">
        <v>102.109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1795</v>
      </c>
      <c r="C76" s="399" t="n">
        <v>148.8346</v>
      </c>
      <c r="D76" s="400" t="n">
        <v>109.5482</v>
      </c>
      <c r="E76" s="400" t="n">
        <v>209.8707</v>
      </c>
      <c r="F76" s="400" t="n">
        <v>155.506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271</v>
      </c>
      <c r="C77" s="397" t="n">
        <v>138.766</v>
      </c>
      <c r="D77" s="398" t="n">
        <v>116.2456</v>
      </c>
      <c r="E77" s="398" t="n">
        <v>161.0936</v>
      </c>
      <c r="F77" s="398" t="n">
        <v>139.365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3089</v>
      </c>
      <c r="C78" s="399" t="n">
        <v>69.0099</v>
      </c>
      <c r="D78" s="400" t="n">
        <v>69.0099</v>
      </c>
      <c r="E78" s="400" t="n">
        <v>191.6487</v>
      </c>
      <c r="F78" s="400" t="n">
        <v>106.298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0427</v>
      </c>
      <c r="C79" s="397" t="n">
        <v>146.1362</v>
      </c>
      <c r="D79" s="398" t="n">
        <v>123.6353</v>
      </c>
      <c r="E79" s="398" t="n">
        <v>162.0258</v>
      </c>
      <c r="F79" s="398" t="n">
        <v>141.476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7934</v>
      </c>
      <c r="C80" s="399" t="n">
        <v>134.5188</v>
      </c>
      <c r="D80" s="400" t="n">
        <v>110.0422</v>
      </c>
      <c r="E80" s="400" t="n">
        <v>197.7597</v>
      </c>
      <c r="F80" s="400" t="n">
        <v>147.91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5.0809</v>
      </c>
      <c r="C81" s="397" t="n">
        <v>132.3809</v>
      </c>
      <c r="D81" s="398" t="n">
        <v>72.6131</v>
      </c>
      <c r="E81" s="398" t="n">
        <v>191.4236</v>
      </c>
      <c r="F81" s="398" t="n">
        <v>132.431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5.483</v>
      </c>
      <c r="C82" s="399" t="n">
        <v>148.6713</v>
      </c>
      <c r="D82" s="400" t="n">
        <v>95.7151</v>
      </c>
      <c r="E82" s="400" t="n">
        <v>196.7642</v>
      </c>
      <c r="F82" s="400" t="n">
        <v>150.406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1133</v>
      </c>
      <c r="C83" s="397" t="n">
        <v>158.7072</v>
      </c>
      <c r="D83" s="398" t="n">
        <v>90.6243</v>
      </c>
      <c r="E83" s="398" t="n">
        <v>196.3969</v>
      </c>
      <c r="F83" s="398" t="n">
        <v>153.341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8556</v>
      </c>
      <c r="C84" s="399" t="n">
        <v>136.0723</v>
      </c>
      <c r="D84" s="400" t="n">
        <v>103.417</v>
      </c>
      <c r="E84" s="400" t="n">
        <v>200.2329</v>
      </c>
      <c r="F84" s="400" t="n">
        <v>146.418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1004</v>
      </c>
      <c r="C85" s="397" t="n">
        <v>154.3258</v>
      </c>
      <c r="D85" s="398" t="n">
        <v>131.6107</v>
      </c>
      <c r="E85" s="398" t="n">
        <v>207.9162</v>
      </c>
      <c r="F85" s="398" t="n">
        <v>161.248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0567</v>
      </c>
      <c r="C86" s="399" t="n">
        <v>97.9522</v>
      </c>
      <c r="D86" s="400" t="n">
        <v>65.372</v>
      </c>
      <c r="E86" s="400" t="n">
        <v>137.3868</v>
      </c>
      <c r="F86" s="400" t="n">
        <v>102.502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1.4853</v>
      </c>
      <c r="C87" s="397" t="n">
        <v>146.7642</v>
      </c>
      <c r="D87" s="398" t="n">
        <v>119.1231</v>
      </c>
      <c r="E87" s="398" t="n">
        <v>210.3017</v>
      </c>
      <c r="F87" s="398" t="n">
        <v>158.347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0749</v>
      </c>
      <c r="C88" s="399" t="n">
        <v>93.7107</v>
      </c>
      <c r="D88" s="400" t="n">
        <v>78.2953</v>
      </c>
      <c r="E88" s="400" t="n">
        <v>142.3671</v>
      </c>
      <c r="F88" s="400" t="n">
        <v>102.34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9527</v>
      </c>
      <c r="C89" s="397" t="n">
        <v>131.8139</v>
      </c>
      <c r="D89" s="398" t="n">
        <v>96.9949</v>
      </c>
      <c r="E89" s="398" t="n">
        <v>170.6714</v>
      </c>
      <c r="F89" s="398" t="n">
        <v>137.034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2994</v>
      </c>
      <c r="C90" s="399" t="n">
        <v>124.7275</v>
      </c>
      <c r="D90" s="400" t="n">
        <v>93.7169</v>
      </c>
      <c r="E90" s="400" t="n">
        <v>177.8847</v>
      </c>
      <c r="F90" s="400" t="n">
        <v>129.376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2904</v>
      </c>
      <c r="C91" s="397" t="n">
        <v>153.235</v>
      </c>
      <c r="D91" s="398" t="n">
        <v>114.5428</v>
      </c>
      <c r="E91" s="398" t="n">
        <v>220.7261</v>
      </c>
      <c r="F91" s="398" t="n">
        <v>159.239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3.8007</v>
      </c>
      <c r="C92" s="399" t="n">
        <v>179.0276</v>
      </c>
      <c r="D92" s="400" t="n">
        <v>124.9582</v>
      </c>
      <c r="E92" s="400" t="n">
        <v>210.3318</v>
      </c>
      <c r="F92" s="400" t="n">
        <v>174.466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8799</v>
      </c>
      <c r="C93" s="397" t="n">
        <v>113.12</v>
      </c>
      <c r="D93" s="398" t="n">
        <v>85.5035</v>
      </c>
      <c r="E93" s="398" t="n">
        <v>150.2303</v>
      </c>
      <c r="F93" s="398" t="n">
        <v>116.198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2911</v>
      </c>
      <c r="C94" s="399" t="n">
        <v>81.6078</v>
      </c>
      <c r="D94" s="400" t="n">
        <v>63.55</v>
      </c>
      <c r="E94" s="400" t="n">
        <v>106.4942</v>
      </c>
      <c r="F94" s="400" t="n">
        <v>83.568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7417</v>
      </c>
      <c r="C95" s="397" t="n">
        <v>167.4057</v>
      </c>
      <c r="D95" s="398" t="n">
        <v>90.478</v>
      </c>
      <c r="E95" s="398" t="n">
        <v>255.1039</v>
      </c>
      <c r="F95" s="398" t="n">
        <v>173.584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3289</v>
      </c>
      <c r="C96" s="399" t="n">
        <v>116.3178</v>
      </c>
      <c r="D96" s="400" t="n">
        <v>98.9037</v>
      </c>
      <c r="E96" s="400" t="n">
        <v>143.2234</v>
      </c>
      <c r="F96" s="400" t="n">
        <v>117.173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6845</v>
      </c>
      <c r="C97" s="397" t="n">
        <v>124.5354</v>
      </c>
      <c r="D97" s="398" t="n">
        <v>107.2117</v>
      </c>
      <c r="E97" s="398" t="n">
        <v>156.8583</v>
      </c>
      <c r="F97" s="398" t="n">
        <v>129.444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6037</v>
      </c>
      <c r="C98" s="399" t="n">
        <v>116.2866</v>
      </c>
      <c r="D98" s="400" t="n">
        <v>87.5138</v>
      </c>
      <c r="E98" s="400" t="n">
        <v>156.4024</v>
      </c>
      <c r="F98" s="400" t="n">
        <v>120.430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25</v>
      </c>
      <c r="C99" s="397" t="n">
        <v>208.2518</v>
      </c>
      <c r="D99" s="398" t="n">
        <v>150.1289</v>
      </c>
      <c r="E99" s="398" t="n">
        <v>242.8895</v>
      </c>
      <c r="F99" s="398" t="n">
        <v>201.383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2471</v>
      </c>
      <c r="C100" s="399" t="n">
        <v>55.2354</v>
      </c>
      <c r="D100" s="400" t="n">
        <v>55.2354</v>
      </c>
      <c r="E100" s="400" t="n">
        <v>138.9725</v>
      </c>
      <c r="F100" s="400" t="n">
        <v>85.954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5409</v>
      </c>
      <c r="C101" s="397" t="n">
        <v>122.0301</v>
      </c>
      <c r="D101" s="398" t="n">
        <v>92.266</v>
      </c>
      <c r="E101" s="398" t="n">
        <v>169.0387</v>
      </c>
      <c r="F101" s="398" t="n">
        <v>127.482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1303</v>
      </c>
      <c r="C102" s="399" t="n">
        <v>110.6643</v>
      </c>
      <c r="D102" s="400" t="n">
        <v>71.62</v>
      </c>
      <c r="E102" s="400" t="n">
        <v>135.9428</v>
      </c>
      <c r="F102" s="400" t="n">
        <v>108.66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4112</v>
      </c>
      <c r="C103" s="397" t="n">
        <v>85.7401</v>
      </c>
      <c r="D103" s="398" t="n">
        <v>70.493</v>
      </c>
      <c r="E103" s="398" t="n">
        <v>132.8452</v>
      </c>
      <c r="F103" s="398" t="n">
        <v>94.477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009</v>
      </c>
      <c r="C104" s="399" t="n">
        <v>73.51</v>
      </c>
      <c r="D104" s="400" t="n">
        <v>58.57</v>
      </c>
      <c r="E104" s="400" t="n">
        <v>86.9547</v>
      </c>
      <c r="F104" s="400" t="n">
        <v>75.382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0384</v>
      </c>
      <c r="C105" s="397" t="n">
        <v>151.7439</v>
      </c>
      <c r="D105" s="398" t="n">
        <v>132.5619</v>
      </c>
      <c r="E105" s="398" t="n">
        <v>170.5972</v>
      </c>
      <c r="F105" s="398" t="n">
        <v>150.639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42:14Z</dcterms:created>
  <dc:creator>MPSV ČR</dc:creator>
  <dc:description/>
  <dc:language>en-US</dc:language>
  <cp:lastModifiedBy>Novotný Michal</cp:lastModifiedBy>
  <dcterms:modified xsi:type="dcterms:W3CDTF">2017-03-22T07:42:18Z</dcterms:modified>
  <cp:revision>0</cp:revision>
  <dc:subject>4. čtvrtletí 2015 - kraj CZ072</dc:subject>
  <dc:title>Regionální statistika ceny práce</dc:title>
</cp:coreProperties>
</file>