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9-2001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16.9</c:v>
                </c:pt>
                <c:pt idx="1">
                  <c:v>428</c:v>
                </c:pt>
                <c:pt idx="2">
                  <c:v>433.3</c:v>
                </c:pt>
                <c:pt idx="3">
                  <c:v>423.9</c:v>
                </c:pt>
                <c:pt idx="4">
                  <c:v>421.6</c:v>
                </c:pt>
                <c:pt idx="5">
                  <c:v>435</c:v>
                </c:pt>
                <c:pt idx="6">
                  <c:v>456.7</c:v>
                </c:pt>
                <c:pt idx="7">
                  <c:v>465.5</c:v>
                </c:pt>
                <c:pt idx="8">
                  <c:v>469.8</c:v>
                </c:pt>
                <c:pt idx="9">
                  <c:v>464.1</c:v>
                </c:pt>
                <c:pt idx="10">
                  <c:v>466</c:v>
                </c:pt>
                <c:pt idx="11">
                  <c:v>487.6</c:v>
                </c:pt>
                <c:pt idx="12">
                  <c:v>508.5</c:v>
                </c:pt>
                <c:pt idx="13">
                  <c:v>506.1</c:v>
                </c:pt>
                <c:pt idx="14">
                  <c:v>493.4</c:v>
                </c:pt>
                <c:pt idx="15">
                  <c:v>471.2</c:v>
                </c:pt>
                <c:pt idx="16">
                  <c:v>453.843</c:v>
                </c:pt>
                <c:pt idx="17">
                  <c:v>451.4</c:v>
                </c:pt>
                <c:pt idx="18">
                  <c:v>469.728</c:v>
                </c:pt>
                <c:pt idx="19">
                  <c:v>467.3</c:v>
                </c:pt>
                <c:pt idx="20">
                  <c:v>458.272</c:v>
                </c:pt>
                <c:pt idx="21">
                  <c:v>445.2</c:v>
                </c:pt>
                <c:pt idx="22">
                  <c:v>442.232</c:v>
                </c:pt>
                <c:pt idx="23">
                  <c:v>457.369</c:v>
                </c:pt>
                <c:pt idx="24">
                  <c:v>474.1</c:v>
                </c:pt>
                <c:pt idx="25">
                  <c:v>466.1</c:v>
                </c:pt>
                <c:pt idx="26">
                  <c:v>451.5</c:v>
                </c:pt>
                <c:pt idx="27">
                  <c:v>433.3</c:v>
                </c:pt>
                <c:pt idx="28">
                  <c:v>420.6</c:v>
                </c:pt>
                <c:pt idx="29">
                  <c:v>420.3</c:v>
                </c:pt>
                <c:pt idx="30">
                  <c:v>439.8</c:v>
                </c:pt>
                <c:pt idx="31">
                  <c:v>443.6</c:v>
                </c:pt>
                <c:pt idx="32">
                  <c:v>440.5</c:v>
                </c:pt>
                <c:pt idx="33">
                  <c:v>437.3</c:v>
                </c:pt>
                <c:pt idx="34">
                  <c:v>439.164</c:v>
                </c:pt>
                <c:pt idx="35">
                  <c:v>461.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6.4</c:v>
                </c:pt>
                <c:pt idx="1">
                  <c:v>35.2</c:v>
                </c:pt>
                <c:pt idx="2">
                  <c:v>33</c:v>
                </c:pt>
                <c:pt idx="3">
                  <c:v>32.8</c:v>
                </c:pt>
                <c:pt idx="4">
                  <c:v>33.5</c:v>
                </c:pt>
                <c:pt idx="5">
                  <c:v>34.5</c:v>
                </c:pt>
                <c:pt idx="6">
                  <c:v>36.5</c:v>
                </c:pt>
                <c:pt idx="7">
                  <c:v>38.6</c:v>
                </c:pt>
                <c:pt idx="8">
                  <c:v>36.65</c:v>
                </c:pt>
                <c:pt idx="9">
                  <c:v>37.6</c:v>
                </c:pt>
                <c:pt idx="10">
                  <c:v>36.9</c:v>
                </c:pt>
                <c:pt idx="11">
                  <c:v>35.1</c:v>
                </c:pt>
                <c:pt idx="12">
                  <c:v>34.7</c:v>
                </c:pt>
                <c:pt idx="13">
                  <c:v>37.1</c:v>
                </c:pt>
                <c:pt idx="14">
                  <c:v>38.4</c:v>
                </c:pt>
                <c:pt idx="15">
                  <c:v>41.4</c:v>
                </c:pt>
                <c:pt idx="16">
                  <c:v>45.024</c:v>
                </c:pt>
                <c:pt idx="17">
                  <c:v>48</c:v>
                </c:pt>
                <c:pt idx="18">
                  <c:v>49.454</c:v>
                </c:pt>
                <c:pt idx="19">
                  <c:v>54.6</c:v>
                </c:pt>
                <c:pt idx="20">
                  <c:v>53.097</c:v>
                </c:pt>
                <c:pt idx="21">
                  <c:v>54.2</c:v>
                </c:pt>
                <c:pt idx="22">
                  <c:v>52.476</c:v>
                </c:pt>
                <c:pt idx="23">
                  <c:v>52.06</c:v>
                </c:pt>
                <c:pt idx="24">
                  <c:v>53.5</c:v>
                </c:pt>
                <c:pt idx="25">
                  <c:v>54.9</c:v>
                </c:pt>
                <c:pt idx="26">
                  <c:v>55.7</c:v>
                </c:pt>
                <c:pt idx="27">
                  <c:v>58</c:v>
                </c:pt>
                <c:pt idx="28">
                  <c:v>60</c:v>
                </c:pt>
                <c:pt idx="29">
                  <c:v>59.8</c:v>
                </c:pt>
                <c:pt idx="30">
                  <c:v>60.7</c:v>
                </c:pt>
                <c:pt idx="31">
                  <c:v>63.6</c:v>
                </c:pt>
                <c:pt idx="32">
                  <c:v>62.9</c:v>
                </c:pt>
                <c:pt idx="33">
                  <c:v>60.5</c:v>
                </c:pt>
                <c:pt idx="34">
                  <c:v>56.458</c:v>
                </c:pt>
                <c:pt idx="35">
                  <c:v>52.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7788"/>
        <c:axId val="25494545"/>
      </c:lineChart>
      <c:catAx>
        <c:axId val="7139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94545"/>
        <c:crossesAt val="0"/>
        <c:auto val="1"/>
        <c:lblAlgn val="ctr"/>
        <c:lblOffset val="100"/>
        <c:noMultiLvlLbl val="0"/>
      </c:catAx>
      <c:valAx>
        <c:axId val="2549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97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275134996143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340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492157366932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6152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383003342761635</cdr:x>
      <cdr:y>0.595243136424589</cdr:y>
    </cdr:from>
    <cdr:to>
      <cdr:x>0.645487271792235</cdr:x>
      <cdr:y>0.656750652833651</cdr:y>
    </cdr:to>
    <cdr:sp>
      <cdr:nvSpPr>
        <cdr:cNvPr id="4" name="Rectangle 4"/>
        <cdr:cNvSpPr/>
      </cdr:nvSpPr>
      <cdr:spPr>
        <a:xfrm>
          <a:off x="5362200" y="6072480"/>
          <a:ext cx="3674880" cy="62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99254307019799</cdr:x>
      <cdr:y>0.337497353377091</cdr:y>
    </cdr:from>
    <cdr:to>
      <cdr:x>0.563255335561841</cdr:x>
      <cdr:y>0.426741477874233</cdr:y>
    </cdr:to>
    <cdr:sp>
      <cdr:nvSpPr>
        <cdr:cNvPr id="5" name="Rectangle 5"/>
        <cdr:cNvSpPr/>
      </cdr:nvSpPr>
      <cdr:spPr>
        <a:xfrm>
          <a:off x="4189680" y="3443040"/>
          <a:ext cx="36961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S15" activeCellId="0" sqref="S15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1999</v>
      </c>
      <c r="B9" s="30" t="s">
        <v>15</v>
      </c>
      <c r="C9" s="17" t="s">
        <v>16</v>
      </c>
      <c r="D9" s="31" t="n">
        <v>416.9</v>
      </c>
      <c r="E9" s="32" t="n">
        <v>428</v>
      </c>
      <c r="F9" s="32" t="n">
        <v>433.3</v>
      </c>
      <c r="G9" s="32" t="n">
        <v>423.9</v>
      </c>
      <c r="H9" s="32" t="n">
        <v>421.6</v>
      </c>
      <c r="I9" s="32" t="n">
        <v>435</v>
      </c>
      <c r="J9" s="32" t="n">
        <v>456.7</v>
      </c>
      <c r="K9" s="32" t="n">
        <v>465.5</v>
      </c>
      <c r="L9" s="32" t="n">
        <v>469.8</v>
      </c>
      <c r="M9" s="32" t="n">
        <v>464.1</v>
      </c>
      <c r="N9" s="32" t="n">
        <v>466</v>
      </c>
      <c r="O9" s="32" t="n">
        <v>487.6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8.1</v>
      </c>
      <c r="E10" s="31" t="n">
        <v>8.3</v>
      </c>
      <c r="F10" s="31" t="n">
        <v>8.4</v>
      </c>
      <c r="G10" s="31" t="n">
        <v>8.2</v>
      </c>
      <c r="H10" s="31" t="n">
        <v>8.1</v>
      </c>
      <c r="I10" s="31" t="n">
        <v>8.4</v>
      </c>
      <c r="J10" s="31" t="n">
        <v>8.8</v>
      </c>
      <c r="K10" s="31" t="n">
        <v>9</v>
      </c>
      <c r="L10" s="31" t="n">
        <v>9</v>
      </c>
      <c r="M10" s="31" t="n">
        <v>8.9</v>
      </c>
      <c r="N10" s="31" t="n">
        <v>9</v>
      </c>
      <c r="O10" s="31" t="n">
        <v>9.4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6.4</v>
      </c>
      <c r="E11" s="32" t="n">
        <v>35.2</v>
      </c>
      <c r="F11" s="32" t="n">
        <v>33</v>
      </c>
      <c r="G11" s="32" t="n">
        <v>32.8</v>
      </c>
      <c r="H11" s="32" t="n">
        <v>33.5</v>
      </c>
      <c r="I11" s="32" t="n">
        <v>34.5</v>
      </c>
      <c r="J11" s="32" t="n">
        <v>36.5</v>
      </c>
      <c r="K11" s="32" t="n">
        <v>38.6</v>
      </c>
      <c r="L11" s="32" t="n">
        <v>36.65</v>
      </c>
      <c r="M11" s="32" t="n">
        <v>37.6</v>
      </c>
      <c r="N11" s="32" t="n">
        <v>36.9</v>
      </c>
      <c r="O11" s="32" t="n">
        <v>35.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0</v>
      </c>
      <c r="B14" s="30" t="s">
        <v>15</v>
      </c>
      <c r="C14" s="17" t="s">
        <v>16</v>
      </c>
      <c r="D14" s="31" t="n">
        <v>508.5</v>
      </c>
      <c r="E14" s="32" t="n">
        <v>506.1</v>
      </c>
      <c r="F14" s="32" t="n">
        <v>493.4</v>
      </c>
      <c r="G14" s="32" t="n">
        <v>471.2</v>
      </c>
      <c r="H14" s="32" t="n">
        <v>453.843</v>
      </c>
      <c r="I14" s="32" t="n">
        <v>451.4</v>
      </c>
      <c r="J14" s="32" t="n">
        <v>469.728</v>
      </c>
      <c r="K14" s="32" t="n">
        <v>467.3</v>
      </c>
      <c r="L14" s="32" t="n">
        <v>458.272</v>
      </c>
      <c r="M14" s="32" t="n">
        <v>445.2</v>
      </c>
      <c r="N14" s="32" t="n">
        <v>442.232</v>
      </c>
      <c r="O14" s="32" t="n">
        <v>457.369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29"/>
      <c r="B15" s="30" t="s">
        <v>17</v>
      </c>
      <c r="C15" s="17" t="s">
        <v>18</v>
      </c>
      <c r="D15" s="31" t="n">
        <v>9.8</v>
      </c>
      <c r="E15" s="31" t="n">
        <v>9.7</v>
      </c>
      <c r="F15" s="31" t="n">
        <v>9.5</v>
      </c>
      <c r="G15" s="31" t="n">
        <v>9</v>
      </c>
      <c r="H15" s="31" t="n">
        <v>8.70648274158009</v>
      </c>
      <c r="I15" s="31" t="n">
        <v>8.7</v>
      </c>
      <c r="J15" s="31" t="n">
        <v>9.01078870681884</v>
      </c>
      <c r="K15" s="31" t="n">
        <v>9</v>
      </c>
      <c r="L15" s="31" t="n">
        <v>8.79102834459791</v>
      </c>
      <c r="M15" s="31" t="n">
        <v>8.54301106530393</v>
      </c>
      <c r="N15" s="31" t="n">
        <v>8.48655327901335</v>
      </c>
      <c r="O15" s="31" t="n">
        <v>8.77703645749076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29"/>
      <c r="B16" s="30" t="s">
        <v>19</v>
      </c>
      <c r="C16" s="17" t="s">
        <v>20</v>
      </c>
      <c r="D16" s="31" t="n">
        <v>34.7</v>
      </c>
      <c r="E16" s="32" t="n">
        <v>37.1</v>
      </c>
      <c r="F16" s="32" t="n">
        <v>38.4</v>
      </c>
      <c r="G16" s="32" t="n">
        <v>41.4</v>
      </c>
      <c r="H16" s="32" t="n">
        <v>45.024</v>
      </c>
      <c r="I16" s="32" t="n">
        <v>48</v>
      </c>
      <c r="J16" s="32" t="n">
        <v>49.454</v>
      </c>
      <c r="K16" s="32" t="n">
        <v>54.6</v>
      </c>
      <c r="L16" s="32" t="n">
        <v>53.097</v>
      </c>
      <c r="M16" s="32" t="n">
        <v>54.2</v>
      </c>
      <c r="N16" s="32" t="n">
        <v>52.476</v>
      </c>
      <c r="O16" s="32" t="n">
        <v>52.06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41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1</v>
      </c>
      <c r="B19" s="30" t="s">
        <v>15</v>
      </c>
      <c r="C19" s="17" t="s">
        <v>16</v>
      </c>
      <c r="D19" s="31" t="n">
        <v>474.1</v>
      </c>
      <c r="E19" s="32" t="n">
        <v>466.1</v>
      </c>
      <c r="F19" s="32" t="n">
        <v>451.5</v>
      </c>
      <c r="G19" s="32" t="n">
        <v>433.3</v>
      </c>
      <c r="H19" s="32" t="n">
        <v>420.6</v>
      </c>
      <c r="I19" s="32" t="n">
        <v>420.3</v>
      </c>
      <c r="J19" s="32" t="n">
        <v>439.8</v>
      </c>
      <c r="K19" s="32" t="n">
        <v>443.6</v>
      </c>
      <c r="L19" s="32" t="n">
        <v>440.5</v>
      </c>
      <c r="M19" s="32" t="n">
        <v>437.3</v>
      </c>
      <c r="N19" s="32" t="n">
        <v>439.164</v>
      </c>
      <c r="O19" s="32" t="n">
        <f aca="false">461923/1000</f>
        <v>461.923</v>
      </c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2"/>
      <c r="B20" s="30" t="s">
        <v>17</v>
      </c>
      <c r="C20" s="17" t="s">
        <v>18</v>
      </c>
      <c r="D20" s="31" t="n">
        <v>9.1</v>
      </c>
      <c r="E20" s="31" t="n">
        <v>9</v>
      </c>
      <c r="F20" s="31" t="n">
        <v>8.7</v>
      </c>
      <c r="G20" s="31" t="n">
        <v>8.3</v>
      </c>
      <c r="H20" s="31" t="n">
        <v>8.1</v>
      </c>
      <c r="I20" s="31" t="n">
        <v>8.1</v>
      </c>
      <c r="J20" s="31" t="n">
        <v>8.5</v>
      </c>
      <c r="K20" s="31" t="n">
        <v>8.5</v>
      </c>
      <c r="L20" s="31" t="n">
        <v>8.5</v>
      </c>
      <c r="M20" s="31" t="n">
        <v>8.4</v>
      </c>
      <c r="N20" s="31" t="n">
        <v>8.5</v>
      </c>
      <c r="O20" s="31" t="n">
        <v>8.9</v>
      </c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3"/>
      <c r="B21" s="30" t="s">
        <v>19</v>
      </c>
      <c r="C21" s="17" t="s">
        <v>20</v>
      </c>
      <c r="D21" s="31" t="n">
        <v>53.5</v>
      </c>
      <c r="E21" s="32" t="n">
        <v>54.9</v>
      </c>
      <c r="F21" s="32" t="n">
        <v>55.7</v>
      </c>
      <c r="G21" s="32" t="n">
        <v>58</v>
      </c>
      <c r="H21" s="32" t="n">
        <v>60</v>
      </c>
      <c r="I21" s="32" t="n">
        <v>59.8</v>
      </c>
      <c r="J21" s="32" t="n">
        <v>60.7</v>
      </c>
      <c r="K21" s="32" t="n">
        <v>63.6</v>
      </c>
      <c r="L21" s="32" t="n">
        <v>62.9</v>
      </c>
      <c r="M21" s="32" t="n">
        <v>60.5</v>
      </c>
      <c r="N21" s="32" t="n">
        <f aca="false">56458/1000</f>
        <v>56.458</v>
      </c>
      <c r="O21" s="32" t="n">
        <f aca="false">52084/1000</f>
        <v>52.084</v>
      </c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2"/>
      <c r="B22" s="30"/>
      <c r="C22" s="17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5"/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.75" hidden="false" customHeight="false" outlineLevel="0" collapsed="false">
      <c r="A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75" hidden="false" customHeight="false" outlineLevel="0" collapsed="false">
      <c r="A25" s="48"/>
      <c r="B25" s="49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customFormat="false" ht="15.75" hidden="false" customHeight="false" outlineLevel="0" collapsed="false">
      <c r="A26" s="48"/>
      <c r="B26" s="49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</row>
    <row r="27" customFormat="false" ht="15.75" hidden="false" customHeight="false" outlineLevel="0" collapsed="false">
      <c r="A27" s="48"/>
      <c r="B27" s="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customFormat="false" ht="15.75" hidden="false" customHeight="false" outlineLevel="0" collapsed="false">
      <c r="A73" s="4"/>
      <c r="B73" s="4"/>
      <c r="C73" s="50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50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50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50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50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50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50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50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50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50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50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50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50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50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5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5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50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50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50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50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5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5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50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1" t="n">
        <v>1</v>
      </c>
      <c r="E101" s="51" t="n">
        <v>2</v>
      </c>
      <c r="F101" s="51" t="n">
        <v>3</v>
      </c>
      <c r="G101" s="51" t="n">
        <v>4</v>
      </c>
      <c r="H101" s="51" t="n">
        <v>5</v>
      </c>
      <c r="I101" s="51" t="n">
        <v>6</v>
      </c>
      <c r="J101" s="51" t="n">
        <v>7</v>
      </c>
      <c r="K101" s="51" t="n">
        <v>8</v>
      </c>
      <c r="L101" s="51" t="n">
        <v>9</v>
      </c>
      <c r="M101" s="51" t="n">
        <v>10</v>
      </c>
      <c r="N101" s="51" t="n">
        <v>11</v>
      </c>
      <c r="O101" s="51" t="n">
        <v>12</v>
      </c>
      <c r="P101" s="51" t="n">
        <v>1</v>
      </c>
      <c r="Q101" s="51" t="n">
        <v>2</v>
      </c>
      <c r="R101" s="51" t="n">
        <v>3</v>
      </c>
      <c r="S101" s="51" t="n">
        <v>4</v>
      </c>
      <c r="T101" s="51" t="n">
        <v>5</v>
      </c>
      <c r="U101" s="51" t="n">
        <v>6</v>
      </c>
      <c r="V101" s="51" t="n">
        <v>7</v>
      </c>
      <c r="W101" s="51" t="n">
        <v>8</v>
      </c>
      <c r="X101" s="51" t="n">
        <v>9</v>
      </c>
      <c r="Y101" s="51" t="n">
        <v>10</v>
      </c>
      <c r="Z101" s="51" t="n">
        <v>11</v>
      </c>
      <c r="AA101" s="51" t="n">
        <v>12</v>
      </c>
      <c r="AB101" s="51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2" t="s">
        <v>21</v>
      </c>
      <c r="C102" s="53"/>
      <c r="D102" s="54" t="n">
        <v>4.4</v>
      </c>
      <c r="E102" s="54" t="n">
        <v>4.14</v>
      </c>
      <c r="F102" s="54" t="n">
        <v>3.72</v>
      </c>
      <c r="G102" s="54" t="n">
        <v>3.22</v>
      </c>
      <c r="H102" s="54" t="n">
        <v>2.85</v>
      </c>
      <c r="I102" s="54" t="n">
        <v>2.7</v>
      </c>
      <c r="J102" s="54" t="n">
        <v>2.67</v>
      </c>
      <c r="K102" s="54" t="n">
        <v>2.65</v>
      </c>
      <c r="L102" s="54" t="n">
        <v>2.61</v>
      </c>
      <c r="M102" s="54" t="n">
        <v>2.5</v>
      </c>
      <c r="N102" s="54" t="n">
        <v>2.45</v>
      </c>
      <c r="O102" s="54" t="n">
        <v>2.57</v>
      </c>
      <c r="P102" s="54" t="n">
        <v>3.00215221995745</v>
      </c>
      <c r="Q102" s="54" t="n">
        <v>2.96537365747329</v>
      </c>
      <c r="R102" s="54" t="n">
        <v>2.87791776753936</v>
      </c>
      <c r="S102" s="54" t="n">
        <v>2.70834144252851</v>
      </c>
      <c r="T102" s="54" t="n">
        <v>2.58486648546373</v>
      </c>
      <c r="U102" s="54" t="n">
        <v>2.63129063893496</v>
      </c>
      <c r="V102" s="54" t="n">
        <v>2.82217080860622</v>
      </c>
      <c r="W102" s="54" t="n">
        <v>3.01162692449002</v>
      </c>
      <c r="X102" s="54" t="n">
        <v>3.17019056687784</v>
      </c>
      <c r="Y102" s="54" t="n">
        <v>3.21614003575324</v>
      </c>
      <c r="Z102" s="54" t="n">
        <v>3.33714663291976</v>
      </c>
      <c r="AA102" s="54" t="n">
        <v>3.51676728397816</v>
      </c>
      <c r="AB102" s="54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2-01-07T13:39:41Z</cp:lastPrinted>
  <dcterms:modified xsi:type="dcterms:W3CDTF">2002-01-07T13:39:44Z</dcterms:modified>
  <cp:revision>0</cp:revision>
  <dc:subject/>
  <dc:title/>
</cp:coreProperties>
</file>