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866"/>
        <c:axId val="90367753"/>
      </c:lineChart>
      <c:catAx>
        <c:axId val="69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67753"/>
        <c:crossesAt val="0"/>
        <c:auto val="1"/>
        <c:lblAlgn val="ctr"/>
        <c:lblOffset val="100"/>
        <c:noMultiLvlLbl val="0"/>
      </c:catAx>
      <c:valAx>
        <c:axId val="903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9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002183069086</cdr:x>
      <cdr:y>0.21449883965079</cdr:y>
    </cdr:from>
    <cdr:to>
      <cdr:x>0.642505898696774</cdr:x>
      <cdr:y>0.263233506464803</cdr:y>
    </cdr:to>
    <cdr:sp>
      <cdr:nvSpPr>
        <cdr:cNvPr id="5" name="Rectangle 5"/>
        <cdr:cNvSpPr/>
      </cdr:nvSpPr>
      <cdr:spPr>
        <a:xfrm>
          <a:off x="4065120" y="209628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S48" activeCellId="0" sqref="S4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3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4-07T11:52:00Z</dcterms:modified>
  <cp:revision>0</cp:revision>
  <dc:subject/>
  <dc:title/>
</cp:coreProperties>
</file>