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5">
  <si>
    <t xml:space="preserve">3. čtvrtletí 2009          ISPV - podnikatelská sféra</t>
  </si>
  <si>
    <t xml:space="preserve">PS-V0</t>
  </si>
  <si>
    <t xml:space="preserve">          ISPV - podnikatelská sféra</t>
  </si>
  <si>
    <t xml:space="preserve">Revidované 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09/III.Q.2008</t>
  </si>
  <si>
    <t xml:space="preserve">III.Q.2006/
III.Q.2005</t>
  </si>
  <si>
    <t xml:space="preserve">III.Q.2007/
III.Q.2006</t>
  </si>
  <si>
    <t xml:space="preserve">III.Q.2008/
III.Q.2007</t>
  </si>
  <si>
    <t xml:space="preserve">III.Q.2009/
I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5 až I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238 Strojírenský dělník seřizování a obsluhy obráběcích stroj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1.81</c:v>
                </c:pt>
              </c:numCache>
            </c:numRef>
          </c:val>
        </c:ser>
        <c:gapWidth val="300"/>
        <c:overlap val="100"/>
        <c:axId val="66801796"/>
        <c:axId val="2295950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7352</c:v>
                </c:pt>
              </c:numCache>
            </c:numRef>
          </c:xVal>
          <c:smooth val="0"/>
        </c:ser>
        <c:axId val="53430097"/>
        <c:axId val="70764223"/>
      </c:scatterChart>
      <c:catAx>
        <c:axId val="6680179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9509"/>
        <c:crossesAt val="0"/>
        <c:auto val="1"/>
        <c:lblAlgn val="ctr"/>
        <c:lblOffset val="100"/>
        <c:noMultiLvlLbl val="0"/>
      </c:catAx>
      <c:valAx>
        <c:axId val="22959509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01796"/>
        <c:crossesAt val="1"/>
        <c:crossBetween val="midCat"/>
        <c:majorUnit val="20"/>
      </c:valAx>
      <c:valAx>
        <c:axId val="5343009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4223"/>
        <c:crosses val="max"/>
        <c:crossBetween val="midCat"/>
        <c:majorUnit val="20"/>
      </c:valAx>
      <c:valAx>
        <c:axId val="707642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00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7</c:v>
                </c:pt>
                <c:pt idx="1">
                  <c:v>9.83</c:v>
                </c:pt>
                <c:pt idx="2">
                  <c:v>20.11</c:v>
                </c:pt>
                <c:pt idx="3">
                  <c:v>8.26</c:v>
                </c:pt>
                <c:pt idx="4">
                  <c:v>8.32</c:v>
                </c:pt>
                <c:pt idx="5">
                  <c:v>1.31</c:v>
                </c:pt>
                <c:pt idx="6">
                  <c:v>19.19</c:v>
                </c:pt>
                <c:pt idx="7">
                  <c:v>19.39</c:v>
                </c:pt>
                <c:pt idx="8">
                  <c:v>6.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816841711289</c:v>
                </c:pt>
                <c:pt idx="1">
                  <c:v>104.94873695491</c:v>
                </c:pt>
                <c:pt idx="2">
                  <c:v>104.962354330045</c:v>
                </c:pt>
                <c:pt idx="3">
                  <c:v>106.056373522229</c:v>
                </c:pt>
                <c:pt idx="4">
                  <c:v>105.103872975589</c:v>
                </c:pt>
                <c:pt idx="5">
                  <c:v>106.954289572215</c:v>
                </c:pt>
                <c:pt idx="6">
                  <c:v>105.532687943182</c:v>
                </c:pt>
                <c:pt idx="7">
                  <c:v>104.804846442873</c:v>
                </c:pt>
                <c:pt idx="8">
                  <c:v>103.808022385733</c:v>
                </c:pt>
              </c:numCache>
            </c:numRef>
          </c:val>
        </c:ser>
        <c:gapWidth val="150"/>
        <c:overlap val="0"/>
        <c:axId val="49690236"/>
        <c:axId val="57047062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11</c:v>
                </c:pt>
                <c:pt idx="1">
                  <c:v>102.72</c:v>
                </c:pt>
                <c:pt idx="2">
                  <c:v>101.73</c:v>
                </c:pt>
                <c:pt idx="3">
                  <c:v>101.64</c:v>
                </c:pt>
                <c:pt idx="4">
                  <c:v>102.21</c:v>
                </c:pt>
                <c:pt idx="5">
                  <c:v>99.73</c:v>
                </c:pt>
                <c:pt idx="6">
                  <c:v>100.81</c:v>
                </c:pt>
                <c:pt idx="7">
                  <c:v>102.71</c:v>
                </c:pt>
                <c:pt idx="8">
                  <c:v>102.27</c:v>
                </c:pt>
              </c:numCache>
            </c:numRef>
          </c:yVal>
          <c:smooth val="0"/>
        </c:ser>
        <c:axId val="79608160"/>
        <c:axId val="59277911"/>
      </c:scatterChart>
      <c:catAx>
        <c:axId val="496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47062"/>
        <c:crossesAt val="0"/>
        <c:auto val="1"/>
        <c:lblAlgn val="ctr"/>
        <c:lblOffset val="100"/>
        <c:noMultiLvlLbl val="0"/>
      </c:catAx>
      <c:catAx>
        <c:axId val="796081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77911"/>
        <c:auto val="1"/>
        <c:lblAlgn val="ctr"/>
        <c:lblOffset val="100"/>
        <c:noMultiLvlLbl val="0"/>
      </c:catAx>
      <c:valAx>
        <c:axId val="5704706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90236"/>
        <c:crossesAt val="1"/>
        <c:crossBetween val="midCat"/>
        <c:majorUnit val="5"/>
      </c:valAx>
      <c:valAx>
        <c:axId val="5927791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0816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163321002772</c:v>
                </c:pt>
                <c:pt idx="1">
                  <c:v>105.017075878617</c:v>
                </c:pt>
                <c:pt idx="2">
                  <c:v>104.749211471097</c:v>
                </c:pt>
                <c:pt idx="3">
                  <c:v>105.245855758362</c:v>
                </c:pt>
                <c:pt idx="4">
                  <c:v>104.577258933459</c:v>
                </c:pt>
              </c:numCache>
            </c:numRef>
          </c:val>
        </c:ser>
        <c:gapWidth val="150"/>
        <c:overlap val="0"/>
        <c:axId val="4513256"/>
        <c:axId val="881283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79</c:v>
                </c:pt>
                <c:pt idx="1">
                  <c:v>100.83</c:v>
                </c:pt>
                <c:pt idx="2">
                  <c:v>101.56</c:v>
                </c:pt>
                <c:pt idx="3">
                  <c:v>103.79</c:v>
                </c:pt>
                <c:pt idx="4">
                  <c:v>101.14</c:v>
                </c:pt>
              </c:numCache>
            </c:numRef>
          </c:yVal>
          <c:smooth val="0"/>
        </c:ser>
        <c:axId val="53036754"/>
        <c:axId val="2909902"/>
      </c:scatterChart>
      <c:catAx>
        <c:axId val="451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283"/>
        <c:crossesAt val="0"/>
        <c:auto val="1"/>
        <c:lblAlgn val="ctr"/>
        <c:lblOffset val="100"/>
        <c:noMultiLvlLbl val="0"/>
      </c:catAx>
      <c:catAx>
        <c:axId val="530367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9902"/>
        <c:auto val="1"/>
        <c:lblAlgn val="ctr"/>
        <c:lblOffset val="100"/>
        <c:noMultiLvlLbl val="0"/>
      </c:catAx>
      <c:valAx>
        <c:axId val="88128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3256"/>
        <c:crossesAt val="1"/>
        <c:crossBetween val="midCat"/>
        <c:majorUnit val="5"/>
      </c:valAx>
      <c:valAx>
        <c:axId val="290990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3675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836656221524</c:v>
                </c:pt>
                <c:pt idx="1">
                  <c:v>105.367629460563</c:v>
                </c:pt>
                <c:pt idx="2">
                  <c:v>105.734177438112</c:v>
                </c:pt>
                <c:pt idx="3">
                  <c:v>105.445753576005</c:v>
                </c:pt>
                <c:pt idx="4">
                  <c:v>105.040937841707</c:v>
                </c:pt>
                <c:pt idx="5">
                  <c:v>105.675528318329</c:v>
                </c:pt>
              </c:numCache>
            </c:numRef>
          </c:val>
        </c:ser>
        <c:gapWidth val="150"/>
        <c:overlap val="0"/>
        <c:axId val="67562096"/>
        <c:axId val="39887560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88</c:v>
                </c:pt>
                <c:pt idx="1">
                  <c:v>102.11</c:v>
                </c:pt>
                <c:pt idx="2">
                  <c:v>102.14</c:v>
                </c:pt>
                <c:pt idx="3">
                  <c:v>102.65</c:v>
                </c:pt>
                <c:pt idx="4">
                  <c:v>102.07</c:v>
                </c:pt>
                <c:pt idx="5">
                  <c:v>103.62</c:v>
                </c:pt>
              </c:numCache>
            </c:numRef>
          </c:yVal>
          <c:smooth val="0"/>
        </c:ser>
        <c:axId val="5446526"/>
        <c:axId val="63251552"/>
      </c:scatterChart>
      <c:catAx>
        <c:axId val="6756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87560"/>
        <c:crossesAt val="0"/>
        <c:auto val="1"/>
        <c:lblAlgn val="ctr"/>
        <c:lblOffset val="100"/>
        <c:noMultiLvlLbl val="0"/>
      </c:catAx>
      <c:catAx>
        <c:axId val="54465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51552"/>
        <c:auto val="1"/>
        <c:lblAlgn val="ctr"/>
        <c:lblOffset val="100"/>
        <c:noMultiLvlLbl val="0"/>
      </c:catAx>
      <c:valAx>
        <c:axId val="3988756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62096"/>
        <c:crossesAt val="1"/>
        <c:crossBetween val="midCat"/>
        <c:majorUnit val="5"/>
      </c:valAx>
      <c:valAx>
        <c:axId val="6325155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65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88.641</c:v>
                </c:pt>
                <c:pt idx="1">
                  <c:v>26193.5555</c:v>
                </c:pt>
                <c:pt idx="2">
                  <c:v>20087.0033</c:v>
                </c:pt>
                <c:pt idx="3">
                  <c:v>15893.6599</c:v>
                </c:pt>
                <c:pt idx="4">
                  <c:v>11038.3407</c:v>
                </c:pt>
                <c:pt idx="5">
                  <c:v>13590.9643</c:v>
                </c:pt>
                <c:pt idx="6">
                  <c:v>16049.5555</c:v>
                </c:pt>
                <c:pt idx="7">
                  <c:v>15913.8888</c:v>
                </c:pt>
                <c:pt idx="8">
                  <c:v>10580.88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932.3466</c:v>
                </c:pt>
                <c:pt idx="1">
                  <c:v>8242.5556</c:v>
                </c:pt>
                <c:pt idx="2">
                  <c:v>5456.1548</c:v>
                </c:pt>
                <c:pt idx="3">
                  <c:v>3522.2078</c:v>
                </c:pt>
                <c:pt idx="4">
                  <c:v>2630.7356</c:v>
                </c:pt>
                <c:pt idx="5">
                  <c:v>2868.1468</c:v>
                </c:pt>
                <c:pt idx="6">
                  <c:v>3964.1111</c:v>
                </c:pt>
                <c:pt idx="7">
                  <c:v>3796.7931</c:v>
                </c:pt>
                <c:pt idx="8">
                  <c:v>2968.224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2938.679</c:v>
                </c:pt>
                <c:pt idx="1">
                  <c:v>12486.8889</c:v>
                </c:pt>
                <c:pt idx="2">
                  <c:v>7706.4689</c:v>
                </c:pt>
                <c:pt idx="3">
                  <c:v>4512.7989</c:v>
                </c:pt>
                <c:pt idx="4">
                  <c:v>4080.7014</c:v>
                </c:pt>
                <c:pt idx="5">
                  <c:v>3108.6666</c:v>
                </c:pt>
                <c:pt idx="6">
                  <c:v>4778.4267</c:v>
                </c:pt>
                <c:pt idx="7">
                  <c:v>4383.3181</c:v>
                </c:pt>
                <c:pt idx="8">
                  <c:v>3696.3635</c:v>
                </c:pt>
              </c:numCache>
            </c:numRef>
          </c:val>
        </c:ser>
        <c:gapWidth val="120"/>
        <c:overlap val="100"/>
        <c:axId val="76104554"/>
        <c:axId val="95661432"/>
      </c:barChart>
      <c:catAx>
        <c:axId val="7610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61432"/>
        <c:crossesAt val="0"/>
        <c:auto val="1"/>
        <c:lblAlgn val="ctr"/>
        <c:lblOffset val="100"/>
        <c:noMultiLvlLbl val="0"/>
      </c:catAx>
      <c:valAx>
        <c:axId val="956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4</c:v>
                </c:pt>
                <c:pt idx="1">
                  <c:v>71.66</c:v>
                </c:pt>
                <c:pt idx="2">
                  <c:v>71.94</c:v>
                </c:pt>
                <c:pt idx="3">
                  <c:v>73.94</c:v>
                </c:pt>
                <c:pt idx="4">
                  <c:v>71.82</c:v>
                </c:pt>
                <c:pt idx="5">
                  <c:v>67.78</c:v>
                </c:pt>
                <c:pt idx="6">
                  <c:v>66.85</c:v>
                </c:pt>
                <c:pt idx="7">
                  <c:v>65.56</c:v>
                </c:pt>
                <c:pt idx="8">
                  <c:v>71.3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7</c:v>
                </c:pt>
                <c:pt idx="1">
                  <c:v>14.77</c:v>
                </c:pt>
                <c:pt idx="2">
                  <c:v>14.28</c:v>
                </c:pt>
                <c:pt idx="3">
                  <c:v>12.73</c:v>
                </c:pt>
                <c:pt idx="4">
                  <c:v>11.61</c:v>
                </c:pt>
                <c:pt idx="5">
                  <c:v>14.93</c:v>
                </c:pt>
                <c:pt idx="6">
                  <c:v>15.29</c:v>
                </c:pt>
                <c:pt idx="7">
                  <c:v>15.09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6</c:v>
                </c:pt>
                <c:pt idx="3">
                  <c:v>0.29</c:v>
                </c:pt>
                <c:pt idx="4">
                  <c:v>0.52</c:v>
                </c:pt>
                <c:pt idx="5">
                  <c:v>1.28</c:v>
                </c:pt>
                <c:pt idx="6">
                  <c:v>0.99</c:v>
                </c:pt>
                <c:pt idx="7">
                  <c:v>1.1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6</c:v>
                </c:pt>
                <c:pt idx="1">
                  <c:v>2.49</c:v>
                </c:pt>
                <c:pt idx="2">
                  <c:v>3.09</c:v>
                </c:pt>
                <c:pt idx="3">
                  <c:v>2.88</c:v>
                </c:pt>
                <c:pt idx="4">
                  <c:v>6.74</c:v>
                </c:pt>
                <c:pt idx="5">
                  <c:v>5.41</c:v>
                </c:pt>
                <c:pt idx="6">
                  <c:v>4.19</c:v>
                </c:pt>
                <c:pt idx="7">
                  <c:v>6.4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44</c:v>
                </c:pt>
                <c:pt idx="1">
                  <c:v>10.51</c:v>
                </c:pt>
                <c:pt idx="2">
                  <c:v>10.12</c:v>
                </c:pt>
                <c:pt idx="3">
                  <c:v>10.12</c:v>
                </c:pt>
                <c:pt idx="4">
                  <c:v>9.21</c:v>
                </c:pt>
                <c:pt idx="5">
                  <c:v>10.55</c:v>
                </c:pt>
                <c:pt idx="6">
                  <c:v>12.3</c:v>
                </c:pt>
                <c:pt idx="7">
                  <c:v>11.63</c:v>
                </c:pt>
                <c:pt idx="8">
                  <c:v>10.6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5</c:v>
                </c:pt>
                <c:pt idx="6">
                  <c:v>0.38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6584439"/>
        <c:axId val="70673523"/>
      </c:barChart>
      <c:catAx>
        <c:axId val="8658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73523"/>
        <c:crossesAt val="0"/>
        <c:auto val="1"/>
        <c:lblAlgn val="ctr"/>
        <c:lblOffset val="100"/>
        <c:noMultiLvlLbl val="0"/>
      </c:catAx>
      <c:valAx>
        <c:axId val="706735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844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2445</c:v>
                </c:pt>
                <c:pt idx="3">
                  <c:v>147.4784</c:v>
                </c:pt>
                <c:pt idx="6">
                  <c:v>146.8565</c:v>
                </c:pt>
                <c:pt idx="9">
                  <c:v>144.5194</c:v>
                </c:pt>
                <c:pt idx="12">
                  <c:v>146.8732</c:v>
                </c:pt>
                <c:pt idx="15">
                  <c:v>144.042</c:v>
                </c:pt>
                <c:pt idx="18">
                  <c:v>138.5204</c:v>
                </c:pt>
                <c:pt idx="21">
                  <c:v>139.1854</c:v>
                </c:pt>
                <c:pt idx="24">
                  <c:v>141.019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6</c:v>
                </c:pt>
                <c:pt idx="3">
                  <c:v>1.2019</c:v>
                </c:pt>
                <c:pt idx="6">
                  <c:v>1.7548</c:v>
                </c:pt>
                <c:pt idx="9">
                  <c:v>1.7248</c:v>
                </c:pt>
                <c:pt idx="12">
                  <c:v>2.4311</c:v>
                </c:pt>
                <c:pt idx="15">
                  <c:v>7.5553</c:v>
                </c:pt>
                <c:pt idx="18">
                  <c:v>4.9776</c:v>
                </c:pt>
                <c:pt idx="21">
                  <c:v>6.0396</c:v>
                </c:pt>
                <c:pt idx="24">
                  <c:v>3.3432</c:v>
                </c:pt>
              </c:numCache>
            </c:numRef>
          </c:val>
        </c:ser>
        <c:gapWidth val="0"/>
        <c:overlap val="100"/>
        <c:axId val="92301740"/>
        <c:axId val="2614441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156</c:v>
                </c:pt>
                <c:pt idx="4">
                  <c:v>16.6457</c:v>
                </c:pt>
                <c:pt idx="7">
                  <c:v>14.7053</c:v>
                </c:pt>
                <c:pt idx="10">
                  <c:v>14.7278</c:v>
                </c:pt>
                <c:pt idx="13">
                  <c:v>13.4861</c:v>
                </c:pt>
                <c:pt idx="16">
                  <c:v>13.0592</c:v>
                </c:pt>
                <c:pt idx="19">
                  <c:v>14.2013</c:v>
                </c:pt>
                <c:pt idx="22">
                  <c:v>13.9215</c:v>
                </c:pt>
                <c:pt idx="25">
                  <c:v>13.337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595</c:v>
                </c:pt>
                <c:pt idx="4">
                  <c:v>2.2934</c:v>
                </c:pt>
                <c:pt idx="7">
                  <c:v>3.2962</c:v>
                </c:pt>
                <c:pt idx="10">
                  <c:v>4.903</c:v>
                </c:pt>
                <c:pt idx="13">
                  <c:v>6.0585</c:v>
                </c:pt>
                <c:pt idx="16">
                  <c:v>10.3791</c:v>
                </c:pt>
                <c:pt idx="19">
                  <c:v>7.3675</c:v>
                </c:pt>
                <c:pt idx="22">
                  <c:v>6.9667</c:v>
                </c:pt>
                <c:pt idx="25">
                  <c:v>7.87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368</c:v>
                </c:pt>
                <c:pt idx="4">
                  <c:v>4.0672</c:v>
                </c:pt>
                <c:pt idx="7">
                  <c:v>4.4351</c:v>
                </c:pt>
                <c:pt idx="10">
                  <c:v>4.6681</c:v>
                </c:pt>
                <c:pt idx="13">
                  <c:v>3.3547</c:v>
                </c:pt>
                <c:pt idx="16">
                  <c:v>4.5246</c:v>
                </c:pt>
                <c:pt idx="19">
                  <c:v>7.7161</c:v>
                </c:pt>
                <c:pt idx="22">
                  <c:v>6.9033</c:v>
                </c:pt>
                <c:pt idx="25">
                  <c:v>6.5317</c:v>
                </c:pt>
              </c:numCache>
            </c:numRef>
          </c:val>
        </c:ser>
        <c:gapWidth val="0"/>
        <c:overlap val="100"/>
        <c:axId val="72574605"/>
        <c:axId val="27302928"/>
      </c:barChart>
      <c:catAx>
        <c:axId val="9230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44417"/>
        <c:crossesAt val="0"/>
        <c:auto val="1"/>
        <c:lblAlgn val="ctr"/>
        <c:lblOffset val="100"/>
        <c:noMultiLvlLbl val="0"/>
      </c:catAx>
      <c:valAx>
        <c:axId val="2614441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01740"/>
        <c:crossesAt val="1"/>
        <c:crossBetween val="midCat"/>
      </c:valAx>
      <c:catAx>
        <c:axId val="7257460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2928"/>
        <c:auto val="1"/>
        <c:lblAlgn val="ctr"/>
        <c:lblOffset val="100"/>
        <c:noMultiLvlLbl val="0"/>
      </c:catAx>
      <c:valAx>
        <c:axId val="2730292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746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</v>
      </c>
      <c r="T6" s="24" t="n">
        <v>90</v>
      </c>
      <c r="U6" s="25" t="n">
        <v>29.05</v>
      </c>
      <c r="V6" s="26" t="n">
        <v>41.81</v>
      </c>
      <c r="W6" s="26" t="n">
        <v>6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5</v>
      </c>
      <c r="T7" s="24" t="n">
        <v>119.05</v>
      </c>
      <c r="U7" s="25" t="n">
        <v>41.81</v>
      </c>
      <c r="V7" s="26" t="n">
        <v>65</v>
      </c>
      <c r="W7" s="26" t="n">
        <v>-225.86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1.81</v>
      </c>
      <c r="T8" s="24" t="n">
        <v>160.86</v>
      </c>
      <c r="U8" s="25" t="n">
        <v>65</v>
      </c>
      <c r="V8" s="26" t="n">
        <v>-225.8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602</v>
      </c>
      <c r="F9" s="39"/>
      <c r="G9" s="40"/>
      <c r="M9" s="41"/>
      <c r="S9" s="23" t="n">
        <v>65</v>
      </c>
      <c r="T9" s="24" t="n">
        <v>225.86</v>
      </c>
      <c r="U9" s="25" t="n">
        <v>-225.8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73450</v>
      </c>
      <c r="F10" s="39"/>
      <c r="G10" s="40"/>
      <c r="S10" s="23" t="n">
        <v>-225.8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19.05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753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8.3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0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19.05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0.8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25.86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4.7352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363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587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2805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0168.032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2</v>
      </c>
      <c r="C16" s="50"/>
      <c r="D16" s="284" t="n">
        <v>21310.3333</v>
      </c>
      <c r="E16" s="285" t="s">
        <v>593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4</v>
      </c>
      <c r="D19" s="287" t="n">
        <v>12388.9743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5</v>
      </c>
      <c r="D20" s="287" t="n">
        <v>16150.9169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6</v>
      </c>
      <c r="D21" s="288" t="n">
        <v>21310.3333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7</v>
      </c>
      <c r="D22" s="287" t="n">
        <v>28802.2222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8</v>
      </c>
      <c r="D23" s="288" t="n">
        <v>40855.4444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9" t="n">
        <v>26227.52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0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1</v>
      </c>
      <c r="C28" s="44"/>
      <c r="D28" s="59" t="n">
        <v>15.35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2</v>
      </c>
      <c r="C29" s="44"/>
      <c r="D29" s="59" t="n">
        <v>0.5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3</v>
      </c>
      <c r="C30" s="44"/>
      <c r="D30" s="59" t="n">
        <v>3.6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4</v>
      </c>
      <c r="C31" s="44"/>
      <c r="D31" s="59" t="n">
        <v>10.6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5</v>
      </c>
      <c r="C32" s="44"/>
      <c r="D32" s="59" t="n">
        <v>0.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6</v>
      </c>
      <c r="C34" s="293"/>
      <c r="D34" s="294" t="n">
        <v>172.20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9</v>
      </c>
      <c r="Q1" s="268"/>
      <c r="R1" s="269"/>
      <c r="S1" s="309" t="s">
        <v>610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0</v>
      </c>
      <c r="B3" s="312"/>
      <c r="C3" s="312"/>
      <c r="D3" s="312" t="s">
        <v>590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1</v>
      </c>
      <c r="B6" s="317" t="s">
        <v>612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0</v>
      </c>
      <c r="J6" s="319"/>
      <c r="K6" s="319"/>
      <c r="L6" s="319"/>
      <c r="M6" s="319"/>
      <c r="N6" s="320" t="s">
        <v>613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4</v>
      </c>
      <c r="J7" s="321" t="s">
        <v>615</v>
      </c>
      <c r="K7" s="321" t="s">
        <v>616</v>
      </c>
      <c r="L7" s="321" t="s">
        <v>617</v>
      </c>
      <c r="M7" s="322" t="s">
        <v>618</v>
      </c>
      <c r="N7" s="320"/>
      <c r="O7" s="323" t="s">
        <v>619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0</v>
      </c>
      <c r="B12" s="333" t="n">
        <v>7.2968</v>
      </c>
      <c r="C12" s="334" t="n">
        <v>38320.9876</v>
      </c>
      <c r="D12" s="335" t="n">
        <v>18575.3941</v>
      </c>
      <c r="E12" s="335" t="n">
        <v>25388.641</v>
      </c>
      <c r="F12" s="335" t="n">
        <v>61259.6666</v>
      </c>
      <c r="G12" s="335" t="n">
        <v>107153</v>
      </c>
      <c r="H12" s="335" t="n">
        <v>56647.0502</v>
      </c>
      <c r="I12" s="336" t="n">
        <v>20.57</v>
      </c>
      <c r="J12" s="336" t="n">
        <v>0.1</v>
      </c>
      <c r="K12" s="336" t="n">
        <v>1.46</v>
      </c>
      <c r="L12" s="336" t="n">
        <v>9.44</v>
      </c>
      <c r="M12" s="336" t="n">
        <v>0.09</v>
      </c>
      <c r="N12" s="337" t="n">
        <v>171.3668</v>
      </c>
      <c r="O12" s="338" t="n">
        <v>68.34</v>
      </c>
    </row>
    <row r="13" customFormat="false" ht="17.25" hidden="false" customHeight="true" outlineLevel="0" collapsed="false">
      <c r="A13" s="339" t="s">
        <v>621</v>
      </c>
      <c r="B13" s="340" t="n">
        <v>9.6601</v>
      </c>
      <c r="C13" s="341" t="n">
        <v>34436.1111</v>
      </c>
      <c r="D13" s="342" t="n">
        <v>20900.6666</v>
      </c>
      <c r="E13" s="342" t="n">
        <v>26193.5555</v>
      </c>
      <c r="F13" s="342" t="n">
        <v>46923</v>
      </c>
      <c r="G13" s="342" t="n">
        <v>66222.9102</v>
      </c>
      <c r="H13" s="342" t="n">
        <v>41195.673</v>
      </c>
      <c r="I13" s="343" t="n">
        <v>14.77</v>
      </c>
      <c r="J13" s="343" t="n">
        <v>0.24</v>
      </c>
      <c r="K13" s="343" t="n">
        <v>2.49</v>
      </c>
      <c r="L13" s="343" t="n">
        <v>10.51</v>
      </c>
      <c r="M13" s="343" t="n">
        <v>0.33</v>
      </c>
      <c r="N13" s="344" t="n">
        <v>171.691</v>
      </c>
      <c r="O13" s="338" t="n">
        <v>71.66</v>
      </c>
    </row>
    <row r="14" customFormat="false" ht="17.25" hidden="false" customHeight="true" outlineLevel="0" collapsed="false">
      <c r="A14" s="332" t="s">
        <v>622</v>
      </c>
      <c r="B14" s="333" t="n">
        <v>20.6047</v>
      </c>
      <c r="C14" s="334" t="n">
        <v>25543.1581</v>
      </c>
      <c r="D14" s="335" t="n">
        <v>16407.6079</v>
      </c>
      <c r="E14" s="335" t="n">
        <v>20087.0033</v>
      </c>
      <c r="F14" s="335" t="n">
        <v>33249.627</v>
      </c>
      <c r="G14" s="335" t="n">
        <v>43769.7548</v>
      </c>
      <c r="H14" s="335" t="n">
        <v>29078.8597</v>
      </c>
      <c r="I14" s="336" t="n">
        <v>14.28</v>
      </c>
      <c r="J14" s="336" t="n">
        <v>0.36</v>
      </c>
      <c r="K14" s="336" t="n">
        <v>3.09</v>
      </c>
      <c r="L14" s="336" t="n">
        <v>10.12</v>
      </c>
      <c r="M14" s="336" t="n">
        <v>0.21</v>
      </c>
      <c r="N14" s="337" t="n">
        <v>171.0803</v>
      </c>
      <c r="O14" s="338" t="n">
        <v>71.94</v>
      </c>
    </row>
    <row r="15" customFormat="false" ht="17.25" hidden="false" customHeight="true" outlineLevel="0" collapsed="false">
      <c r="A15" s="339" t="s">
        <v>623</v>
      </c>
      <c r="B15" s="340" t="n">
        <v>8.0902</v>
      </c>
      <c r="C15" s="341" t="n">
        <v>19415.8677</v>
      </c>
      <c r="D15" s="342" t="n">
        <v>13144.1261</v>
      </c>
      <c r="E15" s="342" t="n">
        <v>15893.6599</v>
      </c>
      <c r="F15" s="342" t="n">
        <v>23928.6666</v>
      </c>
      <c r="G15" s="342" t="n">
        <v>30236.8235</v>
      </c>
      <c r="H15" s="342" t="n">
        <v>21053.6166</v>
      </c>
      <c r="I15" s="343" t="n">
        <v>12.73</v>
      </c>
      <c r="J15" s="343" t="n">
        <v>0.29</v>
      </c>
      <c r="K15" s="343" t="n">
        <v>2.88</v>
      </c>
      <c r="L15" s="343" t="n">
        <v>10.12</v>
      </c>
      <c r="M15" s="343" t="n">
        <v>0.04</v>
      </c>
      <c r="N15" s="344" t="n">
        <v>170.608</v>
      </c>
      <c r="O15" s="338" t="n">
        <v>73.94</v>
      </c>
    </row>
    <row r="16" customFormat="false" ht="17.25" hidden="false" customHeight="true" outlineLevel="0" collapsed="false">
      <c r="A16" s="332" t="s">
        <v>624</v>
      </c>
      <c r="B16" s="333" t="n">
        <v>7.8999</v>
      </c>
      <c r="C16" s="334" t="n">
        <v>13669.0763</v>
      </c>
      <c r="D16" s="335" t="n">
        <v>9331.1111</v>
      </c>
      <c r="E16" s="335" t="n">
        <v>11038.3407</v>
      </c>
      <c r="F16" s="335" t="n">
        <v>17749.7777</v>
      </c>
      <c r="G16" s="335" t="n">
        <v>23593.4444</v>
      </c>
      <c r="H16" s="335" t="n">
        <v>15422.0124</v>
      </c>
      <c r="I16" s="336" t="n">
        <v>11.61</v>
      </c>
      <c r="J16" s="336" t="n">
        <v>0.52</v>
      </c>
      <c r="K16" s="336" t="n">
        <v>6.74</v>
      </c>
      <c r="L16" s="336" t="n">
        <v>9.21</v>
      </c>
      <c r="M16" s="336" t="n">
        <v>0.1</v>
      </c>
      <c r="N16" s="337" t="n">
        <v>172.2745</v>
      </c>
      <c r="O16" s="338" t="n">
        <v>71.82</v>
      </c>
    </row>
    <row r="17" customFormat="false" ht="17.25" hidden="false" customHeight="true" outlineLevel="0" collapsed="false">
      <c r="A17" s="339" t="s">
        <v>625</v>
      </c>
      <c r="B17" s="340" t="n">
        <v>1.1355</v>
      </c>
      <c r="C17" s="341" t="n">
        <v>16459.1111</v>
      </c>
      <c r="D17" s="342" t="n">
        <v>11541.7367</v>
      </c>
      <c r="E17" s="342" t="n">
        <v>13590.9643</v>
      </c>
      <c r="F17" s="342" t="n">
        <v>19567.7777</v>
      </c>
      <c r="G17" s="342" t="n">
        <v>23191.5555</v>
      </c>
      <c r="H17" s="342" t="n">
        <v>17176.9464</v>
      </c>
      <c r="I17" s="343" t="n">
        <v>14.93</v>
      </c>
      <c r="J17" s="343" t="n">
        <v>1.28</v>
      </c>
      <c r="K17" s="343" t="n">
        <v>5.41</v>
      </c>
      <c r="L17" s="343" t="n">
        <v>10.55</v>
      </c>
      <c r="M17" s="343" t="n">
        <v>0.05</v>
      </c>
      <c r="N17" s="344" t="n">
        <v>179.9769</v>
      </c>
      <c r="O17" s="338" t="n">
        <v>67.78</v>
      </c>
    </row>
    <row r="18" customFormat="false" ht="17.25" hidden="false" customHeight="true" outlineLevel="0" collapsed="false">
      <c r="A18" s="332" t="s">
        <v>626</v>
      </c>
      <c r="B18" s="333" t="n">
        <v>19.6063</v>
      </c>
      <c r="C18" s="334" t="n">
        <v>20013.6666</v>
      </c>
      <c r="D18" s="335" t="n">
        <v>13012.6666</v>
      </c>
      <c r="E18" s="335" t="n">
        <v>16049.5555</v>
      </c>
      <c r="F18" s="335" t="n">
        <v>24792.0933</v>
      </c>
      <c r="G18" s="335" t="n">
        <v>29703.2296</v>
      </c>
      <c r="H18" s="335" t="n">
        <v>20940.1505</v>
      </c>
      <c r="I18" s="336" t="n">
        <v>15.29</v>
      </c>
      <c r="J18" s="336" t="n">
        <v>0.99</v>
      </c>
      <c r="K18" s="336" t="n">
        <v>4.19</v>
      </c>
      <c r="L18" s="336" t="n">
        <v>12.3</v>
      </c>
      <c r="M18" s="336" t="n">
        <v>0.38</v>
      </c>
      <c r="N18" s="337" t="n">
        <v>173.0275</v>
      </c>
      <c r="O18" s="338" t="n">
        <v>66.85</v>
      </c>
    </row>
    <row r="19" customFormat="false" ht="17.25" hidden="false" customHeight="true" outlineLevel="0" collapsed="false">
      <c r="A19" s="339" t="s">
        <v>627</v>
      </c>
      <c r="B19" s="340" t="n">
        <v>19.6299</v>
      </c>
      <c r="C19" s="341" t="n">
        <v>19710.6819</v>
      </c>
      <c r="D19" s="342" t="n">
        <v>12839.1111</v>
      </c>
      <c r="E19" s="342" t="n">
        <v>15913.8888</v>
      </c>
      <c r="F19" s="342" t="n">
        <v>24094</v>
      </c>
      <c r="G19" s="342" t="n">
        <v>28860.2283</v>
      </c>
      <c r="H19" s="342" t="n">
        <v>20432.2577</v>
      </c>
      <c r="I19" s="343" t="n">
        <v>15.09</v>
      </c>
      <c r="J19" s="343" t="n">
        <v>1.11</v>
      </c>
      <c r="K19" s="343" t="n">
        <v>6.46</v>
      </c>
      <c r="L19" s="343" t="n">
        <v>11.63</v>
      </c>
      <c r="M19" s="343" t="n">
        <v>0.15</v>
      </c>
      <c r="N19" s="344" t="n">
        <v>173.3103</v>
      </c>
      <c r="O19" s="338" t="n">
        <v>65.56</v>
      </c>
    </row>
    <row r="20" customFormat="false" ht="17.25" hidden="false" customHeight="true" outlineLevel="0" collapsed="false">
      <c r="A20" s="332" t="s">
        <v>628</v>
      </c>
      <c r="B20" s="333" t="n">
        <v>6.0761</v>
      </c>
      <c r="C20" s="334" t="n">
        <v>13549.1111</v>
      </c>
      <c r="D20" s="335" t="n">
        <v>9045.9877</v>
      </c>
      <c r="E20" s="335" t="n">
        <v>10580.8866</v>
      </c>
      <c r="F20" s="335" t="n">
        <v>17245.4746</v>
      </c>
      <c r="G20" s="335" t="n">
        <v>21820.9605</v>
      </c>
      <c r="H20" s="335" t="n">
        <v>14643.1904</v>
      </c>
      <c r="I20" s="336" t="n">
        <v>12.7</v>
      </c>
      <c r="J20" s="336" t="n">
        <v>0.67</v>
      </c>
      <c r="K20" s="336" t="n">
        <v>4.5</v>
      </c>
      <c r="L20" s="336" t="n">
        <v>10.69</v>
      </c>
      <c r="M20" s="336" t="n">
        <v>0.11</v>
      </c>
      <c r="N20" s="337" t="n">
        <v>172.2674</v>
      </c>
      <c r="O20" s="338" t="n">
        <v>71.33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310.3333</v>
      </c>
      <c r="D22" s="352" t="n">
        <v>12388.9743</v>
      </c>
      <c r="E22" s="353" t="n">
        <v>16150.9169</v>
      </c>
      <c r="F22" s="353" t="n">
        <v>28802.2222</v>
      </c>
      <c r="G22" s="353" t="n">
        <v>40855.4444</v>
      </c>
      <c r="H22" s="353" t="n">
        <v>26227.52</v>
      </c>
      <c r="I22" s="354" t="n">
        <v>15.35</v>
      </c>
      <c r="J22" s="354" t="n">
        <v>0.53</v>
      </c>
      <c r="K22" s="354" t="n">
        <v>3.65</v>
      </c>
      <c r="L22" s="354" t="n">
        <v>10.62</v>
      </c>
      <c r="M22" s="354" t="n">
        <v>0.2</v>
      </c>
      <c r="N22" s="355" t="n">
        <v>172.209</v>
      </c>
      <c r="O22" s="338"/>
    </row>
    <row r="25" customFormat="false" ht="12.75" hidden="false" customHeight="false" outlineLevel="0" collapsed="false">
      <c r="A25" s="356" t="s">
        <v>629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6813.2469</v>
      </c>
      <c r="H30" s="357" t="n">
        <v>25388.641</v>
      </c>
      <c r="I30" s="357" t="n">
        <v>12932.3466</v>
      </c>
      <c r="J30" s="357" t="n">
        <v>22938.679</v>
      </c>
      <c r="K30" s="357" t="n">
        <v>45893.33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292.8889</v>
      </c>
      <c r="H31" s="357" t="n">
        <v>26193.5555</v>
      </c>
      <c r="I31" s="357" t="n">
        <v>8242.5556</v>
      </c>
      <c r="J31" s="357" t="n">
        <v>12486.8889</v>
      </c>
      <c r="K31" s="357" t="n">
        <v>19299.9102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79.3954</v>
      </c>
      <c r="H32" s="357" t="n">
        <v>20087.0033</v>
      </c>
      <c r="I32" s="357" t="n">
        <v>5456.1548</v>
      </c>
      <c r="J32" s="357" t="n">
        <v>7706.4689</v>
      </c>
      <c r="K32" s="357" t="n">
        <v>10520.127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49.5338</v>
      </c>
      <c r="H33" s="357" t="n">
        <v>15893.6599</v>
      </c>
      <c r="I33" s="357" t="n">
        <v>3522.2078</v>
      </c>
      <c r="J33" s="357" t="n">
        <v>4512.7989</v>
      </c>
      <c r="K33" s="357" t="n">
        <v>6308.1569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7.2296</v>
      </c>
      <c r="H34" s="357" t="n">
        <v>11038.3407</v>
      </c>
      <c r="I34" s="357" t="n">
        <v>2630.7356</v>
      </c>
      <c r="J34" s="357" t="n">
        <v>4080.7014</v>
      </c>
      <c r="K34" s="357" t="n">
        <v>5843.666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9.2276</v>
      </c>
      <c r="H35" s="357" t="n">
        <v>13590.9643</v>
      </c>
      <c r="I35" s="357" t="n">
        <v>2868.1468</v>
      </c>
      <c r="J35" s="357" t="n">
        <v>3108.6666</v>
      </c>
      <c r="K35" s="357" t="n">
        <v>3623.7778</v>
      </c>
    </row>
    <row r="36" customFormat="false" ht="12.75" hidden="false" customHeight="false" outlineLevel="0" collapsed="false">
      <c r="A36" s="356"/>
      <c r="F36" s="357" t="n">
        <v>7</v>
      </c>
      <c r="G36" s="357" t="n">
        <v>3036.8889</v>
      </c>
      <c r="H36" s="357" t="n">
        <v>16049.5555</v>
      </c>
      <c r="I36" s="357" t="n">
        <v>3964.1111</v>
      </c>
      <c r="J36" s="357" t="n">
        <v>4778.4267</v>
      </c>
      <c r="K36" s="357" t="n">
        <v>4911.1363</v>
      </c>
    </row>
    <row r="37" customFormat="false" ht="12.75" hidden="false" customHeight="false" outlineLevel="0" collapsed="false">
      <c r="A37" s="356"/>
      <c r="F37" s="357" t="n">
        <v>8</v>
      </c>
      <c r="G37" s="357" t="n">
        <v>3074.7777</v>
      </c>
      <c r="H37" s="357" t="n">
        <v>15913.8888</v>
      </c>
      <c r="I37" s="357" t="n">
        <v>3796.7931</v>
      </c>
      <c r="J37" s="357" t="n">
        <v>4383.3181</v>
      </c>
      <c r="K37" s="357" t="n">
        <v>4766.2283</v>
      </c>
    </row>
    <row r="38" customFormat="false" ht="12.75" hidden="false" customHeight="false" outlineLevel="0" collapsed="false">
      <c r="A38" s="356"/>
      <c r="F38" s="357" t="n">
        <v>9</v>
      </c>
      <c r="G38" s="357" t="n">
        <v>1534.8989</v>
      </c>
      <c r="H38" s="357" t="n">
        <v>10580.8866</v>
      </c>
      <c r="I38" s="357" t="n">
        <v>2968.2245</v>
      </c>
      <c r="J38" s="357" t="n">
        <v>3696.3635</v>
      </c>
      <c r="K38" s="357" t="n">
        <v>4575.4859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8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0</v>
      </c>
      <c r="O1" s="366"/>
      <c r="Q1" s="269"/>
      <c r="R1" s="269"/>
      <c r="S1" s="309" t="s">
        <v>610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0</v>
      </c>
      <c r="B3" s="370"/>
      <c r="C3" s="370"/>
      <c r="D3" s="370" t="s">
        <v>590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1</v>
      </c>
      <c r="B4" s="372"/>
      <c r="C4" s="372"/>
      <c r="D4" s="372" t="s">
        <v>631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2</v>
      </c>
      <c r="C6" s="375"/>
      <c r="D6" s="317" t="s">
        <v>14</v>
      </c>
      <c r="E6" s="317"/>
      <c r="F6" s="317"/>
      <c r="G6" s="317"/>
      <c r="H6" s="375"/>
      <c r="I6" s="327" t="s">
        <v>600</v>
      </c>
      <c r="J6" s="327"/>
      <c r="K6" s="327"/>
      <c r="L6" s="327"/>
      <c r="M6" s="327"/>
      <c r="N6" s="376" t="s">
        <v>633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4</v>
      </c>
      <c r="J7" s="321" t="s">
        <v>634</v>
      </c>
      <c r="K7" s="321" t="s">
        <v>616</v>
      </c>
      <c r="L7" s="321" t="s">
        <v>617</v>
      </c>
      <c r="M7" s="321" t="s">
        <v>618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08.68</v>
      </c>
      <c r="C12" s="334" t="n">
        <v>112397.8984</v>
      </c>
      <c r="D12" s="335" t="n">
        <v>35077.1111</v>
      </c>
      <c r="E12" s="335" t="n">
        <v>63063.8888</v>
      </c>
      <c r="F12" s="335" t="n">
        <v>220767.0438</v>
      </c>
      <c r="G12" s="335" t="n">
        <v>410565.5555</v>
      </c>
      <c r="H12" s="335" t="n">
        <v>182753.836</v>
      </c>
      <c r="I12" s="385" t="n">
        <v>29.7956</v>
      </c>
      <c r="J12" s="385" t="n">
        <v>0.0129</v>
      </c>
      <c r="K12" s="385" t="n">
        <v>0.991</v>
      </c>
      <c r="L12" s="385" t="n">
        <v>9.4182</v>
      </c>
      <c r="M12" s="385" t="n">
        <v>0.0134</v>
      </c>
      <c r="N12" s="337" t="n">
        <v>169.811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43.2556</v>
      </c>
      <c r="C13" s="341" t="n">
        <v>129607.9649</v>
      </c>
      <c r="D13" s="342" t="n">
        <v>46289.6976</v>
      </c>
      <c r="E13" s="342" t="n">
        <v>74068.2222</v>
      </c>
      <c r="F13" s="342" t="n">
        <v>222789.1111</v>
      </c>
      <c r="G13" s="342" t="n">
        <v>339380.0016</v>
      </c>
      <c r="H13" s="342" t="n">
        <v>176019.2641</v>
      </c>
      <c r="I13" s="389" t="n">
        <v>24.8721</v>
      </c>
      <c r="J13" s="389" t="n">
        <v>0.0251</v>
      </c>
      <c r="K13" s="389" t="n">
        <v>0.9544</v>
      </c>
      <c r="L13" s="389" t="n">
        <v>9.7437</v>
      </c>
      <c r="M13" s="389" t="n">
        <v>0.0025</v>
      </c>
      <c r="N13" s="344" t="n">
        <v>167.6463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5</v>
      </c>
      <c r="B14" s="384" t="n">
        <v>865.363</v>
      </c>
      <c r="C14" s="334" t="n">
        <v>36339.6666</v>
      </c>
      <c r="D14" s="335" t="n">
        <v>20805.7777</v>
      </c>
      <c r="E14" s="335" t="n">
        <v>26694.8888</v>
      </c>
      <c r="F14" s="335" t="n">
        <v>47272.8888</v>
      </c>
      <c r="G14" s="335" t="n">
        <v>63998.2363</v>
      </c>
      <c r="H14" s="335" t="n">
        <v>44016.377</v>
      </c>
      <c r="I14" s="385" t="n">
        <v>24.9547</v>
      </c>
      <c r="J14" s="385" t="n">
        <v>0.2515</v>
      </c>
      <c r="K14" s="385" t="n">
        <v>0.572</v>
      </c>
      <c r="L14" s="385" t="n">
        <v>9.6481</v>
      </c>
      <c r="M14" s="385" t="n">
        <v>0.9276</v>
      </c>
      <c r="N14" s="337" t="n">
        <v>169.7742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154.8084</v>
      </c>
      <c r="C15" s="334" t="n">
        <v>52986.3333</v>
      </c>
      <c r="D15" s="335" t="n">
        <v>29528.3333</v>
      </c>
      <c r="E15" s="335" t="n">
        <v>38651.5555</v>
      </c>
      <c r="F15" s="335" t="n">
        <v>78416.5555</v>
      </c>
      <c r="G15" s="335" t="n">
        <v>125329.3333</v>
      </c>
      <c r="H15" s="335" t="n">
        <v>70586.5077</v>
      </c>
      <c r="I15" s="385" t="n">
        <v>20.2321</v>
      </c>
      <c r="J15" s="385" t="n">
        <v>0.1057</v>
      </c>
      <c r="K15" s="385" t="n">
        <v>1.2403</v>
      </c>
      <c r="L15" s="385" t="n">
        <v>10.2881</v>
      </c>
      <c r="M15" s="385" t="n">
        <v>0.1991</v>
      </c>
      <c r="N15" s="337" t="n">
        <v>167.389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293.5137</v>
      </c>
      <c r="C16" s="341" t="n">
        <v>73025.6666</v>
      </c>
      <c r="D16" s="342" t="n">
        <v>32968.1111</v>
      </c>
      <c r="E16" s="342" t="n">
        <v>47488.6424</v>
      </c>
      <c r="F16" s="342" t="n">
        <v>111657</v>
      </c>
      <c r="G16" s="342" t="n">
        <v>166698.7777</v>
      </c>
      <c r="H16" s="342" t="n">
        <v>94769.3783</v>
      </c>
      <c r="I16" s="389" t="n">
        <v>23.6403</v>
      </c>
      <c r="J16" s="389" t="n">
        <v>0.044</v>
      </c>
      <c r="K16" s="389" t="n">
        <v>1.0992</v>
      </c>
      <c r="L16" s="389" t="n">
        <v>10.2204</v>
      </c>
      <c r="M16" s="389" t="n">
        <v>0.0921</v>
      </c>
      <c r="N16" s="344" t="n">
        <v>167.591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06.0026</v>
      </c>
      <c r="C17" s="341" t="n">
        <v>61341.9541</v>
      </c>
      <c r="D17" s="342" t="n">
        <v>33045.0183</v>
      </c>
      <c r="E17" s="342" t="n">
        <v>46783.4829</v>
      </c>
      <c r="F17" s="342" t="n">
        <v>84757.3683</v>
      </c>
      <c r="G17" s="342" t="n">
        <v>122488.7144</v>
      </c>
      <c r="H17" s="342" t="n">
        <v>75703.193</v>
      </c>
      <c r="I17" s="389" t="n">
        <v>24.113</v>
      </c>
      <c r="J17" s="389" t="n">
        <v>0.0682</v>
      </c>
      <c r="K17" s="389" t="n">
        <v>0.7206</v>
      </c>
      <c r="L17" s="389" t="n">
        <v>9.9794</v>
      </c>
      <c r="M17" s="389" t="n">
        <v>1.269</v>
      </c>
      <c r="N17" s="344" t="n">
        <v>163.8786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80.1059</v>
      </c>
      <c r="C18" s="341" t="n">
        <v>52417.9192</v>
      </c>
      <c r="D18" s="342" t="n">
        <v>28924.4607</v>
      </c>
      <c r="E18" s="342" t="n">
        <v>37320.8888</v>
      </c>
      <c r="F18" s="342" t="n">
        <v>79639.2222</v>
      </c>
      <c r="G18" s="342" t="n">
        <v>151486.9713</v>
      </c>
      <c r="H18" s="342" t="n">
        <v>74598.1063</v>
      </c>
      <c r="I18" s="389" t="n">
        <v>20.4937</v>
      </c>
      <c r="J18" s="389" t="n">
        <v>0.099</v>
      </c>
      <c r="K18" s="389" t="n">
        <v>1.0317</v>
      </c>
      <c r="L18" s="389" t="n">
        <v>9.9508</v>
      </c>
      <c r="M18" s="389" t="n">
        <v>0.0351</v>
      </c>
      <c r="N18" s="344" t="n">
        <v>167.8579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6</v>
      </c>
      <c r="B19" s="388" t="n">
        <v>2953.6584</v>
      </c>
      <c r="C19" s="341" t="n">
        <v>50701.8888</v>
      </c>
      <c r="D19" s="342" t="n">
        <v>30265.3873</v>
      </c>
      <c r="E19" s="342" t="n">
        <v>40212.8888</v>
      </c>
      <c r="F19" s="342" t="n">
        <v>69710.365</v>
      </c>
      <c r="G19" s="342" t="n">
        <v>106681.4444</v>
      </c>
      <c r="H19" s="342" t="n">
        <v>63066.0011</v>
      </c>
      <c r="I19" s="389" t="n">
        <v>17.323</v>
      </c>
      <c r="J19" s="389" t="n">
        <v>0.1293</v>
      </c>
      <c r="K19" s="389" t="n">
        <v>1.5823</v>
      </c>
      <c r="L19" s="389" t="n">
        <v>10.091</v>
      </c>
      <c r="M19" s="389" t="n">
        <v>0.0834</v>
      </c>
      <c r="N19" s="344" t="n">
        <v>167.9981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85.2816</v>
      </c>
      <c r="C20" s="334" t="n">
        <v>53117.6666</v>
      </c>
      <c r="D20" s="335" t="n">
        <v>29905.1111</v>
      </c>
      <c r="E20" s="335" t="n">
        <v>39435.6666</v>
      </c>
      <c r="F20" s="335" t="n">
        <v>81885.2222</v>
      </c>
      <c r="G20" s="335" t="n">
        <v>124781.8888</v>
      </c>
      <c r="H20" s="335" t="n">
        <v>73086.2313</v>
      </c>
      <c r="I20" s="385" t="n">
        <v>28.518</v>
      </c>
      <c r="J20" s="385" t="n">
        <v>0.1272</v>
      </c>
      <c r="K20" s="385" t="n">
        <v>0.6516</v>
      </c>
      <c r="L20" s="385" t="n">
        <v>9.3492</v>
      </c>
      <c r="M20" s="385" t="n">
        <v>0.0342</v>
      </c>
      <c r="N20" s="337" t="n">
        <v>173.8129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861.4191</v>
      </c>
      <c r="C21" s="334" t="n">
        <v>24029.6666</v>
      </c>
      <c r="D21" s="335" t="n">
        <v>15680.1111</v>
      </c>
      <c r="E21" s="335" t="n">
        <v>19327.1111</v>
      </c>
      <c r="F21" s="335" t="n">
        <v>35213.2842</v>
      </c>
      <c r="G21" s="335" t="n">
        <v>57203.2222</v>
      </c>
      <c r="H21" s="335" t="n">
        <v>33359.3351</v>
      </c>
      <c r="I21" s="385" t="n">
        <v>14.127</v>
      </c>
      <c r="J21" s="385" t="n">
        <v>0.2381</v>
      </c>
      <c r="K21" s="385" t="n">
        <v>3.9232</v>
      </c>
      <c r="L21" s="385" t="n">
        <v>10.016</v>
      </c>
      <c r="M21" s="385" t="n">
        <v>0.0537</v>
      </c>
      <c r="N21" s="337" t="n">
        <v>173.6975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896.1781</v>
      </c>
      <c r="C22" s="341" t="n">
        <v>21403.7777</v>
      </c>
      <c r="D22" s="342" t="n">
        <v>15354.9441</v>
      </c>
      <c r="E22" s="342" t="n">
        <v>18409.4046</v>
      </c>
      <c r="F22" s="342" t="n">
        <v>26880.3521</v>
      </c>
      <c r="G22" s="342" t="n">
        <v>37596.6228</v>
      </c>
      <c r="H22" s="342" t="n">
        <v>26289.6872</v>
      </c>
      <c r="I22" s="389" t="n">
        <v>11.8072</v>
      </c>
      <c r="J22" s="389" t="n">
        <v>0.2973</v>
      </c>
      <c r="K22" s="389" t="n">
        <v>3.8671</v>
      </c>
      <c r="L22" s="389" t="n">
        <v>10.2028</v>
      </c>
      <c r="M22" s="389" t="n">
        <v>0.1128</v>
      </c>
      <c r="N22" s="344" t="n">
        <v>173.54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637</v>
      </c>
      <c r="B23" s="388" t="n">
        <v>722.9971</v>
      </c>
      <c r="C23" s="341" t="n">
        <v>22593.5555</v>
      </c>
      <c r="D23" s="342" t="n">
        <v>14794.5374</v>
      </c>
      <c r="E23" s="342" t="n">
        <v>18761.4037</v>
      </c>
      <c r="F23" s="342" t="n">
        <v>28956.2232</v>
      </c>
      <c r="G23" s="342" t="n">
        <v>38569.7654</v>
      </c>
      <c r="H23" s="342" t="n">
        <v>26371.7764</v>
      </c>
      <c r="I23" s="389" t="n">
        <v>4.721</v>
      </c>
      <c r="J23" s="389" t="n">
        <v>0.2944</v>
      </c>
      <c r="K23" s="389" t="n">
        <v>4.7627</v>
      </c>
      <c r="L23" s="389" t="n">
        <v>10.645</v>
      </c>
      <c r="M23" s="389" t="n">
        <v>0</v>
      </c>
      <c r="N23" s="344" t="n">
        <v>172.3699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5</v>
      </c>
      <c r="B24" s="388" t="n">
        <v>2197.9379</v>
      </c>
      <c r="C24" s="341" t="n">
        <v>23231.482</v>
      </c>
      <c r="D24" s="342" t="n">
        <v>13945.7207</v>
      </c>
      <c r="E24" s="342" t="n">
        <v>17342.2411</v>
      </c>
      <c r="F24" s="342" t="n">
        <v>33819.4444</v>
      </c>
      <c r="G24" s="342" t="n">
        <v>51747.0121</v>
      </c>
      <c r="H24" s="342" t="n">
        <v>29389.2226</v>
      </c>
      <c r="I24" s="389" t="n">
        <v>14.7637</v>
      </c>
      <c r="J24" s="389" t="n">
        <v>0.4839</v>
      </c>
      <c r="K24" s="389" t="n">
        <v>5.7658</v>
      </c>
      <c r="L24" s="389" t="n">
        <v>9.7956</v>
      </c>
      <c r="M24" s="389" t="n">
        <v>0.0034</v>
      </c>
      <c r="N24" s="344" t="n">
        <v>173.6932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6</v>
      </c>
      <c r="B25" s="388" t="n">
        <v>943.0212</v>
      </c>
      <c r="C25" s="341" t="n">
        <v>53057</v>
      </c>
      <c r="D25" s="342" t="n">
        <v>29975.7777</v>
      </c>
      <c r="E25" s="342" t="n">
        <v>39016</v>
      </c>
      <c r="F25" s="342" t="n">
        <v>82435.5555</v>
      </c>
      <c r="G25" s="342" t="n">
        <v>117906.4444</v>
      </c>
      <c r="H25" s="342" t="n">
        <v>68453.8498</v>
      </c>
      <c r="I25" s="389" t="n">
        <v>18.496</v>
      </c>
      <c r="J25" s="389" t="n">
        <v>0.0233</v>
      </c>
      <c r="K25" s="389" t="n">
        <v>1.7268</v>
      </c>
      <c r="L25" s="389" t="n">
        <v>9.9082</v>
      </c>
      <c r="M25" s="389" t="n">
        <v>0.0086</v>
      </c>
      <c r="N25" s="344" t="n">
        <v>171.603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8</v>
      </c>
      <c r="B26" s="388" t="n">
        <v>2829.6685</v>
      </c>
      <c r="C26" s="341" t="n">
        <v>26660.4444</v>
      </c>
      <c r="D26" s="342" t="n">
        <v>18177.6953</v>
      </c>
      <c r="E26" s="342" t="n">
        <v>21925.2222</v>
      </c>
      <c r="F26" s="342" t="n">
        <v>39056.4026</v>
      </c>
      <c r="G26" s="342" t="n">
        <v>56116.2147</v>
      </c>
      <c r="H26" s="342" t="n">
        <v>35950.6125</v>
      </c>
      <c r="I26" s="389" t="n">
        <v>13.9033</v>
      </c>
      <c r="J26" s="389" t="n">
        <v>0.1332</v>
      </c>
      <c r="K26" s="389" t="n">
        <v>4.4366</v>
      </c>
      <c r="L26" s="389" t="n">
        <v>9.9292</v>
      </c>
      <c r="M26" s="389" t="n">
        <v>0.0568</v>
      </c>
      <c r="N26" s="344" t="n">
        <v>174.9302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9</v>
      </c>
      <c r="B27" s="384" t="n">
        <v>5586.8783</v>
      </c>
      <c r="C27" s="334" t="n">
        <v>30698.7777</v>
      </c>
      <c r="D27" s="335" t="n">
        <v>22496.8888</v>
      </c>
      <c r="E27" s="335" t="n">
        <v>24566.8888</v>
      </c>
      <c r="F27" s="335" t="n">
        <v>51335.4444</v>
      </c>
      <c r="G27" s="335" t="n">
        <v>79876.6666</v>
      </c>
      <c r="H27" s="335" t="n">
        <v>44841.1451</v>
      </c>
      <c r="I27" s="385" t="n">
        <v>12.6362</v>
      </c>
      <c r="J27" s="385" t="n">
        <v>0.1454</v>
      </c>
      <c r="K27" s="385" t="n">
        <v>1.7214</v>
      </c>
      <c r="L27" s="385" t="n">
        <v>10.933</v>
      </c>
      <c r="M27" s="385" t="n">
        <v>0.4961</v>
      </c>
      <c r="N27" s="337" t="n">
        <v>164.198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99</v>
      </c>
      <c r="B28" s="388" t="n">
        <v>3233.784</v>
      </c>
      <c r="C28" s="341" t="n">
        <v>25362.0833</v>
      </c>
      <c r="D28" s="342" t="n">
        <v>21963.8082</v>
      </c>
      <c r="E28" s="342" t="n">
        <v>23380.3333</v>
      </c>
      <c r="F28" s="342" t="n">
        <v>29994.4848</v>
      </c>
      <c r="G28" s="342" t="n">
        <v>59427.7777</v>
      </c>
      <c r="H28" s="342" t="n">
        <v>34069.5319</v>
      </c>
      <c r="I28" s="389" t="n">
        <v>6.2966</v>
      </c>
      <c r="J28" s="389" t="n">
        <v>0.2216</v>
      </c>
      <c r="K28" s="389" t="n">
        <v>2.1091</v>
      </c>
      <c r="L28" s="389" t="n">
        <v>10.5802</v>
      </c>
      <c r="M28" s="389" t="n">
        <v>0.2458</v>
      </c>
      <c r="N28" s="344" t="n">
        <v>162.7938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0</v>
      </c>
      <c r="B29" s="388" t="n">
        <v>1154.4712</v>
      </c>
      <c r="C29" s="341" t="n">
        <v>46000.7777</v>
      </c>
      <c r="D29" s="342" t="n">
        <v>29929.3286</v>
      </c>
      <c r="E29" s="342" t="n">
        <v>34477</v>
      </c>
      <c r="F29" s="342" t="n">
        <v>64462.7777</v>
      </c>
      <c r="G29" s="342" t="n">
        <v>90452.1111</v>
      </c>
      <c r="H29" s="342" t="n">
        <v>55164.1342</v>
      </c>
      <c r="I29" s="389" t="n">
        <v>14.7253</v>
      </c>
      <c r="J29" s="389" t="n">
        <v>0.0184</v>
      </c>
      <c r="K29" s="389" t="n">
        <v>1.8302</v>
      </c>
      <c r="L29" s="389" t="n">
        <v>11.8526</v>
      </c>
      <c r="M29" s="389" t="n">
        <v>0.6733</v>
      </c>
      <c r="N29" s="344" t="n">
        <v>165.1738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640</v>
      </c>
      <c r="B30" s="388" t="n">
        <v>810.9944</v>
      </c>
      <c r="C30" s="341" t="n">
        <v>47484.3333</v>
      </c>
      <c r="D30" s="342" t="n">
        <v>26712.8886</v>
      </c>
      <c r="E30" s="342" t="n">
        <v>35647.8888</v>
      </c>
      <c r="F30" s="342" t="n">
        <v>67972.1111</v>
      </c>
      <c r="G30" s="342" t="n">
        <v>110280.7777</v>
      </c>
      <c r="H30" s="342" t="n">
        <v>62845.9745</v>
      </c>
      <c r="I30" s="389" t="n">
        <v>19.8459</v>
      </c>
      <c r="J30" s="389" t="n">
        <v>0.1133</v>
      </c>
      <c r="K30" s="389" t="n">
        <v>1.3012</v>
      </c>
      <c r="L30" s="389" t="n">
        <v>10.5597</v>
      </c>
      <c r="M30" s="389" t="n">
        <v>0.7246</v>
      </c>
      <c r="N30" s="344" t="n">
        <v>166.918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83" t="s">
        <v>641</v>
      </c>
      <c r="B31" s="384" t="n">
        <v>4071.8233</v>
      </c>
      <c r="C31" s="334" t="n">
        <v>75537.2222</v>
      </c>
      <c r="D31" s="335" t="n">
        <v>37035</v>
      </c>
      <c r="E31" s="335" t="n">
        <v>48369.387</v>
      </c>
      <c r="F31" s="335" t="n">
        <v>135847.2495</v>
      </c>
      <c r="G31" s="335" t="n">
        <v>223016.2222</v>
      </c>
      <c r="H31" s="335" t="n">
        <v>114150.3062</v>
      </c>
      <c r="I31" s="385" t="n">
        <v>28.9129</v>
      </c>
      <c r="J31" s="385" t="n">
        <v>0.015</v>
      </c>
      <c r="K31" s="385" t="n">
        <v>1.5279</v>
      </c>
      <c r="L31" s="385" t="n">
        <v>10.1731</v>
      </c>
      <c r="M31" s="385" t="n">
        <v>0.0456</v>
      </c>
      <c r="N31" s="337" t="n">
        <v>171.5106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3</v>
      </c>
      <c r="B32" s="388" t="n">
        <v>1698.0309</v>
      </c>
      <c r="C32" s="341" t="n">
        <v>67305.2222</v>
      </c>
      <c r="D32" s="342" t="n">
        <v>38018.1111</v>
      </c>
      <c r="E32" s="342" t="n">
        <v>46005.7777</v>
      </c>
      <c r="F32" s="342" t="n">
        <v>114438.6666</v>
      </c>
      <c r="G32" s="342" t="n">
        <v>203824.1111</v>
      </c>
      <c r="H32" s="342" t="n">
        <v>102743.8894</v>
      </c>
      <c r="I32" s="389" t="n">
        <v>31.2343</v>
      </c>
      <c r="J32" s="389" t="n">
        <v>0.0125</v>
      </c>
      <c r="K32" s="389" t="n">
        <v>0.5543</v>
      </c>
      <c r="L32" s="389" t="n">
        <v>10.1631</v>
      </c>
      <c r="M32" s="389" t="n">
        <v>0.0521</v>
      </c>
      <c r="N32" s="344" t="n">
        <v>171.407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4</v>
      </c>
      <c r="B33" s="388" t="n">
        <v>1285.9459</v>
      </c>
      <c r="C33" s="341" t="n">
        <v>89398.2222</v>
      </c>
      <c r="D33" s="342" t="n">
        <v>43649.276</v>
      </c>
      <c r="E33" s="342" t="n">
        <v>56119</v>
      </c>
      <c r="F33" s="342" t="n">
        <v>162161.2222</v>
      </c>
      <c r="G33" s="342" t="n">
        <v>253455.5555</v>
      </c>
      <c r="H33" s="342" t="n">
        <v>128109.2773</v>
      </c>
      <c r="I33" s="389" t="n">
        <v>30.3569</v>
      </c>
      <c r="J33" s="389" t="n">
        <v>0.0101</v>
      </c>
      <c r="K33" s="389" t="n">
        <v>1.9233</v>
      </c>
      <c r="L33" s="389" t="n">
        <v>9.8042</v>
      </c>
      <c r="M33" s="389" t="n">
        <v>0.0468</v>
      </c>
      <c r="N33" s="344" t="n">
        <v>171.680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42</v>
      </c>
      <c r="B34" s="384" t="n">
        <v>2500.3065</v>
      </c>
      <c r="C34" s="334" t="n">
        <v>44942.9822</v>
      </c>
      <c r="D34" s="335" t="n">
        <v>25087.3333</v>
      </c>
      <c r="E34" s="335" t="n">
        <v>32141.1111</v>
      </c>
      <c r="F34" s="335" t="n">
        <v>67090.04</v>
      </c>
      <c r="G34" s="335" t="n">
        <v>98040</v>
      </c>
      <c r="H34" s="335" t="n">
        <v>58903.1059</v>
      </c>
      <c r="I34" s="385" t="n">
        <v>18.0986</v>
      </c>
      <c r="J34" s="385" t="n">
        <v>0.2422</v>
      </c>
      <c r="K34" s="385" t="n">
        <v>3.7477</v>
      </c>
      <c r="L34" s="385" t="n">
        <v>10.6638</v>
      </c>
      <c r="M34" s="385" t="n">
        <v>0.3261</v>
      </c>
      <c r="N34" s="337" t="n">
        <v>171.6815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6</v>
      </c>
      <c r="B35" s="388" t="n">
        <v>1908.7931</v>
      </c>
      <c r="C35" s="341" t="n">
        <v>42547.6666</v>
      </c>
      <c r="D35" s="342" t="n">
        <v>24398.3371</v>
      </c>
      <c r="E35" s="342" t="n">
        <v>30728.134</v>
      </c>
      <c r="F35" s="342" t="n">
        <v>64726.2222</v>
      </c>
      <c r="G35" s="342" t="n">
        <v>98074.2222</v>
      </c>
      <c r="H35" s="342" t="n">
        <v>57829.7324</v>
      </c>
      <c r="I35" s="389" t="n">
        <v>18.4696</v>
      </c>
      <c r="J35" s="389" t="n">
        <v>0.1043</v>
      </c>
      <c r="K35" s="389" t="n">
        <v>2.7987</v>
      </c>
      <c r="L35" s="389" t="n">
        <v>10.3891</v>
      </c>
      <c r="M35" s="389" t="n">
        <v>0.1329</v>
      </c>
      <c r="N35" s="344" t="n">
        <v>170.8624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91" t="s">
        <v>643</v>
      </c>
      <c r="B36" s="384" t="n">
        <v>5001.7782</v>
      </c>
      <c r="C36" s="334" t="n">
        <v>57820.9817</v>
      </c>
      <c r="D36" s="335" t="n">
        <v>28927.4444</v>
      </c>
      <c r="E36" s="335" t="n">
        <v>38709</v>
      </c>
      <c r="F36" s="335" t="n">
        <v>99050.9283</v>
      </c>
      <c r="G36" s="335" t="n">
        <v>169157.8888</v>
      </c>
      <c r="H36" s="335" t="n">
        <v>86507.5189</v>
      </c>
      <c r="I36" s="385" t="n">
        <v>22.4987</v>
      </c>
      <c r="J36" s="385" t="n">
        <v>0.0405</v>
      </c>
      <c r="K36" s="385" t="n">
        <v>1.5792</v>
      </c>
      <c r="L36" s="385" t="n">
        <v>9.9675</v>
      </c>
      <c r="M36" s="385" t="n">
        <v>0.0768</v>
      </c>
      <c r="N36" s="337" t="n">
        <v>169.114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108</v>
      </c>
      <c r="B37" s="388" t="n">
        <v>1207.4729</v>
      </c>
      <c r="C37" s="341" t="n">
        <v>88239</v>
      </c>
      <c r="D37" s="342" t="n">
        <v>35834.2222</v>
      </c>
      <c r="E37" s="342" t="n">
        <v>53459.6666</v>
      </c>
      <c r="F37" s="342" t="n">
        <v>146011.6666</v>
      </c>
      <c r="G37" s="342" t="n">
        <v>247222.2222</v>
      </c>
      <c r="H37" s="342" t="n">
        <v>123727.141</v>
      </c>
      <c r="I37" s="389" t="n">
        <v>26.1571</v>
      </c>
      <c r="J37" s="389" t="n">
        <v>0.0175</v>
      </c>
      <c r="K37" s="389" t="n">
        <v>1.143</v>
      </c>
      <c r="L37" s="389" t="n">
        <v>9.4045</v>
      </c>
      <c r="M37" s="389" t="n">
        <v>0.016</v>
      </c>
      <c r="N37" s="344" t="n">
        <v>169.7261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87" t="s">
        <v>644</v>
      </c>
      <c r="B38" s="388" t="n">
        <v>839.6479</v>
      </c>
      <c r="C38" s="341" t="n">
        <v>56586</v>
      </c>
      <c r="D38" s="342" t="n">
        <v>29634.5566</v>
      </c>
      <c r="E38" s="342" t="n">
        <v>38032.2222</v>
      </c>
      <c r="F38" s="342" t="n">
        <v>94002.8888</v>
      </c>
      <c r="G38" s="342" t="n">
        <v>158329.9174</v>
      </c>
      <c r="H38" s="342" t="n">
        <v>84135.2812</v>
      </c>
      <c r="I38" s="389" t="n">
        <v>22.4465</v>
      </c>
      <c r="J38" s="389" t="n">
        <v>0.0566</v>
      </c>
      <c r="K38" s="389" t="n">
        <v>1.2111</v>
      </c>
      <c r="L38" s="389" t="n">
        <v>9.7527</v>
      </c>
      <c r="M38" s="389" t="n">
        <v>0.3404</v>
      </c>
      <c r="N38" s="344" t="n">
        <v>169.0081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645</v>
      </c>
      <c r="B39" s="384" t="n">
        <v>1437.1659</v>
      </c>
      <c r="C39" s="334" t="n">
        <v>58397.4444</v>
      </c>
      <c r="D39" s="335" t="n">
        <v>29205.5555</v>
      </c>
      <c r="E39" s="335" t="n">
        <v>39677.4082</v>
      </c>
      <c r="F39" s="335" t="n">
        <v>93110.8888</v>
      </c>
      <c r="G39" s="335" t="n">
        <v>152035.1111</v>
      </c>
      <c r="H39" s="335" t="n">
        <v>79967.2096</v>
      </c>
      <c r="I39" s="385" t="n">
        <v>18.8412</v>
      </c>
      <c r="J39" s="385" t="n">
        <v>0.0521</v>
      </c>
      <c r="K39" s="385" t="n">
        <v>1.0579</v>
      </c>
      <c r="L39" s="385" t="n">
        <v>10.3399</v>
      </c>
      <c r="M39" s="385" t="n">
        <v>0.0502</v>
      </c>
      <c r="N39" s="337" t="n">
        <v>169.30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4" t="s">
        <v>111</v>
      </c>
      <c r="B40" s="384" t="n">
        <v>4441.359</v>
      </c>
      <c r="C40" s="334" t="n">
        <v>61385.3333</v>
      </c>
      <c r="D40" s="335" t="n">
        <v>29107.3333</v>
      </c>
      <c r="E40" s="335" t="n">
        <v>41480.2222</v>
      </c>
      <c r="F40" s="335" t="n">
        <v>98184.8888</v>
      </c>
      <c r="G40" s="335" t="n">
        <v>161940.7777</v>
      </c>
      <c r="H40" s="335" t="n">
        <v>88057.849</v>
      </c>
      <c r="I40" s="385" t="n">
        <v>22.3835</v>
      </c>
      <c r="J40" s="385" t="n">
        <v>0.0591</v>
      </c>
      <c r="K40" s="385" t="n">
        <v>1.1267</v>
      </c>
      <c r="L40" s="385" t="n">
        <v>9.836</v>
      </c>
      <c r="M40" s="385" t="n">
        <v>0.01</v>
      </c>
      <c r="N40" s="337" t="n">
        <v>169.127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2</v>
      </c>
      <c r="B41" s="388" t="n">
        <v>1179.9364</v>
      </c>
      <c r="C41" s="341" t="n">
        <v>87325.1111</v>
      </c>
      <c r="D41" s="342" t="n">
        <v>35491.6666</v>
      </c>
      <c r="E41" s="342" t="n">
        <v>52406.7777</v>
      </c>
      <c r="F41" s="342" t="n">
        <v>150795</v>
      </c>
      <c r="G41" s="342" t="n">
        <v>271036.1111</v>
      </c>
      <c r="H41" s="342" t="n">
        <v>131562.0512</v>
      </c>
      <c r="I41" s="389" t="n">
        <v>29.137</v>
      </c>
      <c r="J41" s="389" t="n">
        <v>0.0119</v>
      </c>
      <c r="K41" s="389" t="n">
        <v>1.218</v>
      </c>
      <c r="L41" s="389" t="n">
        <v>9.4128</v>
      </c>
      <c r="M41" s="389" t="n">
        <v>0.0126</v>
      </c>
      <c r="N41" s="344" t="n">
        <v>169.8142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92" t="s">
        <v>113</v>
      </c>
      <c r="B42" s="388" t="n">
        <v>1624.8278</v>
      </c>
      <c r="C42" s="341" t="n">
        <v>58630</v>
      </c>
      <c r="D42" s="342" t="n">
        <v>31183.7777</v>
      </c>
      <c r="E42" s="342" t="n">
        <v>42480.1111</v>
      </c>
      <c r="F42" s="342" t="n">
        <v>80642</v>
      </c>
      <c r="G42" s="342" t="n">
        <v>118529.6511</v>
      </c>
      <c r="H42" s="342" t="n">
        <v>70552.8123</v>
      </c>
      <c r="I42" s="389" t="n">
        <v>18.4765</v>
      </c>
      <c r="J42" s="389" t="n">
        <v>0.1123</v>
      </c>
      <c r="K42" s="389" t="n">
        <v>1.0165</v>
      </c>
      <c r="L42" s="389" t="n">
        <v>10.4715</v>
      </c>
      <c r="M42" s="389" t="n">
        <v>0.01</v>
      </c>
      <c r="N42" s="344" t="n">
        <v>167.59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646</v>
      </c>
      <c r="B43" s="384" t="n">
        <v>846.3434</v>
      </c>
      <c r="C43" s="334" t="n">
        <v>51428.162</v>
      </c>
      <c r="D43" s="335" t="n">
        <v>20674.3889</v>
      </c>
      <c r="E43" s="335" t="n">
        <v>34005.6666</v>
      </c>
      <c r="F43" s="335" t="n">
        <v>84223.4615</v>
      </c>
      <c r="G43" s="335" t="n">
        <v>144301.1111</v>
      </c>
      <c r="H43" s="335" t="n">
        <v>72010.3261</v>
      </c>
      <c r="I43" s="385" t="n">
        <v>19.8672</v>
      </c>
      <c r="J43" s="385" t="n">
        <v>0.1643</v>
      </c>
      <c r="K43" s="385" t="n">
        <v>1.0245</v>
      </c>
      <c r="L43" s="385" t="n">
        <v>9.6756</v>
      </c>
      <c r="M43" s="385" t="n">
        <v>0.1016</v>
      </c>
      <c r="N43" s="337" t="n">
        <v>169.6949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5</v>
      </c>
      <c r="B44" s="384" t="n">
        <v>1843.982</v>
      </c>
      <c r="C44" s="334" t="n">
        <v>45585.8414</v>
      </c>
      <c r="D44" s="335" t="n">
        <v>24451.5555</v>
      </c>
      <c r="E44" s="335" t="n">
        <v>31344.3333</v>
      </c>
      <c r="F44" s="335" t="n">
        <v>69691.1062</v>
      </c>
      <c r="G44" s="335" t="n">
        <v>107554.4444</v>
      </c>
      <c r="H44" s="335" t="n">
        <v>59333.8905</v>
      </c>
      <c r="I44" s="385" t="n">
        <v>17.4165</v>
      </c>
      <c r="J44" s="385" t="n">
        <v>0.0967</v>
      </c>
      <c r="K44" s="385" t="n">
        <v>1.3304</v>
      </c>
      <c r="L44" s="385" t="n">
        <v>10.3632</v>
      </c>
      <c r="M44" s="385" t="n">
        <v>0.0184</v>
      </c>
      <c r="N44" s="337" t="n">
        <v>169.0346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87" t="s">
        <v>116</v>
      </c>
      <c r="B45" s="388" t="n">
        <v>1226.876</v>
      </c>
      <c r="C45" s="341" t="n">
        <v>49961.5555</v>
      </c>
      <c r="D45" s="342" t="n">
        <v>26611.8888</v>
      </c>
      <c r="E45" s="342" t="n">
        <v>34183.7653</v>
      </c>
      <c r="F45" s="342" t="n">
        <v>76012.7912</v>
      </c>
      <c r="G45" s="342" t="n">
        <v>118641.8888</v>
      </c>
      <c r="H45" s="342" t="n">
        <v>65451.1381</v>
      </c>
      <c r="I45" s="389" t="n">
        <v>18.422</v>
      </c>
      <c r="J45" s="389" t="n">
        <v>0.0485</v>
      </c>
      <c r="K45" s="389" t="n">
        <v>1.317</v>
      </c>
      <c r="L45" s="389" t="n">
        <v>10.4343</v>
      </c>
      <c r="M45" s="389" t="n">
        <v>0.0121</v>
      </c>
      <c r="N45" s="344" t="n">
        <v>168.6121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7</v>
      </c>
      <c r="B46" s="384" t="n">
        <v>1431.8566</v>
      </c>
      <c r="C46" s="334" t="n">
        <v>63954.0581</v>
      </c>
      <c r="D46" s="335" t="n">
        <v>34318.1111</v>
      </c>
      <c r="E46" s="335" t="n">
        <v>45142.2222</v>
      </c>
      <c r="F46" s="335" t="n">
        <v>106613.4745</v>
      </c>
      <c r="G46" s="335" t="n">
        <v>162674.9664</v>
      </c>
      <c r="H46" s="335" t="n">
        <v>86856.5253</v>
      </c>
      <c r="I46" s="385" t="n">
        <v>16.2997</v>
      </c>
      <c r="J46" s="385" t="n">
        <v>0.1175</v>
      </c>
      <c r="K46" s="385" t="n">
        <v>1.0335</v>
      </c>
      <c r="L46" s="385" t="n">
        <v>10.1419</v>
      </c>
      <c r="M46" s="385" t="n">
        <v>0.4935</v>
      </c>
      <c r="N46" s="337" t="n">
        <v>169.3455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8</v>
      </c>
      <c r="B47" s="384" t="n">
        <v>1900.6374</v>
      </c>
      <c r="C47" s="334" t="n">
        <v>54982</v>
      </c>
      <c r="D47" s="335" t="n">
        <v>30971.3333</v>
      </c>
      <c r="E47" s="335" t="n">
        <v>39513.4757</v>
      </c>
      <c r="F47" s="335" t="n">
        <v>79356.0766</v>
      </c>
      <c r="G47" s="335" t="n">
        <v>123406.7777</v>
      </c>
      <c r="H47" s="335" t="n">
        <v>70079.9595</v>
      </c>
      <c r="I47" s="385" t="n">
        <v>16.6225</v>
      </c>
      <c r="J47" s="385" t="n">
        <v>0.0654</v>
      </c>
      <c r="K47" s="385" t="n">
        <v>1.1822</v>
      </c>
      <c r="L47" s="385" t="n">
        <v>10.2972</v>
      </c>
      <c r="M47" s="385" t="n">
        <v>0.1926</v>
      </c>
      <c r="N47" s="337" t="n">
        <v>166.7075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83" t="s">
        <v>119</v>
      </c>
      <c r="B48" s="384" t="n">
        <v>3852.7796</v>
      </c>
      <c r="C48" s="334" t="n">
        <v>45620.6666</v>
      </c>
      <c r="D48" s="335" t="n">
        <v>24521.3333</v>
      </c>
      <c r="E48" s="335" t="n">
        <v>32545.4253</v>
      </c>
      <c r="F48" s="335" t="n">
        <v>69747.7209</v>
      </c>
      <c r="G48" s="335" t="n">
        <v>104160.2222</v>
      </c>
      <c r="H48" s="335" t="n">
        <v>59729.964</v>
      </c>
      <c r="I48" s="385" t="n">
        <v>18.0241</v>
      </c>
      <c r="J48" s="385" t="n">
        <v>0.0968</v>
      </c>
      <c r="K48" s="385" t="n">
        <v>1.7878</v>
      </c>
      <c r="L48" s="385" t="n">
        <v>10.4807</v>
      </c>
      <c r="M48" s="385" t="n">
        <v>0.1309</v>
      </c>
      <c r="N48" s="337" t="n">
        <v>168.8557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120</v>
      </c>
      <c r="B49" s="388" t="n">
        <v>784.6188</v>
      </c>
      <c r="C49" s="341" t="n">
        <v>30797.3043</v>
      </c>
      <c r="D49" s="342" t="n">
        <v>19051.7777</v>
      </c>
      <c r="E49" s="342" t="n">
        <v>24015.4444</v>
      </c>
      <c r="F49" s="342" t="n">
        <v>42711.8888</v>
      </c>
      <c r="G49" s="342" t="n">
        <v>68497.7777</v>
      </c>
      <c r="H49" s="342" t="n">
        <v>41000.6478</v>
      </c>
      <c r="I49" s="389" t="n">
        <v>15.6722</v>
      </c>
      <c r="J49" s="389" t="n">
        <v>0.061</v>
      </c>
      <c r="K49" s="389" t="n">
        <v>1.3494</v>
      </c>
      <c r="L49" s="389" t="n">
        <v>10.0811</v>
      </c>
      <c r="M49" s="389" t="n">
        <v>0.0197</v>
      </c>
      <c r="N49" s="344" t="n">
        <v>169.5253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647</v>
      </c>
      <c r="B50" s="388" t="n">
        <v>1797.5433</v>
      </c>
      <c r="C50" s="341" t="n">
        <v>50947.3333</v>
      </c>
      <c r="D50" s="342" t="n">
        <v>27935</v>
      </c>
      <c r="E50" s="342" t="n">
        <v>36484.6352</v>
      </c>
      <c r="F50" s="342" t="n">
        <v>76556.9359</v>
      </c>
      <c r="G50" s="342" t="n">
        <v>112558.9777</v>
      </c>
      <c r="H50" s="342" t="n">
        <v>66179.5157</v>
      </c>
      <c r="I50" s="389" t="n">
        <v>19.9749</v>
      </c>
      <c r="J50" s="389" t="n">
        <v>0.114</v>
      </c>
      <c r="K50" s="389" t="n">
        <v>1.2993</v>
      </c>
      <c r="L50" s="389" t="n">
        <v>10.8668</v>
      </c>
      <c r="M50" s="389" t="n">
        <v>0.205</v>
      </c>
      <c r="N50" s="344" t="n">
        <v>166.9584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2</v>
      </c>
      <c r="B51" s="384" t="n">
        <v>1928.2293</v>
      </c>
      <c r="C51" s="334" t="n">
        <v>39500.2222</v>
      </c>
      <c r="D51" s="335" t="n">
        <v>22032.3333</v>
      </c>
      <c r="E51" s="335" t="n">
        <v>29657</v>
      </c>
      <c r="F51" s="335" t="n">
        <v>55068.3333</v>
      </c>
      <c r="G51" s="335" t="n">
        <v>84117.9107</v>
      </c>
      <c r="H51" s="335" t="n">
        <v>51594.7996</v>
      </c>
      <c r="I51" s="385" t="n">
        <v>18.9662</v>
      </c>
      <c r="J51" s="385" t="n">
        <v>0.2061</v>
      </c>
      <c r="K51" s="385" t="n">
        <v>1.9306</v>
      </c>
      <c r="L51" s="385" t="n">
        <v>9.9046</v>
      </c>
      <c r="M51" s="385" t="n">
        <v>0.1176</v>
      </c>
      <c r="N51" s="337" t="n">
        <v>170.3281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3</v>
      </c>
      <c r="B52" s="388" t="n">
        <v>1059.6933</v>
      </c>
      <c r="C52" s="341" t="n">
        <v>40816.2222</v>
      </c>
      <c r="D52" s="342" t="n">
        <v>25371</v>
      </c>
      <c r="E52" s="342" t="n">
        <v>30335.3941</v>
      </c>
      <c r="F52" s="342" t="n">
        <v>59001.1111</v>
      </c>
      <c r="G52" s="342" t="n">
        <v>95307.3333</v>
      </c>
      <c r="H52" s="342" t="n">
        <v>55489.0264</v>
      </c>
      <c r="I52" s="389" t="n">
        <v>20.4321</v>
      </c>
      <c r="J52" s="389" t="n">
        <v>0.228</v>
      </c>
      <c r="K52" s="389" t="n">
        <v>2.0628</v>
      </c>
      <c r="L52" s="389" t="n">
        <v>9.6205</v>
      </c>
      <c r="M52" s="389" t="n">
        <v>0.0656</v>
      </c>
      <c r="N52" s="344" t="n">
        <v>170.7862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4</v>
      </c>
      <c r="B53" s="384" t="n">
        <v>795.9672</v>
      </c>
      <c r="C53" s="334" t="n">
        <v>51779.9864</v>
      </c>
      <c r="D53" s="335" t="n">
        <v>29913.22</v>
      </c>
      <c r="E53" s="335" t="n">
        <v>39311</v>
      </c>
      <c r="F53" s="335" t="n">
        <v>79790.6666</v>
      </c>
      <c r="G53" s="335" t="n">
        <v>134154.5555</v>
      </c>
      <c r="H53" s="335" t="n">
        <v>80859.4715</v>
      </c>
      <c r="I53" s="385" t="n">
        <v>41.7986</v>
      </c>
      <c r="J53" s="385" t="n">
        <v>0.0719</v>
      </c>
      <c r="K53" s="385" t="n">
        <v>0.4541</v>
      </c>
      <c r="L53" s="385" t="n">
        <v>7.8737</v>
      </c>
      <c r="M53" s="385" t="n">
        <v>0.0693</v>
      </c>
      <c r="N53" s="337" t="n">
        <v>173.626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125</v>
      </c>
      <c r="B54" s="384" t="n">
        <v>7222.7675</v>
      </c>
      <c r="C54" s="334" t="n">
        <v>20881</v>
      </c>
      <c r="D54" s="335" t="n">
        <v>12946.2918</v>
      </c>
      <c r="E54" s="335" t="n">
        <v>15961.8407</v>
      </c>
      <c r="F54" s="335" t="n">
        <v>31636.6666</v>
      </c>
      <c r="G54" s="335" t="n">
        <v>48005.2222</v>
      </c>
      <c r="H54" s="335" t="n">
        <v>27966.0257</v>
      </c>
      <c r="I54" s="385" t="n">
        <v>15.0577</v>
      </c>
      <c r="J54" s="385" t="n">
        <v>0.3799</v>
      </c>
      <c r="K54" s="385" t="n">
        <v>3.6024</v>
      </c>
      <c r="L54" s="385" t="n">
        <v>10.0648</v>
      </c>
      <c r="M54" s="385" t="n">
        <v>0.0454</v>
      </c>
      <c r="N54" s="337" t="n">
        <v>173.562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6</v>
      </c>
      <c r="B55" s="388" t="n">
        <v>5818.4963</v>
      </c>
      <c r="C55" s="341" t="n">
        <v>19268.4444</v>
      </c>
      <c r="D55" s="342" t="n">
        <v>12557.5555</v>
      </c>
      <c r="E55" s="342" t="n">
        <v>15370</v>
      </c>
      <c r="F55" s="342" t="n">
        <v>26984.2222</v>
      </c>
      <c r="G55" s="342" t="n">
        <v>37386.9283</v>
      </c>
      <c r="H55" s="342" t="n">
        <v>23167.2806</v>
      </c>
      <c r="I55" s="389" t="n">
        <v>13.2235</v>
      </c>
      <c r="J55" s="389" t="n">
        <v>0.5296</v>
      </c>
      <c r="K55" s="389" t="n">
        <v>4.34</v>
      </c>
      <c r="L55" s="389" t="n">
        <v>10.3538</v>
      </c>
      <c r="M55" s="389" t="n">
        <v>0.0679</v>
      </c>
      <c r="N55" s="344" t="n">
        <v>173.5428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7</v>
      </c>
      <c r="B56" s="388" t="n">
        <v>965.2402</v>
      </c>
      <c r="C56" s="341" t="n">
        <v>36801.1111</v>
      </c>
      <c r="D56" s="342" t="n">
        <v>15959.4444</v>
      </c>
      <c r="E56" s="342" t="n">
        <v>25032.6753</v>
      </c>
      <c r="F56" s="342" t="n">
        <v>56188.7777</v>
      </c>
      <c r="G56" s="342" t="n">
        <v>83951.4964</v>
      </c>
      <c r="H56" s="342" t="n">
        <v>47659.8977</v>
      </c>
      <c r="I56" s="389" t="n">
        <v>18.3183</v>
      </c>
      <c r="J56" s="389" t="n">
        <v>0.0581</v>
      </c>
      <c r="K56" s="389" t="n">
        <v>2.3791</v>
      </c>
      <c r="L56" s="389" t="n">
        <v>9.6323</v>
      </c>
      <c r="M56" s="389" t="n">
        <v>0</v>
      </c>
      <c r="N56" s="344" t="n">
        <v>173.0496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8</v>
      </c>
      <c r="B57" s="384" t="n">
        <v>753.4201</v>
      </c>
      <c r="C57" s="334" t="n">
        <v>24228.3333</v>
      </c>
      <c r="D57" s="335" t="n">
        <v>16056.2255</v>
      </c>
      <c r="E57" s="335" t="n">
        <v>20024.6046</v>
      </c>
      <c r="F57" s="335" t="n">
        <v>30317.9947</v>
      </c>
      <c r="G57" s="335" t="n">
        <v>44961.4512</v>
      </c>
      <c r="H57" s="335" t="n">
        <v>28729.3792</v>
      </c>
      <c r="I57" s="385" t="n">
        <v>16.7966</v>
      </c>
      <c r="J57" s="385" t="n">
        <v>0.1147</v>
      </c>
      <c r="K57" s="385" t="n">
        <v>1.4152</v>
      </c>
      <c r="L57" s="385" t="n">
        <v>8.3873</v>
      </c>
      <c r="M57" s="385" t="n">
        <v>0</v>
      </c>
      <c r="N57" s="337" t="n">
        <v>172.4855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648</v>
      </c>
      <c r="B58" s="384" t="n">
        <v>1463.876</v>
      </c>
      <c r="C58" s="334" t="n">
        <v>35615.0318</v>
      </c>
      <c r="D58" s="335" t="n">
        <v>25486.6666</v>
      </c>
      <c r="E58" s="335" t="n">
        <v>29299</v>
      </c>
      <c r="F58" s="335" t="n">
        <v>45028.2339</v>
      </c>
      <c r="G58" s="335" t="n">
        <v>58203.8511</v>
      </c>
      <c r="H58" s="335" t="n">
        <v>41074.123</v>
      </c>
      <c r="I58" s="385" t="n">
        <v>13.3998</v>
      </c>
      <c r="J58" s="385" t="n">
        <v>0.2003</v>
      </c>
      <c r="K58" s="385" t="n">
        <v>2.1889</v>
      </c>
      <c r="L58" s="385" t="n">
        <v>10.1653</v>
      </c>
      <c r="M58" s="385" t="n">
        <v>0.1243</v>
      </c>
      <c r="N58" s="337" t="n">
        <v>167.3246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0</v>
      </c>
      <c r="B59" s="384" t="n">
        <v>1457.5435</v>
      </c>
      <c r="C59" s="334" t="n">
        <v>56287.6539</v>
      </c>
      <c r="D59" s="335" t="n">
        <v>31469.5555</v>
      </c>
      <c r="E59" s="335" t="n">
        <v>38972.4444</v>
      </c>
      <c r="F59" s="335" t="n">
        <v>81340</v>
      </c>
      <c r="G59" s="335" t="n">
        <v>117376.3333</v>
      </c>
      <c r="H59" s="335" t="n">
        <v>70623.5789</v>
      </c>
      <c r="I59" s="385" t="n">
        <v>29.5478</v>
      </c>
      <c r="J59" s="385" t="n">
        <v>0.0391</v>
      </c>
      <c r="K59" s="385" t="n">
        <v>1.9531</v>
      </c>
      <c r="L59" s="385" t="n">
        <v>9.8934</v>
      </c>
      <c r="M59" s="385" t="n">
        <v>0.1024</v>
      </c>
      <c r="N59" s="337" t="n">
        <v>173.711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131</v>
      </c>
      <c r="B60" s="388" t="n">
        <v>1062.0827</v>
      </c>
      <c r="C60" s="341" t="n">
        <v>56480.5555</v>
      </c>
      <c r="D60" s="342" t="n">
        <v>33405.5555</v>
      </c>
      <c r="E60" s="342" t="n">
        <v>39766.1111</v>
      </c>
      <c r="F60" s="342" t="n">
        <v>80745.8357</v>
      </c>
      <c r="G60" s="342" t="n">
        <v>116536.4444</v>
      </c>
      <c r="H60" s="342" t="n">
        <v>69613.0445</v>
      </c>
      <c r="I60" s="389" t="n">
        <v>30.2648</v>
      </c>
      <c r="J60" s="389" t="n">
        <v>0.0433</v>
      </c>
      <c r="K60" s="389" t="n">
        <v>2.1816</v>
      </c>
      <c r="L60" s="389" t="n">
        <v>10.046</v>
      </c>
      <c r="M60" s="389" t="n">
        <v>0.1186</v>
      </c>
      <c r="N60" s="344" t="n">
        <v>173.719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2</v>
      </c>
      <c r="B61" s="384" t="n">
        <v>1190.0133</v>
      </c>
      <c r="C61" s="334" t="n">
        <v>27345.0949</v>
      </c>
      <c r="D61" s="335" t="n">
        <v>18716.2222</v>
      </c>
      <c r="E61" s="335" t="n">
        <v>22472.6666</v>
      </c>
      <c r="F61" s="335" t="n">
        <v>35281.1111</v>
      </c>
      <c r="G61" s="335" t="n">
        <v>48652.5555</v>
      </c>
      <c r="H61" s="335" t="n">
        <v>31170.0086</v>
      </c>
      <c r="I61" s="385" t="n">
        <v>12.6267</v>
      </c>
      <c r="J61" s="385" t="n">
        <v>0.3915</v>
      </c>
      <c r="K61" s="385" t="n">
        <v>10.8769</v>
      </c>
      <c r="L61" s="385" t="n">
        <v>10.4624</v>
      </c>
      <c r="M61" s="385" t="n">
        <v>0.112</v>
      </c>
      <c r="N61" s="337" t="n">
        <v>168.5854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649</v>
      </c>
      <c r="B62" s="384" t="n">
        <v>1563.2288</v>
      </c>
      <c r="C62" s="334" t="n">
        <v>32566.6334</v>
      </c>
      <c r="D62" s="335" t="n">
        <v>22944.7384</v>
      </c>
      <c r="E62" s="335" t="n">
        <v>27342</v>
      </c>
      <c r="F62" s="335" t="n">
        <v>39475.7777</v>
      </c>
      <c r="G62" s="335" t="n">
        <v>51638.6666</v>
      </c>
      <c r="H62" s="335" t="n">
        <v>36387.5989</v>
      </c>
      <c r="I62" s="385" t="n">
        <v>15.1704</v>
      </c>
      <c r="J62" s="385" t="n">
        <v>0.1454</v>
      </c>
      <c r="K62" s="385" t="n">
        <v>2.7977</v>
      </c>
      <c r="L62" s="385" t="n">
        <v>10.7801</v>
      </c>
      <c r="M62" s="385" t="n">
        <v>0.0273</v>
      </c>
      <c r="N62" s="337" t="n">
        <v>168.8448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650</v>
      </c>
      <c r="B63" s="388" t="n">
        <v>1557.1345</v>
      </c>
      <c r="C63" s="341" t="n">
        <v>32573.7409</v>
      </c>
      <c r="D63" s="342" t="n">
        <v>22917.9351</v>
      </c>
      <c r="E63" s="342" t="n">
        <v>27315.8454</v>
      </c>
      <c r="F63" s="342" t="n">
        <v>39475.7777</v>
      </c>
      <c r="G63" s="342" t="n">
        <v>51638.6666</v>
      </c>
      <c r="H63" s="342" t="n">
        <v>36207.3521</v>
      </c>
      <c r="I63" s="389" t="n">
        <v>15.3056</v>
      </c>
      <c r="J63" s="389" t="n">
        <v>0.1463</v>
      </c>
      <c r="K63" s="389" t="n">
        <v>2.8226</v>
      </c>
      <c r="L63" s="389" t="n">
        <v>10.7551</v>
      </c>
      <c r="M63" s="389" t="n">
        <v>0.0275</v>
      </c>
      <c r="N63" s="344" t="n">
        <v>168.866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5</v>
      </c>
      <c r="B64" s="384" t="n">
        <v>2544.7752</v>
      </c>
      <c r="C64" s="334" t="n">
        <v>48698.2222</v>
      </c>
      <c r="D64" s="335" t="n">
        <v>28836.3333</v>
      </c>
      <c r="E64" s="335" t="n">
        <v>37337.8495</v>
      </c>
      <c r="F64" s="335" t="n">
        <v>67258.3333</v>
      </c>
      <c r="G64" s="335" t="n">
        <v>90661.0601</v>
      </c>
      <c r="H64" s="335" t="n">
        <v>55974.1993</v>
      </c>
      <c r="I64" s="385" t="n">
        <v>11.9238</v>
      </c>
      <c r="J64" s="385" t="n">
        <v>0.1857</v>
      </c>
      <c r="K64" s="385" t="n">
        <v>1.5364</v>
      </c>
      <c r="L64" s="385" t="n">
        <v>9.7541</v>
      </c>
      <c r="M64" s="385" t="n">
        <v>0.6323</v>
      </c>
      <c r="N64" s="337" t="n">
        <v>172.1867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651</v>
      </c>
      <c r="B65" s="388" t="n">
        <v>1323.4315</v>
      </c>
      <c r="C65" s="341" t="n">
        <v>50288.7734</v>
      </c>
      <c r="D65" s="342" t="n">
        <v>30484.6335</v>
      </c>
      <c r="E65" s="342" t="n">
        <v>38511.9166</v>
      </c>
      <c r="F65" s="342" t="n">
        <v>67443.6666</v>
      </c>
      <c r="G65" s="342" t="n">
        <v>89461.4421</v>
      </c>
      <c r="H65" s="342" t="n">
        <v>56124.4813</v>
      </c>
      <c r="I65" s="389" t="n">
        <v>12.2568</v>
      </c>
      <c r="J65" s="389" t="n">
        <v>0.1778</v>
      </c>
      <c r="K65" s="389" t="n">
        <v>0.6475</v>
      </c>
      <c r="L65" s="389" t="n">
        <v>9.6082</v>
      </c>
      <c r="M65" s="389" t="n">
        <v>0.5909</v>
      </c>
      <c r="N65" s="344" t="n">
        <v>172.598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6</v>
      </c>
      <c r="B66" s="384" t="n">
        <v>7444.2639</v>
      </c>
      <c r="C66" s="334" t="n">
        <v>41591.6253</v>
      </c>
      <c r="D66" s="335" t="n">
        <v>25361.5926</v>
      </c>
      <c r="E66" s="335" t="n">
        <v>31210.4444</v>
      </c>
      <c r="F66" s="335" t="n">
        <v>57300.3238</v>
      </c>
      <c r="G66" s="335" t="n">
        <v>80490.0596</v>
      </c>
      <c r="H66" s="335" t="n">
        <v>48776.1796</v>
      </c>
      <c r="I66" s="385" t="n">
        <v>12.2855</v>
      </c>
      <c r="J66" s="385" t="n">
        <v>0.3614</v>
      </c>
      <c r="K66" s="385" t="n">
        <v>2.1656</v>
      </c>
      <c r="L66" s="385" t="n">
        <v>9.4782</v>
      </c>
      <c r="M66" s="385" t="n">
        <v>0.9098</v>
      </c>
      <c r="N66" s="337" t="n">
        <v>172.76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37</v>
      </c>
      <c r="B67" s="388" t="n">
        <v>3573.2498</v>
      </c>
      <c r="C67" s="341" t="n">
        <v>45285.8888</v>
      </c>
      <c r="D67" s="342" t="n">
        <v>28078.7658</v>
      </c>
      <c r="E67" s="342" t="n">
        <v>34677.2316</v>
      </c>
      <c r="F67" s="342" t="n">
        <v>63315.8888</v>
      </c>
      <c r="G67" s="342" t="n">
        <v>88919.1915</v>
      </c>
      <c r="H67" s="342" t="n">
        <v>53617.2628</v>
      </c>
      <c r="I67" s="389" t="n">
        <v>12.043</v>
      </c>
      <c r="J67" s="389" t="n">
        <v>0.5178</v>
      </c>
      <c r="K67" s="389" t="n">
        <v>2.4379</v>
      </c>
      <c r="L67" s="389" t="n">
        <v>9.1224</v>
      </c>
      <c r="M67" s="389" t="n">
        <v>1.1539</v>
      </c>
      <c r="N67" s="344" t="n">
        <v>174.399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38</v>
      </c>
      <c r="B68" s="388" t="n">
        <v>1564.8288</v>
      </c>
      <c r="C68" s="341" t="n">
        <v>39651.461</v>
      </c>
      <c r="D68" s="342" t="n">
        <v>23703.7405</v>
      </c>
      <c r="E68" s="342" t="n">
        <v>29158.8999</v>
      </c>
      <c r="F68" s="342" t="n">
        <v>53108.8888</v>
      </c>
      <c r="G68" s="342" t="n">
        <v>70332.9206</v>
      </c>
      <c r="H68" s="342" t="n">
        <v>44204.9995</v>
      </c>
      <c r="I68" s="389" t="n">
        <v>10.0535</v>
      </c>
      <c r="J68" s="389" t="n">
        <v>0.2151</v>
      </c>
      <c r="K68" s="389" t="n">
        <v>1.0453</v>
      </c>
      <c r="L68" s="389" t="n">
        <v>9.4361</v>
      </c>
      <c r="M68" s="389" t="n">
        <v>0.9905</v>
      </c>
      <c r="N68" s="344" t="n">
        <v>171.7348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652</v>
      </c>
      <c r="B69" s="384" t="n">
        <v>6653.3386</v>
      </c>
      <c r="C69" s="334" t="n">
        <v>43760.5555</v>
      </c>
      <c r="D69" s="335" t="n">
        <v>26192.7257</v>
      </c>
      <c r="E69" s="335" t="n">
        <v>32903.6522</v>
      </c>
      <c r="F69" s="335" t="n">
        <v>61701</v>
      </c>
      <c r="G69" s="335" t="n">
        <v>85747.7272</v>
      </c>
      <c r="H69" s="335" t="n">
        <v>51595.6921</v>
      </c>
      <c r="I69" s="385" t="n">
        <v>12.4585</v>
      </c>
      <c r="J69" s="385" t="n">
        <v>0.416</v>
      </c>
      <c r="K69" s="385" t="n">
        <v>1.7942</v>
      </c>
      <c r="L69" s="385" t="n">
        <v>9.7627</v>
      </c>
      <c r="M69" s="385" t="n">
        <v>2.049</v>
      </c>
      <c r="N69" s="337" t="n">
        <v>171.9069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140</v>
      </c>
      <c r="B70" s="388" t="n">
        <v>1864.3097</v>
      </c>
      <c r="C70" s="341" t="n">
        <v>46808.1111</v>
      </c>
      <c r="D70" s="342" t="n">
        <v>28242.4444</v>
      </c>
      <c r="E70" s="342" t="n">
        <v>35838</v>
      </c>
      <c r="F70" s="342" t="n">
        <v>62388.5555</v>
      </c>
      <c r="G70" s="342" t="n">
        <v>78819.9423</v>
      </c>
      <c r="H70" s="342" t="n">
        <v>51957.2614</v>
      </c>
      <c r="I70" s="389" t="n">
        <v>12.7112</v>
      </c>
      <c r="J70" s="389" t="n">
        <v>0.3319</v>
      </c>
      <c r="K70" s="389" t="n">
        <v>2.4167</v>
      </c>
      <c r="L70" s="389" t="n">
        <v>9.8103</v>
      </c>
      <c r="M70" s="389" t="n">
        <v>2.032</v>
      </c>
      <c r="N70" s="344" t="n">
        <v>171.680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141</v>
      </c>
      <c r="B71" s="388" t="n">
        <v>1534.4363</v>
      </c>
      <c r="C71" s="341" t="n">
        <v>41818.8888</v>
      </c>
      <c r="D71" s="342" t="n">
        <v>25037.2222</v>
      </c>
      <c r="E71" s="342" t="n">
        <v>30290.8369</v>
      </c>
      <c r="F71" s="342" t="n">
        <v>66290.6666</v>
      </c>
      <c r="G71" s="342" t="n">
        <v>100312.3333</v>
      </c>
      <c r="H71" s="342" t="n">
        <v>53812.4619</v>
      </c>
      <c r="I71" s="389" t="n">
        <v>10.8185</v>
      </c>
      <c r="J71" s="389" t="n">
        <v>0.3869</v>
      </c>
      <c r="K71" s="389" t="n">
        <v>1.232</v>
      </c>
      <c r="L71" s="389" t="n">
        <v>9.6056</v>
      </c>
      <c r="M71" s="389" t="n">
        <v>1.9088</v>
      </c>
      <c r="N71" s="344" t="n">
        <v>171.9497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2</v>
      </c>
      <c r="B72" s="384" t="n">
        <v>4280.598</v>
      </c>
      <c r="C72" s="334" t="n">
        <v>36944.5555</v>
      </c>
      <c r="D72" s="335" t="n">
        <v>25265.6666</v>
      </c>
      <c r="E72" s="335" t="n">
        <v>28587.4444</v>
      </c>
      <c r="F72" s="335" t="n">
        <v>48513.4345</v>
      </c>
      <c r="G72" s="335" t="n">
        <v>66038.5555</v>
      </c>
      <c r="H72" s="335" t="n">
        <v>42809.0918</v>
      </c>
      <c r="I72" s="385" t="n">
        <v>20.9074</v>
      </c>
      <c r="J72" s="385" t="n">
        <v>0.2569</v>
      </c>
      <c r="K72" s="385" t="n">
        <v>0.8525</v>
      </c>
      <c r="L72" s="385" t="n">
        <v>10.0765</v>
      </c>
      <c r="M72" s="385" t="n">
        <v>0.2094</v>
      </c>
      <c r="N72" s="337" t="n">
        <v>170.2324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3</v>
      </c>
      <c r="B73" s="388" t="n">
        <v>1392.335</v>
      </c>
      <c r="C73" s="341" t="n">
        <v>42128.7777</v>
      </c>
      <c r="D73" s="342" t="n">
        <v>29420.3333</v>
      </c>
      <c r="E73" s="342" t="n">
        <v>35284.5555</v>
      </c>
      <c r="F73" s="342" t="n">
        <v>55029.2222</v>
      </c>
      <c r="G73" s="342" t="n">
        <v>72487.4444</v>
      </c>
      <c r="H73" s="342" t="n">
        <v>49259.6821</v>
      </c>
      <c r="I73" s="389" t="n">
        <v>26.8731</v>
      </c>
      <c r="J73" s="389" t="n">
        <v>0.5047</v>
      </c>
      <c r="K73" s="389" t="n">
        <v>0.5629</v>
      </c>
      <c r="L73" s="389" t="n">
        <v>9.357</v>
      </c>
      <c r="M73" s="389" t="n">
        <v>0.0901</v>
      </c>
      <c r="N73" s="344" t="n">
        <v>174.7633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144</v>
      </c>
      <c r="B74" s="384" t="n">
        <v>3957.6122</v>
      </c>
      <c r="C74" s="334" t="n">
        <v>38580.8283</v>
      </c>
      <c r="D74" s="335" t="n">
        <v>24954.0609</v>
      </c>
      <c r="E74" s="335" t="n">
        <v>30534.6486</v>
      </c>
      <c r="F74" s="335" t="n">
        <v>48921.4843</v>
      </c>
      <c r="G74" s="335" t="n">
        <v>64658.3333</v>
      </c>
      <c r="H74" s="335" t="n">
        <v>42456.8925</v>
      </c>
      <c r="I74" s="385" t="n">
        <v>13.75</v>
      </c>
      <c r="J74" s="385" t="n">
        <v>0.3489</v>
      </c>
      <c r="K74" s="385" t="n">
        <v>2.61</v>
      </c>
      <c r="L74" s="385" t="n">
        <v>10.3827</v>
      </c>
      <c r="M74" s="385" t="n">
        <v>1.0263</v>
      </c>
      <c r="N74" s="337" t="n">
        <v>167.7692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653</v>
      </c>
      <c r="B75" s="388" t="n">
        <v>1394.56</v>
      </c>
      <c r="C75" s="341" t="n">
        <v>35024.351</v>
      </c>
      <c r="D75" s="342" t="n">
        <v>23016.0423</v>
      </c>
      <c r="E75" s="342" t="n">
        <v>27625.1786</v>
      </c>
      <c r="F75" s="342" t="n">
        <v>43789.0199</v>
      </c>
      <c r="G75" s="342" t="n">
        <v>55993.8888</v>
      </c>
      <c r="H75" s="342" t="n">
        <v>38239.335</v>
      </c>
      <c r="I75" s="389" t="n">
        <v>13.6568</v>
      </c>
      <c r="J75" s="389" t="n">
        <v>0.1938</v>
      </c>
      <c r="K75" s="389" t="n">
        <v>0.961</v>
      </c>
      <c r="L75" s="389" t="n">
        <v>10.7561</v>
      </c>
      <c r="M75" s="389" t="n">
        <v>0.2156</v>
      </c>
      <c r="N75" s="344" t="n">
        <v>168.5913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4</v>
      </c>
      <c r="B76" s="384" t="n">
        <v>2169.5053</v>
      </c>
      <c r="C76" s="334" t="n">
        <v>42887.7209</v>
      </c>
      <c r="D76" s="335" t="n">
        <v>26596.2222</v>
      </c>
      <c r="E76" s="335" t="n">
        <v>31679.1478</v>
      </c>
      <c r="F76" s="335" t="n">
        <v>59030.4444</v>
      </c>
      <c r="G76" s="335" t="n">
        <v>81473.2147</v>
      </c>
      <c r="H76" s="335" t="n">
        <v>49491.7827</v>
      </c>
      <c r="I76" s="385" t="n">
        <v>7.872</v>
      </c>
      <c r="J76" s="385" t="n">
        <v>0.5721</v>
      </c>
      <c r="K76" s="385" t="n">
        <v>1.3916</v>
      </c>
      <c r="L76" s="385" t="n">
        <v>9.9605</v>
      </c>
      <c r="M76" s="385" t="n">
        <v>2.3573</v>
      </c>
      <c r="N76" s="337" t="n">
        <v>170.5305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47</v>
      </c>
      <c r="B77" s="384" t="n">
        <v>6857.7375</v>
      </c>
      <c r="C77" s="334" t="n">
        <v>33582.1111</v>
      </c>
      <c r="D77" s="335" t="n">
        <v>22223.6666</v>
      </c>
      <c r="E77" s="335" t="n">
        <v>26726.3333</v>
      </c>
      <c r="F77" s="335" t="n">
        <v>42480.3108</v>
      </c>
      <c r="G77" s="335" t="n">
        <v>55075.7184</v>
      </c>
      <c r="H77" s="335" t="n">
        <v>37261.4672</v>
      </c>
      <c r="I77" s="385" t="n">
        <v>12.5543</v>
      </c>
      <c r="J77" s="385" t="n">
        <v>0.2372</v>
      </c>
      <c r="K77" s="385" t="n">
        <v>1.6781</v>
      </c>
      <c r="L77" s="385" t="n">
        <v>10.9709</v>
      </c>
      <c r="M77" s="385" t="n">
        <v>0.0835</v>
      </c>
      <c r="N77" s="337" t="n">
        <v>167.4257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655</v>
      </c>
      <c r="B78" s="388" t="n">
        <v>2991.1261</v>
      </c>
      <c r="C78" s="341" t="n">
        <v>31583.8004</v>
      </c>
      <c r="D78" s="342" t="n">
        <v>20957.1111</v>
      </c>
      <c r="E78" s="342" t="n">
        <v>25094.4937</v>
      </c>
      <c r="F78" s="342" t="n">
        <v>39258.4058</v>
      </c>
      <c r="G78" s="342" t="n">
        <v>50192.2222</v>
      </c>
      <c r="H78" s="342" t="n">
        <v>34520.8096</v>
      </c>
      <c r="I78" s="389" t="n">
        <v>14.7744</v>
      </c>
      <c r="J78" s="389" t="n">
        <v>0.2279</v>
      </c>
      <c r="K78" s="389" t="n">
        <v>1.5305</v>
      </c>
      <c r="L78" s="389" t="n">
        <v>11.4711</v>
      </c>
      <c r="M78" s="389" t="n">
        <v>0.0657</v>
      </c>
      <c r="N78" s="344" t="n">
        <v>166.319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56</v>
      </c>
      <c r="B79" s="384" t="n">
        <v>4557.8502</v>
      </c>
      <c r="C79" s="334" t="n">
        <v>37470.4886</v>
      </c>
      <c r="D79" s="335" t="n">
        <v>24300.5555</v>
      </c>
      <c r="E79" s="335" t="n">
        <v>30789.3333</v>
      </c>
      <c r="F79" s="335" t="n">
        <v>46620.8096</v>
      </c>
      <c r="G79" s="335" t="n">
        <v>67224.4444</v>
      </c>
      <c r="H79" s="335" t="n">
        <v>44989.9026</v>
      </c>
      <c r="I79" s="385" t="n">
        <v>16.3936</v>
      </c>
      <c r="J79" s="385" t="n">
        <v>0.1869</v>
      </c>
      <c r="K79" s="385" t="n">
        <v>1.0539</v>
      </c>
      <c r="L79" s="385" t="n">
        <v>10.3818</v>
      </c>
      <c r="M79" s="385" t="n">
        <v>0.2081</v>
      </c>
      <c r="N79" s="337" t="n">
        <v>167.393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87" t="s">
        <v>150</v>
      </c>
      <c r="B80" s="388" t="n">
        <v>2136.5077</v>
      </c>
      <c r="C80" s="341" t="n">
        <v>36439.8888</v>
      </c>
      <c r="D80" s="342" t="n">
        <v>23060.4444</v>
      </c>
      <c r="E80" s="342" t="n">
        <v>29451.915</v>
      </c>
      <c r="F80" s="342" t="n">
        <v>43958.8888</v>
      </c>
      <c r="G80" s="342" t="n">
        <v>62722.4444</v>
      </c>
      <c r="H80" s="342" t="n">
        <v>43708.7827</v>
      </c>
      <c r="I80" s="389" t="n">
        <v>14.885</v>
      </c>
      <c r="J80" s="389" t="n">
        <v>0.2772</v>
      </c>
      <c r="K80" s="389" t="n">
        <v>1.5408</v>
      </c>
      <c r="L80" s="389" t="n">
        <v>10.3647</v>
      </c>
      <c r="M80" s="389" t="n">
        <v>0.3671</v>
      </c>
      <c r="N80" s="344" t="n">
        <v>168.0837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83" t="s">
        <v>151</v>
      </c>
      <c r="B81" s="384" t="n">
        <v>6388.5457</v>
      </c>
      <c r="C81" s="334" t="n">
        <v>41550</v>
      </c>
      <c r="D81" s="335" t="n">
        <v>24394.5822</v>
      </c>
      <c r="E81" s="335" t="n">
        <v>31812.9636</v>
      </c>
      <c r="F81" s="335" t="n">
        <v>56696.8888</v>
      </c>
      <c r="G81" s="335" t="n">
        <v>75104.1111</v>
      </c>
      <c r="H81" s="335" t="n">
        <v>46727.4468</v>
      </c>
      <c r="I81" s="385" t="n">
        <v>10.895</v>
      </c>
      <c r="J81" s="385" t="n">
        <v>2.3135</v>
      </c>
      <c r="K81" s="385" t="n">
        <v>10.9628</v>
      </c>
      <c r="L81" s="385" t="n">
        <v>9.7751</v>
      </c>
      <c r="M81" s="385" t="n">
        <v>2.8319</v>
      </c>
      <c r="N81" s="337" t="n">
        <v>185.1774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2</v>
      </c>
      <c r="B82" s="388" t="n">
        <v>3273.091</v>
      </c>
      <c r="C82" s="341" t="n">
        <v>43699</v>
      </c>
      <c r="D82" s="342" t="n">
        <v>28279.1111</v>
      </c>
      <c r="E82" s="342" t="n">
        <v>34233.1944</v>
      </c>
      <c r="F82" s="342" t="n">
        <v>58274.6666</v>
      </c>
      <c r="G82" s="342" t="n">
        <v>76997.4444</v>
      </c>
      <c r="H82" s="342" t="n">
        <v>48944.6542</v>
      </c>
      <c r="I82" s="389" t="n">
        <v>11.0509</v>
      </c>
      <c r="J82" s="389" t="n">
        <v>1.7228</v>
      </c>
      <c r="K82" s="389" t="n">
        <v>12.2704</v>
      </c>
      <c r="L82" s="389" t="n">
        <v>9.9697</v>
      </c>
      <c r="M82" s="389" t="n">
        <v>2.4164</v>
      </c>
      <c r="N82" s="344" t="n">
        <v>182.7011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3</v>
      </c>
      <c r="B83" s="388" t="n">
        <v>2210.2451</v>
      </c>
      <c r="C83" s="341" t="n">
        <v>36975.5555</v>
      </c>
      <c r="D83" s="342" t="n">
        <v>21448.8888</v>
      </c>
      <c r="E83" s="342" t="n">
        <v>26842.8888</v>
      </c>
      <c r="F83" s="342" t="n">
        <v>50575.1111</v>
      </c>
      <c r="G83" s="342" t="n">
        <v>68014.1111</v>
      </c>
      <c r="H83" s="342" t="n">
        <v>41631.0178</v>
      </c>
      <c r="I83" s="389" t="n">
        <v>9.9906</v>
      </c>
      <c r="J83" s="389" t="n">
        <v>3.3674</v>
      </c>
      <c r="K83" s="389" t="n">
        <v>8.3201</v>
      </c>
      <c r="L83" s="389" t="n">
        <v>9.5019</v>
      </c>
      <c r="M83" s="389" t="n">
        <v>3.1773</v>
      </c>
      <c r="N83" s="344" t="n">
        <v>189.080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91" t="s">
        <v>154</v>
      </c>
      <c r="B84" s="384" t="n">
        <v>15134.9443</v>
      </c>
      <c r="C84" s="334" t="n">
        <v>31633.6666</v>
      </c>
      <c r="D84" s="335" t="n">
        <v>20872.1111</v>
      </c>
      <c r="E84" s="335" t="n">
        <v>25096.1111</v>
      </c>
      <c r="F84" s="335" t="n">
        <v>42011.9225</v>
      </c>
      <c r="G84" s="335" t="n">
        <v>57191</v>
      </c>
      <c r="H84" s="335" t="n">
        <v>36716.028</v>
      </c>
      <c r="I84" s="385" t="n">
        <v>15.0934</v>
      </c>
      <c r="J84" s="385" t="n">
        <v>0.0049</v>
      </c>
      <c r="K84" s="385" t="n">
        <v>8.8612</v>
      </c>
      <c r="L84" s="385" t="n">
        <v>17.8086</v>
      </c>
      <c r="M84" s="385" t="n">
        <v>0.0251</v>
      </c>
      <c r="N84" s="337" t="n">
        <v>173.181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5</v>
      </c>
      <c r="B85" s="388" t="n">
        <v>1758.1873</v>
      </c>
      <c r="C85" s="341" t="n">
        <v>50432.1359</v>
      </c>
      <c r="D85" s="342" t="n">
        <v>31148.2156</v>
      </c>
      <c r="E85" s="342" t="n">
        <v>37945.12</v>
      </c>
      <c r="F85" s="342" t="n">
        <v>69909.5555</v>
      </c>
      <c r="G85" s="342" t="n">
        <v>94926.5555</v>
      </c>
      <c r="H85" s="342" t="n">
        <v>58620.3238</v>
      </c>
      <c r="I85" s="389" t="n">
        <v>17.6344</v>
      </c>
      <c r="J85" s="389" t="n">
        <v>0.0037</v>
      </c>
      <c r="K85" s="389" t="n">
        <v>10.8739</v>
      </c>
      <c r="L85" s="389" t="n">
        <v>18.0972</v>
      </c>
      <c r="M85" s="389" t="n">
        <v>0.0215</v>
      </c>
      <c r="N85" s="344" t="n">
        <v>173.1953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6</v>
      </c>
      <c r="B86" s="388" t="n">
        <v>3198.4532</v>
      </c>
      <c r="C86" s="341" t="n">
        <v>40137.4444</v>
      </c>
      <c r="D86" s="342" t="n">
        <v>26892.3333</v>
      </c>
      <c r="E86" s="342" t="n">
        <v>32095.4444</v>
      </c>
      <c r="F86" s="342" t="n">
        <v>51640.2222</v>
      </c>
      <c r="G86" s="342" t="n">
        <v>67869.9116</v>
      </c>
      <c r="H86" s="342" t="n">
        <v>44874.1664</v>
      </c>
      <c r="I86" s="389" t="n">
        <v>16.1738</v>
      </c>
      <c r="J86" s="389" t="n">
        <v>0.001</v>
      </c>
      <c r="K86" s="389" t="n">
        <v>9.379</v>
      </c>
      <c r="L86" s="389" t="n">
        <v>17.9075</v>
      </c>
      <c r="M86" s="389" t="n">
        <v>0.0033</v>
      </c>
      <c r="N86" s="344" t="n">
        <v>173.173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7</v>
      </c>
      <c r="B87" s="388" t="n">
        <v>8340.5215</v>
      </c>
      <c r="C87" s="341" t="n">
        <v>29077.1111</v>
      </c>
      <c r="D87" s="342" t="n">
        <v>20781.5873</v>
      </c>
      <c r="E87" s="342" t="n">
        <v>24126.3333</v>
      </c>
      <c r="F87" s="342" t="n">
        <v>35695.5555</v>
      </c>
      <c r="G87" s="342" t="n">
        <v>43952.2222</v>
      </c>
      <c r="H87" s="342" t="n">
        <v>31307.5733</v>
      </c>
      <c r="I87" s="389" t="n">
        <v>13.559</v>
      </c>
      <c r="J87" s="389" t="n">
        <v>0.0061</v>
      </c>
      <c r="K87" s="389" t="n">
        <v>8.0259</v>
      </c>
      <c r="L87" s="389" t="n">
        <v>18.0577</v>
      </c>
      <c r="M87" s="389" t="n">
        <v>0.0293</v>
      </c>
      <c r="N87" s="344" t="n">
        <v>173.1434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58</v>
      </c>
      <c r="B88" s="388" t="n">
        <v>1301.8943</v>
      </c>
      <c r="C88" s="341" t="n">
        <v>23412.2784</v>
      </c>
      <c r="D88" s="342" t="n">
        <v>16830.2222</v>
      </c>
      <c r="E88" s="342" t="n">
        <v>19120.0671</v>
      </c>
      <c r="F88" s="342" t="n">
        <v>27982.1111</v>
      </c>
      <c r="G88" s="342" t="n">
        <v>33629.6729</v>
      </c>
      <c r="H88" s="342" t="n">
        <v>24675.7727</v>
      </c>
      <c r="I88" s="389" t="n">
        <v>13.2743</v>
      </c>
      <c r="J88" s="389" t="n">
        <v>0.0162</v>
      </c>
      <c r="K88" s="389" t="n">
        <v>7.0392</v>
      </c>
      <c r="L88" s="389" t="n">
        <v>16.8908</v>
      </c>
      <c r="M88" s="389" t="n">
        <v>0.1117</v>
      </c>
      <c r="N88" s="344" t="n">
        <v>173.218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7</v>
      </c>
      <c r="B89" s="384" t="n">
        <v>8447.9317</v>
      </c>
      <c r="C89" s="334" t="n">
        <v>38640.6294</v>
      </c>
      <c r="D89" s="335" t="n">
        <v>23439.4444</v>
      </c>
      <c r="E89" s="335" t="n">
        <v>29432.1111</v>
      </c>
      <c r="F89" s="335" t="n">
        <v>55043.8888</v>
      </c>
      <c r="G89" s="335" t="n">
        <v>81568</v>
      </c>
      <c r="H89" s="335" t="n">
        <v>48303.4498</v>
      </c>
      <c r="I89" s="385" t="n">
        <v>15.1929</v>
      </c>
      <c r="J89" s="385" t="n">
        <v>0.1235</v>
      </c>
      <c r="K89" s="385" t="n">
        <v>1.0444</v>
      </c>
      <c r="L89" s="385" t="n">
        <v>10.7821</v>
      </c>
      <c r="M89" s="385" t="n">
        <v>0.0169</v>
      </c>
      <c r="N89" s="337" t="n">
        <v>170.4623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0</v>
      </c>
      <c r="B90" s="388" t="n">
        <v>1638.8806</v>
      </c>
      <c r="C90" s="341" t="n">
        <v>36335.7777</v>
      </c>
      <c r="D90" s="342" t="n">
        <v>23000.4444</v>
      </c>
      <c r="E90" s="342" t="n">
        <v>27736</v>
      </c>
      <c r="F90" s="342" t="n">
        <v>50758.3313</v>
      </c>
      <c r="G90" s="342" t="n">
        <v>69786.7777</v>
      </c>
      <c r="H90" s="342" t="n">
        <v>43381.4617</v>
      </c>
      <c r="I90" s="389" t="n">
        <v>14.1406</v>
      </c>
      <c r="J90" s="389" t="n">
        <v>0.159</v>
      </c>
      <c r="K90" s="389" t="n">
        <v>1.6993</v>
      </c>
      <c r="L90" s="389" t="n">
        <v>10.5827</v>
      </c>
      <c r="M90" s="389" t="n">
        <v>0.016</v>
      </c>
      <c r="N90" s="344" t="n">
        <v>169.1888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658</v>
      </c>
      <c r="B91" s="388" t="n">
        <v>1217.8462</v>
      </c>
      <c r="C91" s="341" t="n">
        <v>50376.7777</v>
      </c>
      <c r="D91" s="342" t="n">
        <v>30856.5762</v>
      </c>
      <c r="E91" s="342" t="n">
        <v>37665</v>
      </c>
      <c r="F91" s="342" t="n">
        <v>74148.1261</v>
      </c>
      <c r="G91" s="342" t="n">
        <v>108849.5919</v>
      </c>
      <c r="H91" s="342" t="n">
        <v>63532.5404</v>
      </c>
      <c r="I91" s="389" t="n">
        <v>11.2908</v>
      </c>
      <c r="J91" s="389" t="n">
        <v>0.2721</v>
      </c>
      <c r="K91" s="389" t="n">
        <v>1.2291</v>
      </c>
      <c r="L91" s="389" t="n">
        <v>10.7024</v>
      </c>
      <c r="M91" s="389" t="n">
        <v>0.0046</v>
      </c>
      <c r="N91" s="344" t="n">
        <v>172.8696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161</v>
      </c>
      <c r="B92" s="388" t="n">
        <v>1908.5302</v>
      </c>
      <c r="C92" s="341" t="n">
        <v>32701.9345</v>
      </c>
      <c r="D92" s="342" t="n">
        <v>20928.8888</v>
      </c>
      <c r="E92" s="342" t="n">
        <v>25344.4444</v>
      </c>
      <c r="F92" s="342" t="n">
        <v>45095.7777</v>
      </c>
      <c r="G92" s="342" t="n">
        <v>65074.991</v>
      </c>
      <c r="H92" s="342" t="n">
        <v>40125.068</v>
      </c>
      <c r="I92" s="389" t="n">
        <v>17.1236</v>
      </c>
      <c r="J92" s="389" t="n">
        <v>0.0737</v>
      </c>
      <c r="K92" s="389" t="n">
        <v>0.7452</v>
      </c>
      <c r="L92" s="389" t="n">
        <v>10.7233</v>
      </c>
      <c r="M92" s="389" t="n">
        <v>0.044</v>
      </c>
      <c r="N92" s="344" t="n">
        <v>171.202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83" t="s">
        <v>659</v>
      </c>
      <c r="B93" s="384" t="n">
        <v>2220.2752</v>
      </c>
      <c r="C93" s="334" t="n">
        <v>35842.6666</v>
      </c>
      <c r="D93" s="335" t="n">
        <v>23171.0313</v>
      </c>
      <c r="E93" s="335" t="n">
        <v>28473.1532</v>
      </c>
      <c r="F93" s="335" t="n">
        <v>47081.6567</v>
      </c>
      <c r="G93" s="335" t="n">
        <v>66118.2045</v>
      </c>
      <c r="H93" s="335" t="n">
        <v>42410.7993</v>
      </c>
      <c r="I93" s="385" t="n">
        <v>13.2708</v>
      </c>
      <c r="J93" s="385" t="n">
        <v>0.0941</v>
      </c>
      <c r="K93" s="385" t="n">
        <v>1.1354</v>
      </c>
      <c r="L93" s="385" t="n">
        <v>10.3444</v>
      </c>
      <c r="M93" s="385" t="n">
        <v>0.0311</v>
      </c>
      <c r="N93" s="337" t="n">
        <v>170.204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91" t="s">
        <v>163</v>
      </c>
      <c r="B94" s="384" t="n">
        <v>18674.4155</v>
      </c>
      <c r="C94" s="334" t="n">
        <v>33320.7777</v>
      </c>
      <c r="D94" s="335" t="n">
        <v>21998.8672</v>
      </c>
      <c r="E94" s="335" t="n">
        <v>26053.2879</v>
      </c>
      <c r="F94" s="335" t="n">
        <v>47557.3333</v>
      </c>
      <c r="G94" s="335" t="n">
        <v>72770.5555</v>
      </c>
      <c r="H94" s="335" t="n">
        <v>43942.7238</v>
      </c>
      <c r="I94" s="385" t="n">
        <v>18.9372</v>
      </c>
      <c r="J94" s="385" t="n">
        <v>0.0515</v>
      </c>
      <c r="K94" s="385" t="n">
        <v>0.7885</v>
      </c>
      <c r="L94" s="385" t="n">
        <v>10.6219</v>
      </c>
      <c r="M94" s="385" t="n">
        <v>0.0213</v>
      </c>
      <c r="N94" s="337" t="n">
        <v>172.34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4</v>
      </c>
      <c r="B95" s="388" t="n">
        <v>7444.3237</v>
      </c>
      <c r="C95" s="341" t="n">
        <v>32306.1411</v>
      </c>
      <c r="D95" s="342" t="n">
        <v>22522.7777</v>
      </c>
      <c r="E95" s="342" t="n">
        <v>26212</v>
      </c>
      <c r="F95" s="342" t="n">
        <v>42908.2426</v>
      </c>
      <c r="G95" s="342" t="n">
        <v>65016.4266</v>
      </c>
      <c r="H95" s="342" t="n">
        <v>42439.3904</v>
      </c>
      <c r="I95" s="389" t="n">
        <v>23.1366</v>
      </c>
      <c r="J95" s="389" t="n">
        <v>0.0539</v>
      </c>
      <c r="K95" s="389" t="n">
        <v>0.1946</v>
      </c>
      <c r="L95" s="389" t="n">
        <v>10.5026</v>
      </c>
      <c r="M95" s="389" t="n">
        <v>0.0371</v>
      </c>
      <c r="N95" s="344" t="n">
        <v>172.272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0</v>
      </c>
      <c r="B96" s="388" t="n">
        <v>3854.2627</v>
      </c>
      <c r="C96" s="341" t="n">
        <v>28433</v>
      </c>
      <c r="D96" s="342" t="n">
        <v>20876.2222</v>
      </c>
      <c r="E96" s="342" t="n">
        <v>23972.4262</v>
      </c>
      <c r="F96" s="342" t="n">
        <v>41050.4444</v>
      </c>
      <c r="G96" s="342" t="n">
        <v>58858.7777</v>
      </c>
      <c r="H96" s="342" t="n">
        <v>36762.772</v>
      </c>
      <c r="I96" s="389" t="n">
        <v>16.7794</v>
      </c>
      <c r="J96" s="389" t="n">
        <v>0.0635</v>
      </c>
      <c r="K96" s="389" t="n">
        <v>1.6628</v>
      </c>
      <c r="L96" s="389" t="n">
        <v>11.0441</v>
      </c>
      <c r="M96" s="389" t="n">
        <v>0.0043</v>
      </c>
      <c r="N96" s="344" t="n">
        <v>173.46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66</v>
      </c>
      <c r="B97" s="388" t="n">
        <v>1401.3981</v>
      </c>
      <c r="C97" s="341" t="n">
        <v>36324.8888</v>
      </c>
      <c r="D97" s="342" t="n">
        <v>24685.8888</v>
      </c>
      <c r="E97" s="342" t="n">
        <v>28328.8051</v>
      </c>
      <c r="F97" s="342" t="n">
        <v>49657.8051</v>
      </c>
      <c r="G97" s="342" t="n">
        <v>70485.8402</v>
      </c>
      <c r="H97" s="342" t="n">
        <v>43798.2441</v>
      </c>
      <c r="I97" s="389" t="n">
        <v>14.72</v>
      </c>
      <c r="J97" s="389" t="n">
        <v>0.0157</v>
      </c>
      <c r="K97" s="389" t="n">
        <v>0.3133</v>
      </c>
      <c r="L97" s="389" t="n">
        <v>10.6248</v>
      </c>
      <c r="M97" s="389" t="n">
        <v>0</v>
      </c>
      <c r="N97" s="344" t="n">
        <v>171.092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661</v>
      </c>
      <c r="B98" s="388" t="n">
        <v>3391.2327</v>
      </c>
      <c r="C98" s="341" t="n">
        <v>33791.8628</v>
      </c>
      <c r="D98" s="342" t="n">
        <v>22046.1111</v>
      </c>
      <c r="E98" s="342" t="n">
        <v>26479.5555</v>
      </c>
      <c r="F98" s="342" t="n">
        <v>48666.4144</v>
      </c>
      <c r="G98" s="342" t="n">
        <v>70337.3333</v>
      </c>
      <c r="H98" s="342" t="n">
        <v>42374.451</v>
      </c>
      <c r="I98" s="389" t="n">
        <v>17.333</v>
      </c>
      <c r="J98" s="389" t="n">
        <v>0.0707</v>
      </c>
      <c r="K98" s="389" t="n">
        <v>1.782</v>
      </c>
      <c r="L98" s="389" t="n">
        <v>10.4093</v>
      </c>
      <c r="M98" s="389" t="n">
        <v>0.0158</v>
      </c>
      <c r="N98" s="344" t="n">
        <v>172.577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68</v>
      </c>
      <c r="B99" s="384" t="n">
        <v>9777.0036</v>
      </c>
      <c r="C99" s="334" t="n">
        <v>40859.6714</v>
      </c>
      <c r="D99" s="335" t="n">
        <v>26652.5698</v>
      </c>
      <c r="E99" s="335" t="n">
        <v>31721.3489</v>
      </c>
      <c r="F99" s="335" t="n">
        <v>53662.1111</v>
      </c>
      <c r="G99" s="335" t="n">
        <v>78333</v>
      </c>
      <c r="H99" s="335" t="n">
        <v>49063.0214</v>
      </c>
      <c r="I99" s="385" t="n">
        <v>14.2834</v>
      </c>
      <c r="J99" s="385" t="n">
        <v>0.1395</v>
      </c>
      <c r="K99" s="385" t="n">
        <v>1.3664</v>
      </c>
      <c r="L99" s="385" t="n">
        <v>10.3382</v>
      </c>
      <c r="M99" s="385" t="n">
        <v>0.1062</v>
      </c>
      <c r="N99" s="337" t="n">
        <v>167.8786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69</v>
      </c>
      <c r="B100" s="388" t="n">
        <v>1655.3735</v>
      </c>
      <c r="C100" s="341" t="n">
        <v>42091.8888</v>
      </c>
      <c r="D100" s="342" t="n">
        <v>23634</v>
      </c>
      <c r="E100" s="342" t="n">
        <v>30793.6666</v>
      </c>
      <c r="F100" s="342" t="n">
        <v>58009.6245</v>
      </c>
      <c r="G100" s="342" t="n">
        <v>88151.3333</v>
      </c>
      <c r="H100" s="342" t="n">
        <v>50958.9092</v>
      </c>
      <c r="I100" s="389" t="n">
        <v>16.1373</v>
      </c>
      <c r="J100" s="389" t="n">
        <v>0.102</v>
      </c>
      <c r="K100" s="389" t="n">
        <v>1.0012</v>
      </c>
      <c r="L100" s="389" t="n">
        <v>9.6573</v>
      </c>
      <c r="M100" s="389" t="n">
        <v>0.0162</v>
      </c>
      <c r="N100" s="344" t="n">
        <v>170.348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0</v>
      </c>
      <c r="B101" s="388" t="n">
        <v>5634.6262</v>
      </c>
      <c r="C101" s="341" t="n">
        <v>39270.1811</v>
      </c>
      <c r="D101" s="342" t="n">
        <v>27621.6666</v>
      </c>
      <c r="E101" s="342" t="n">
        <v>31537.3333</v>
      </c>
      <c r="F101" s="342" t="n">
        <v>47875.4885</v>
      </c>
      <c r="G101" s="342" t="n">
        <v>66697.2222</v>
      </c>
      <c r="H101" s="342" t="n">
        <v>45617.4191</v>
      </c>
      <c r="I101" s="389" t="n">
        <v>13.1359</v>
      </c>
      <c r="J101" s="389" t="n">
        <v>0.1843</v>
      </c>
      <c r="K101" s="389" t="n">
        <v>1.7031</v>
      </c>
      <c r="L101" s="389" t="n">
        <v>10.9648</v>
      </c>
      <c r="M101" s="389" t="n">
        <v>0.1605</v>
      </c>
      <c r="N101" s="344" t="n">
        <v>166.477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1</v>
      </c>
      <c r="B102" s="384" t="n">
        <v>1338.0966</v>
      </c>
      <c r="C102" s="334" t="n">
        <v>48088.6666</v>
      </c>
      <c r="D102" s="335" t="n">
        <v>30123.9687</v>
      </c>
      <c r="E102" s="335" t="n">
        <v>38017</v>
      </c>
      <c r="F102" s="335" t="n">
        <v>66356.1119</v>
      </c>
      <c r="G102" s="335" t="n">
        <v>93124.2222</v>
      </c>
      <c r="H102" s="335" t="n">
        <v>58737.5719</v>
      </c>
      <c r="I102" s="385" t="n">
        <v>15.8645</v>
      </c>
      <c r="J102" s="385" t="n">
        <v>0.0136</v>
      </c>
      <c r="K102" s="385" t="n">
        <v>1.1417</v>
      </c>
      <c r="L102" s="385" t="n">
        <v>10.4115</v>
      </c>
      <c r="M102" s="385" t="n">
        <v>0</v>
      </c>
      <c r="N102" s="337" t="n">
        <v>169.380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2</v>
      </c>
      <c r="B103" s="384" t="n">
        <v>4785.5892</v>
      </c>
      <c r="C103" s="334" t="n">
        <v>36956.2222</v>
      </c>
      <c r="D103" s="335" t="n">
        <v>22488.615</v>
      </c>
      <c r="E103" s="335" t="n">
        <v>27983.1355</v>
      </c>
      <c r="F103" s="335" t="n">
        <v>51168.8888</v>
      </c>
      <c r="G103" s="335" t="n">
        <v>74340.8364</v>
      </c>
      <c r="H103" s="335" t="n">
        <v>45654.6242</v>
      </c>
      <c r="I103" s="385" t="n">
        <v>16.447</v>
      </c>
      <c r="J103" s="385" t="n">
        <v>0.095</v>
      </c>
      <c r="K103" s="385" t="n">
        <v>1.2604</v>
      </c>
      <c r="L103" s="385" t="n">
        <v>10.6113</v>
      </c>
      <c r="M103" s="385" t="n">
        <v>0.0384</v>
      </c>
      <c r="N103" s="337" t="n">
        <v>168.641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3</v>
      </c>
      <c r="B104" s="388" t="n">
        <v>1406.8411</v>
      </c>
      <c r="C104" s="341" t="n">
        <v>37809.4462</v>
      </c>
      <c r="D104" s="342" t="n">
        <v>23586.7777</v>
      </c>
      <c r="E104" s="342" t="n">
        <v>28688.7883</v>
      </c>
      <c r="F104" s="342" t="n">
        <v>52997.1111</v>
      </c>
      <c r="G104" s="342" t="n">
        <v>78430.271</v>
      </c>
      <c r="H104" s="342" t="n">
        <v>47829.3244</v>
      </c>
      <c r="I104" s="389" t="n">
        <v>20.1965</v>
      </c>
      <c r="J104" s="389" t="n">
        <v>0.0667</v>
      </c>
      <c r="K104" s="389" t="n">
        <v>0.8807</v>
      </c>
      <c r="L104" s="389" t="n">
        <v>10.3063</v>
      </c>
      <c r="M104" s="389" t="n">
        <v>0.0468</v>
      </c>
      <c r="N104" s="344" t="n">
        <v>167.897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4</v>
      </c>
      <c r="B105" s="384" t="n">
        <v>2554.2628</v>
      </c>
      <c r="C105" s="334" t="n">
        <v>29921.0845</v>
      </c>
      <c r="D105" s="335" t="n">
        <v>19974.5899</v>
      </c>
      <c r="E105" s="335" t="n">
        <v>24340.8888</v>
      </c>
      <c r="F105" s="335" t="n">
        <v>37657.1111</v>
      </c>
      <c r="G105" s="335" t="n">
        <v>47715.7673</v>
      </c>
      <c r="H105" s="335" t="n">
        <v>33321.2878</v>
      </c>
      <c r="I105" s="385" t="n">
        <v>8.043</v>
      </c>
      <c r="J105" s="385" t="n">
        <v>0.1676</v>
      </c>
      <c r="K105" s="385" t="n">
        <v>4.6212</v>
      </c>
      <c r="L105" s="385" t="n">
        <v>10.0928</v>
      </c>
      <c r="M105" s="385" t="n">
        <v>0.1338</v>
      </c>
      <c r="N105" s="337" t="n">
        <v>175.4191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5</v>
      </c>
      <c r="B106" s="388" t="n">
        <v>1625.2851</v>
      </c>
      <c r="C106" s="341" t="n">
        <v>28812.8888</v>
      </c>
      <c r="D106" s="342" t="n">
        <v>18472.2576</v>
      </c>
      <c r="E106" s="342" t="n">
        <v>22716.7777</v>
      </c>
      <c r="F106" s="342" t="n">
        <v>35444.6666</v>
      </c>
      <c r="G106" s="342" t="n">
        <v>45043.5555</v>
      </c>
      <c r="H106" s="342" t="n">
        <v>30989.3959</v>
      </c>
      <c r="I106" s="389" t="n">
        <v>8.7499</v>
      </c>
      <c r="J106" s="389" t="n">
        <v>0.0357</v>
      </c>
      <c r="K106" s="389" t="n">
        <v>2.7977</v>
      </c>
      <c r="L106" s="389" t="n">
        <v>10.3433</v>
      </c>
      <c r="M106" s="389" t="n">
        <v>0.2261</v>
      </c>
      <c r="N106" s="344" t="n">
        <v>175.4026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76</v>
      </c>
      <c r="B107" s="384" t="n">
        <v>4682.9061</v>
      </c>
      <c r="C107" s="334" t="n">
        <v>28681.1111</v>
      </c>
      <c r="D107" s="335" t="n">
        <v>19024.4444</v>
      </c>
      <c r="E107" s="335" t="n">
        <v>23126.7777</v>
      </c>
      <c r="F107" s="335" t="n">
        <v>38261.6666</v>
      </c>
      <c r="G107" s="335" t="n">
        <v>51402.1391</v>
      </c>
      <c r="H107" s="335" t="n">
        <v>33847.1365</v>
      </c>
      <c r="I107" s="385" t="n">
        <v>12.7422</v>
      </c>
      <c r="J107" s="385" t="n">
        <v>0.1235</v>
      </c>
      <c r="K107" s="385" t="n">
        <v>2.5998</v>
      </c>
      <c r="L107" s="385" t="n">
        <v>10.321</v>
      </c>
      <c r="M107" s="385" t="n">
        <v>0.1646</v>
      </c>
      <c r="N107" s="337" t="n">
        <v>171.2518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77</v>
      </c>
      <c r="B108" s="388" t="n">
        <v>1874.3324</v>
      </c>
      <c r="C108" s="341" t="n">
        <v>27430.7142</v>
      </c>
      <c r="D108" s="342" t="n">
        <v>18324.4444</v>
      </c>
      <c r="E108" s="342" t="n">
        <v>22035.6666</v>
      </c>
      <c r="F108" s="342" t="n">
        <v>37043.4444</v>
      </c>
      <c r="G108" s="342" t="n">
        <v>51402.1391</v>
      </c>
      <c r="H108" s="342" t="n">
        <v>32894.1101</v>
      </c>
      <c r="I108" s="389" t="n">
        <v>10.307</v>
      </c>
      <c r="J108" s="389" t="n">
        <v>0.1559</v>
      </c>
      <c r="K108" s="389" t="n">
        <v>1.3925</v>
      </c>
      <c r="L108" s="389" t="n">
        <v>10.0725</v>
      </c>
      <c r="M108" s="389" t="n">
        <v>0.2566</v>
      </c>
      <c r="N108" s="344" t="n">
        <v>171.6794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78</v>
      </c>
      <c r="B109" s="388" t="n">
        <v>2312.9401</v>
      </c>
      <c r="C109" s="341" t="n">
        <v>30126.7618</v>
      </c>
      <c r="D109" s="342" t="n">
        <v>20363.4751</v>
      </c>
      <c r="E109" s="342" t="n">
        <v>24368.1135</v>
      </c>
      <c r="F109" s="342" t="n">
        <v>39784.7777</v>
      </c>
      <c r="G109" s="342" t="n">
        <v>53594.4444</v>
      </c>
      <c r="H109" s="342" t="n">
        <v>35398.5477</v>
      </c>
      <c r="I109" s="389" t="n">
        <v>13.6916</v>
      </c>
      <c r="J109" s="389" t="n">
        <v>0.103</v>
      </c>
      <c r="K109" s="389" t="n">
        <v>1.9089</v>
      </c>
      <c r="L109" s="389" t="n">
        <v>10.4038</v>
      </c>
      <c r="M109" s="389" t="n">
        <v>0.1254</v>
      </c>
      <c r="N109" s="344" t="n">
        <v>170.4135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79</v>
      </c>
      <c r="B110" s="384" t="n">
        <v>8974.2343</v>
      </c>
      <c r="C110" s="334" t="n">
        <v>31802.5701</v>
      </c>
      <c r="D110" s="335" t="n">
        <v>21664.5348</v>
      </c>
      <c r="E110" s="335" t="n">
        <v>25627.1111</v>
      </c>
      <c r="F110" s="335" t="n">
        <v>39322.3333</v>
      </c>
      <c r="G110" s="335" t="n">
        <v>48815.2328</v>
      </c>
      <c r="H110" s="335" t="n">
        <v>34514.5454</v>
      </c>
      <c r="I110" s="385" t="n">
        <v>15.1354</v>
      </c>
      <c r="J110" s="385" t="n">
        <v>0.7421</v>
      </c>
      <c r="K110" s="385" t="n">
        <v>1.5885</v>
      </c>
      <c r="L110" s="385" t="n">
        <v>9.8947</v>
      </c>
      <c r="M110" s="385" t="n">
        <v>0.1481</v>
      </c>
      <c r="N110" s="337" t="n">
        <v>173.52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0</v>
      </c>
      <c r="B111" s="388" t="n">
        <v>3972.8221</v>
      </c>
      <c r="C111" s="341" t="n">
        <v>32754.9057</v>
      </c>
      <c r="D111" s="342" t="n">
        <v>22469.0704</v>
      </c>
      <c r="E111" s="342" t="n">
        <v>26867.0574</v>
      </c>
      <c r="F111" s="342" t="n">
        <v>39746.1111</v>
      </c>
      <c r="G111" s="342" t="n">
        <v>48163.1111</v>
      </c>
      <c r="H111" s="342" t="n">
        <v>34791.0364</v>
      </c>
      <c r="I111" s="389" t="n">
        <v>14.9795</v>
      </c>
      <c r="J111" s="389" t="n">
        <v>1.4218</v>
      </c>
      <c r="K111" s="389" t="n">
        <v>1.901</v>
      </c>
      <c r="L111" s="389" t="n">
        <v>10.0401</v>
      </c>
      <c r="M111" s="389" t="n">
        <v>0.1538</v>
      </c>
      <c r="N111" s="344" t="n">
        <v>177.115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1</v>
      </c>
      <c r="B112" s="384" t="n">
        <v>8400.4977</v>
      </c>
      <c r="C112" s="334" t="n">
        <v>31398.3333</v>
      </c>
      <c r="D112" s="335" t="n">
        <v>21382.8888</v>
      </c>
      <c r="E112" s="335" t="n">
        <v>25325.5555</v>
      </c>
      <c r="F112" s="335" t="n">
        <v>40468.1426</v>
      </c>
      <c r="G112" s="335" t="n">
        <v>47979.6002</v>
      </c>
      <c r="H112" s="335" t="n">
        <v>33732.0396</v>
      </c>
      <c r="I112" s="385" t="n">
        <v>11.6448</v>
      </c>
      <c r="J112" s="385" t="n">
        <v>0.724</v>
      </c>
      <c r="K112" s="385" t="n">
        <v>5.3895</v>
      </c>
      <c r="L112" s="385" t="n">
        <v>10.5968</v>
      </c>
      <c r="M112" s="385" t="n">
        <v>1.4023</v>
      </c>
      <c r="N112" s="337" t="n">
        <v>167.823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2</v>
      </c>
      <c r="B113" s="388" t="n">
        <v>3190.224</v>
      </c>
      <c r="C113" s="341" t="n">
        <v>28342.1111</v>
      </c>
      <c r="D113" s="342" t="n">
        <v>22533.6666</v>
      </c>
      <c r="E113" s="342" t="n">
        <v>25047.7777</v>
      </c>
      <c r="F113" s="342" t="n">
        <v>35355</v>
      </c>
      <c r="G113" s="342" t="n">
        <v>44512</v>
      </c>
      <c r="H113" s="342" t="n">
        <v>31108.9307</v>
      </c>
      <c r="I113" s="389" t="n">
        <v>10.1617</v>
      </c>
      <c r="J113" s="389" t="n">
        <v>1.0406</v>
      </c>
      <c r="K113" s="389" t="n">
        <v>5.0133</v>
      </c>
      <c r="L113" s="389" t="n">
        <v>11.3343</v>
      </c>
      <c r="M113" s="389" t="n">
        <v>1.8812</v>
      </c>
      <c r="N113" s="344" t="n">
        <v>167.7735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91" t="s">
        <v>183</v>
      </c>
      <c r="B114" s="384" t="n">
        <v>5762.0792</v>
      </c>
      <c r="C114" s="334" t="n">
        <v>30867.7777</v>
      </c>
      <c r="D114" s="335" t="n">
        <v>21237.1111</v>
      </c>
      <c r="E114" s="335" t="n">
        <v>24875.8888</v>
      </c>
      <c r="F114" s="335" t="n">
        <v>39264.8888</v>
      </c>
      <c r="G114" s="335" t="n">
        <v>51703.5555</v>
      </c>
      <c r="H114" s="335" t="n">
        <v>34693.6614</v>
      </c>
      <c r="I114" s="385" t="n">
        <v>7.5185</v>
      </c>
      <c r="J114" s="385" t="n">
        <v>1.1619</v>
      </c>
      <c r="K114" s="385" t="n">
        <v>3.4337</v>
      </c>
      <c r="L114" s="385" t="n">
        <v>9.9347</v>
      </c>
      <c r="M114" s="385" t="n">
        <v>1.4156</v>
      </c>
      <c r="N114" s="337" t="n">
        <v>171.888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4</v>
      </c>
      <c r="B115" s="384" t="n">
        <v>20824.6805</v>
      </c>
      <c r="C115" s="334" t="n">
        <v>28141.5555</v>
      </c>
      <c r="D115" s="335" t="n">
        <v>18583.8888</v>
      </c>
      <c r="E115" s="335" t="n">
        <v>22472.6666</v>
      </c>
      <c r="F115" s="335" t="n">
        <v>35120.0688</v>
      </c>
      <c r="G115" s="335" t="n">
        <v>41951.3333</v>
      </c>
      <c r="H115" s="335" t="n">
        <v>30081.0367</v>
      </c>
      <c r="I115" s="385" t="n">
        <v>13.2987</v>
      </c>
      <c r="J115" s="385" t="n">
        <v>0.5127</v>
      </c>
      <c r="K115" s="385" t="n">
        <v>2.9725</v>
      </c>
      <c r="L115" s="385" t="n">
        <v>11.7137</v>
      </c>
      <c r="M115" s="385" t="n">
        <v>0.2006</v>
      </c>
      <c r="N115" s="337" t="n">
        <v>167.1516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5</v>
      </c>
      <c r="B116" s="388" t="n">
        <v>5832.8158</v>
      </c>
      <c r="C116" s="341" t="n">
        <v>30014.7777</v>
      </c>
      <c r="D116" s="342" t="n">
        <v>21122.8888</v>
      </c>
      <c r="E116" s="342" t="n">
        <v>24773.9999</v>
      </c>
      <c r="F116" s="342" t="n">
        <v>36060.0016</v>
      </c>
      <c r="G116" s="342" t="n">
        <v>41613.7384</v>
      </c>
      <c r="H116" s="342" t="n">
        <v>31315.6198</v>
      </c>
      <c r="I116" s="389" t="n">
        <v>13.8623</v>
      </c>
      <c r="J116" s="389" t="n">
        <v>0.8064</v>
      </c>
      <c r="K116" s="389" t="n">
        <v>4.0125</v>
      </c>
      <c r="L116" s="389" t="n">
        <v>11.8201</v>
      </c>
      <c r="M116" s="389" t="n">
        <v>0.1072</v>
      </c>
      <c r="N116" s="344" t="n">
        <v>168.6467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6</v>
      </c>
      <c r="B117" s="388" t="n">
        <v>4593.6207</v>
      </c>
      <c r="C117" s="341" t="n">
        <v>25788.7907</v>
      </c>
      <c r="D117" s="342" t="n">
        <v>16925.5555</v>
      </c>
      <c r="E117" s="342" t="n">
        <v>20358.2222</v>
      </c>
      <c r="F117" s="342" t="n">
        <v>32973.4841</v>
      </c>
      <c r="G117" s="342" t="n">
        <v>38350.1278</v>
      </c>
      <c r="H117" s="342" t="n">
        <v>27664.8522</v>
      </c>
      <c r="I117" s="389" t="n">
        <v>11.6215</v>
      </c>
      <c r="J117" s="389" t="n">
        <v>0.4792</v>
      </c>
      <c r="K117" s="389" t="n">
        <v>3.0746</v>
      </c>
      <c r="L117" s="389" t="n">
        <v>11.7154</v>
      </c>
      <c r="M117" s="389" t="n">
        <v>0.0577</v>
      </c>
      <c r="N117" s="344" t="n">
        <v>166.791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92" t="s">
        <v>187</v>
      </c>
      <c r="B118" s="388" t="n">
        <v>3899.5863</v>
      </c>
      <c r="C118" s="341" t="n">
        <v>26502.4444</v>
      </c>
      <c r="D118" s="342" t="n">
        <v>18325.3333</v>
      </c>
      <c r="E118" s="342" t="n">
        <v>21811.759</v>
      </c>
      <c r="F118" s="342" t="n">
        <v>33312.2222</v>
      </c>
      <c r="G118" s="342" t="n">
        <v>42208.3365</v>
      </c>
      <c r="H118" s="342" t="n">
        <v>29064.0469</v>
      </c>
      <c r="I118" s="389" t="n">
        <v>12.9995</v>
      </c>
      <c r="J118" s="389" t="n">
        <v>0.3012</v>
      </c>
      <c r="K118" s="389" t="n">
        <v>2.5338</v>
      </c>
      <c r="L118" s="389" t="n">
        <v>11.8469</v>
      </c>
      <c r="M118" s="389" t="n">
        <v>0.1851</v>
      </c>
      <c r="N118" s="344" t="n">
        <v>166.3128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88</v>
      </c>
      <c r="B119" s="388" t="n">
        <v>2645.1849</v>
      </c>
      <c r="C119" s="341" t="n">
        <v>30389.6941</v>
      </c>
      <c r="D119" s="342" t="n">
        <v>19387.4444</v>
      </c>
      <c r="E119" s="342" t="n">
        <v>24290.4444</v>
      </c>
      <c r="F119" s="342" t="n">
        <v>36556.3847</v>
      </c>
      <c r="G119" s="342" t="n">
        <v>43810.3426</v>
      </c>
      <c r="H119" s="342" t="n">
        <v>32280.6187</v>
      </c>
      <c r="I119" s="389" t="n">
        <v>13.4616</v>
      </c>
      <c r="J119" s="389" t="n">
        <v>0.2957</v>
      </c>
      <c r="K119" s="389" t="n">
        <v>2.3896</v>
      </c>
      <c r="L119" s="389" t="n">
        <v>11.4515</v>
      </c>
      <c r="M119" s="389" t="n">
        <v>0.3519</v>
      </c>
      <c r="N119" s="344" t="n">
        <v>167.2009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89</v>
      </c>
      <c r="B120" s="384" t="n">
        <v>3978.313</v>
      </c>
      <c r="C120" s="334" t="n">
        <v>29505.5555</v>
      </c>
      <c r="D120" s="335" t="n">
        <v>19343</v>
      </c>
      <c r="E120" s="335" t="n">
        <v>23455.1111</v>
      </c>
      <c r="F120" s="335" t="n">
        <v>37821.3333</v>
      </c>
      <c r="G120" s="335" t="n">
        <v>47367.3333</v>
      </c>
      <c r="H120" s="335" t="n">
        <v>32009.3432</v>
      </c>
      <c r="I120" s="385" t="n">
        <v>12.5119</v>
      </c>
      <c r="J120" s="385" t="n">
        <v>1.2925</v>
      </c>
      <c r="K120" s="385" t="n">
        <v>7.366</v>
      </c>
      <c r="L120" s="385" t="n">
        <v>11.5075</v>
      </c>
      <c r="M120" s="385" t="n">
        <v>0.276</v>
      </c>
      <c r="N120" s="337" t="n">
        <v>166.1631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0</v>
      </c>
      <c r="B121" s="384" t="n">
        <v>2772.3493</v>
      </c>
      <c r="C121" s="334" t="n">
        <v>33765.4444</v>
      </c>
      <c r="D121" s="335" t="n">
        <v>24290.7801</v>
      </c>
      <c r="E121" s="335" t="n">
        <v>28846.7402</v>
      </c>
      <c r="F121" s="335" t="n">
        <v>38820.8063</v>
      </c>
      <c r="G121" s="335" t="n">
        <v>43794.7324</v>
      </c>
      <c r="H121" s="335" t="n">
        <v>34264.306</v>
      </c>
      <c r="I121" s="385" t="n">
        <v>12.9512</v>
      </c>
      <c r="J121" s="385" t="n">
        <v>1.5246</v>
      </c>
      <c r="K121" s="385" t="n">
        <v>6.8765</v>
      </c>
      <c r="L121" s="385" t="n">
        <v>13.7134</v>
      </c>
      <c r="M121" s="385" t="n">
        <v>0.597</v>
      </c>
      <c r="N121" s="337" t="n">
        <v>166.2993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1</v>
      </c>
      <c r="B122" s="384" t="n">
        <v>3351.0726</v>
      </c>
      <c r="C122" s="334" t="n">
        <v>26199.5555</v>
      </c>
      <c r="D122" s="335" t="n">
        <v>18284.3333</v>
      </c>
      <c r="E122" s="335" t="n">
        <v>21725.304</v>
      </c>
      <c r="F122" s="335" t="n">
        <v>32243.3333</v>
      </c>
      <c r="G122" s="335" t="n">
        <v>40373.2729</v>
      </c>
      <c r="H122" s="335" t="n">
        <v>28427.9505</v>
      </c>
      <c r="I122" s="385" t="n">
        <v>12.8103</v>
      </c>
      <c r="J122" s="385" t="n">
        <v>0.2571</v>
      </c>
      <c r="K122" s="385" t="n">
        <v>2.2688</v>
      </c>
      <c r="L122" s="385" t="n">
        <v>11.0075</v>
      </c>
      <c r="M122" s="385" t="n">
        <v>0.0684</v>
      </c>
      <c r="N122" s="337" t="n">
        <v>167.4449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2</v>
      </c>
      <c r="B123" s="384" t="n">
        <v>22781.6461</v>
      </c>
      <c r="C123" s="334" t="n">
        <v>27599.3333</v>
      </c>
      <c r="D123" s="335" t="n">
        <v>17817.4444</v>
      </c>
      <c r="E123" s="335" t="n">
        <v>22062.4444</v>
      </c>
      <c r="F123" s="335" t="n">
        <v>34334.8149</v>
      </c>
      <c r="G123" s="335" t="n">
        <v>42281.6429</v>
      </c>
      <c r="H123" s="335" t="n">
        <v>29449.0402</v>
      </c>
      <c r="I123" s="385" t="n">
        <v>13.6492</v>
      </c>
      <c r="J123" s="385" t="n">
        <v>0.5123</v>
      </c>
      <c r="K123" s="385" t="n">
        <v>3.486</v>
      </c>
      <c r="L123" s="385" t="n">
        <v>10.7031</v>
      </c>
      <c r="M123" s="385" t="n">
        <v>0.351</v>
      </c>
      <c r="N123" s="337" t="n">
        <v>169.2857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87" t="s">
        <v>193</v>
      </c>
      <c r="B124" s="388" t="n">
        <v>7187.9049</v>
      </c>
      <c r="C124" s="341" t="n">
        <v>29070.751</v>
      </c>
      <c r="D124" s="342" t="n">
        <v>19245.2222</v>
      </c>
      <c r="E124" s="342" t="n">
        <v>23503.227</v>
      </c>
      <c r="F124" s="342" t="n">
        <v>35612.5555</v>
      </c>
      <c r="G124" s="342" t="n">
        <v>42754.4444</v>
      </c>
      <c r="H124" s="342" t="n">
        <v>30629.886</v>
      </c>
      <c r="I124" s="389" t="n">
        <v>15.405</v>
      </c>
      <c r="J124" s="389" t="n">
        <v>0.8339</v>
      </c>
      <c r="K124" s="389" t="n">
        <v>4.111</v>
      </c>
      <c r="L124" s="389" t="n">
        <v>10.7544</v>
      </c>
      <c r="M124" s="389" t="n">
        <v>0.4927</v>
      </c>
      <c r="N124" s="344" t="n">
        <v>170.2258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194</v>
      </c>
      <c r="B125" s="388" t="n">
        <v>8577.3071</v>
      </c>
      <c r="C125" s="341" t="n">
        <v>26632.5746</v>
      </c>
      <c r="D125" s="342" t="n">
        <v>17318.7777</v>
      </c>
      <c r="E125" s="342" t="n">
        <v>21692.5555</v>
      </c>
      <c r="F125" s="342" t="n">
        <v>32861.5555</v>
      </c>
      <c r="G125" s="342" t="n">
        <v>41053.1806</v>
      </c>
      <c r="H125" s="342" t="n">
        <v>28371.6997</v>
      </c>
      <c r="I125" s="389" t="n">
        <v>11.6352</v>
      </c>
      <c r="J125" s="389" t="n">
        <v>0.3248</v>
      </c>
      <c r="K125" s="389" t="n">
        <v>3.2955</v>
      </c>
      <c r="L125" s="389" t="n">
        <v>10.6273</v>
      </c>
      <c r="M125" s="389" t="n">
        <v>0.3685</v>
      </c>
      <c r="N125" s="344" t="n">
        <v>168.9471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5</v>
      </c>
      <c r="B126" s="384" t="n">
        <v>5645.7186</v>
      </c>
      <c r="C126" s="334" t="n">
        <v>35292.5863</v>
      </c>
      <c r="D126" s="335" t="n">
        <v>22927.5825</v>
      </c>
      <c r="E126" s="335" t="n">
        <v>27222.7763</v>
      </c>
      <c r="F126" s="335" t="n">
        <v>51244.7777</v>
      </c>
      <c r="G126" s="335" t="n">
        <v>77975.23</v>
      </c>
      <c r="H126" s="335" t="n">
        <v>44632.7171</v>
      </c>
      <c r="I126" s="385" t="n">
        <v>9.6482</v>
      </c>
      <c r="J126" s="385" t="n">
        <v>0.3488</v>
      </c>
      <c r="K126" s="385" t="n">
        <v>2.6963</v>
      </c>
      <c r="L126" s="385" t="n">
        <v>9.8091</v>
      </c>
      <c r="M126" s="385" t="n">
        <v>1.0108</v>
      </c>
      <c r="N126" s="337" t="n">
        <v>171.297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662</v>
      </c>
      <c r="B127" s="388" t="n">
        <v>2394.2945</v>
      </c>
      <c r="C127" s="341" t="n">
        <v>37507.8813</v>
      </c>
      <c r="D127" s="342" t="n">
        <v>23523.8619</v>
      </c>
      <c r="E127" s="342" t="n">
        <v>27827.8817</v>
      </c>
      <c r="F127" s="342" t="n">
        <v>54995</v>
      </c>
      <c r="G127" s="342" t="n">
        <v>81489.608</v>
      </c>
      <c r="H127" s="342" t="n">
        <v>46698.4565</v>
      </c>
      <c r="I127" s="389" t="n">
        <v>10.1942</v>
      </c>
      <c r="J127" s="389" t="n">
        <v>0.2275</v>
      </c>
      <c r="K127" s="389" t="n">
        <v>1.7026</v>
      </c>
      <c r="L127" s="389" t="n">
        <v>10.0449</v>
      </c>
      <c r="M127" s="389" t="n">
        <v>0.6635</v>
      </c>
      <c r="N127" s="344" t="n">
        <v>170.2405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197</v>
      </c>
      <c r="B128" s="384" t="n">
        <v>4080.4976</v>
      </c>
      <c r="C128" s="334" t="n">
        <v>27553.8779</v>
      </c>
      <c r="D128" s="335" t="n">
        <v>17414.2222</v>
      </c>
      <c r="E128" s="335" t="n">
        <v>21526.3333</v>
      </c>
      <c r="F128" s="335" t="n">
        <v>35602.1111</v>
      </c>
      <c r="G128" s="335" t="n">
        <v>47351.1111</v>
      </c>
      <c r="H128" s="335" t="n">
        <v>30616.9626</v>
      </c>
      <c r="I128" s="385" t="n">
        <v>11.345</v>
      </c>
      <c r="J128" s="385" t="n">
        <v>0.3575</v>
      </c>
      <c r="K128" s="385" t="n">
        <v>3.8395</v>
      </c>
      <c r="L128" s="385" t="n">
        <v>9.9601</v>
      </c>
      <c r="M128" s="385" t="n">
        <v>0.9954</v>
      </c>
      <c r="N128" s="337" t="n">
        <v>171.5167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663</v>
      </c>
      <c r="B129" s="384" t="n">
        <v>5615.5456</v>
      </c>
      <c r="C129" s="334" t="n">
        <v>25059.3306</v>
      </c>
      <c r="D129" s="335" t="n">
        <v>17000.5555</v>
      </c>
      <c r="E129" s="335" t="n">
        <v>20212.3333</v>
      </c>
      <c r="F129" s="335" t="n">
        <v>31695.4444</v>
      </c>
      <c r="G129" s="335" t="n">
        <v>40739.2222</v>
      </c>
      <c r="H129" s="335" t="n">
        <v>27912.6934</v>
      </c>
      <c r="I129" s="385" t="n">
        <v>12.4797</v>
      </c>
      <c r="J129" s="385" t="n">
        <v>0.3649</v>
      </c>
      <c r="K129" s="385" t="n">
        <v>2.9594</v>
      </c>
      <c r="L129" s="385" t="n">
        <v>11.4572</v>
      </c>
      <c r="M129" s="385" t="n">
        <v>0.1872</v>
      </c>
      <c r="N129" s="337" t="n">
        <v>167.628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199</v>
      </c>
      <c r="B130" s="384" t="n">
        <v>8627.8861</v>
      </c>
      <c r="C130" s="334" t="n">
        <v>30349.2528</v>
      </c>
      <c r="D130" s="335" t="n">
        <v>25884.1614</v>
      </c>
      <c r="E130" s="335" t="n">
        <v>27947.1111</v>
      </c>
      <c r="F130" s="335" t="n">
        <v>33096.6666</v>
      </c>
      <c r="G130" s="335" t="n">
        <v>36408</v>
      </c>
      <c r="H130" s="335" t="n">
        <v>30806.3655</v>
      </c>
      <c r="I130" s="385" t="n">
        <v>5.9755</v>
      </c>
      <c r="J130" s="385" t="n">
        <v>1.6119</v>
      </c>
      <c r="K130" s="385" t="n">
        <v>12.3009</v>
      </c>
      <c r="L130" s="385" t="n">
        <v>11.31</v>
      </c>
      <c r="M130" s="385" t="n">
        <v>0.5505</v>
      </c>
      <c r="N130" s="337" t="n">
        <v>167.1896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0</v>
      </c>
      <c r="B131" s="388" t="n">
        <v>4683.5407</v>
      </c>
      <c r="C131" s="341" t="n">
        <v>30339.4195</v>
      </c>
      <c r="D131" s="342" t="n">
        <v>26988.8888</v>
      </c>
      <c r="E131" s="342" t="n">
        <v>28485.4444</v>
      </c>
      <c r="F131" s="342" t="n">
        <v>32350.6666</v>
      </c>
      <c r="G131" s="342" t="n">
        <v>34382.2222</v>
      </c>
      <c r="H131" s="342" t="n">
        <v>30602.7792</v>
      </c>
      <c r="I131" s="389" t="n">
        <v>5.3114</v>
      </c>
      <c r="J131" s="389" t="n">
        <v>2.1692</v>
      </c>
      <c r="K131" s="389" t="n">
        <v>15.5346</v>
      </c>
      <c r="L131" s="389" t="n">
        <v>10.8589</v>
      </c>
      <c r="M131" s="389" t="n">
        <v>0.0034</v>
      </c>
      <c r="N131" s="344" t="n">
        <v>167.1711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1</v>
      </c>
      <c r="B132" s="384" t="n">
        <v>3072.8139</v>
      </c>
      <c r="C132" s="334" t="n">
        <v>21608.2912</v>
      </c>
      <c r="D132" s="335" t="n">
        <v>15740</v>
      </c>
      <c r="E132" s="335" t="n">
        <v>18410.8131</v>
      </c>
      <c r="F132" s="335" t="n">
        <v>26221.2222</v>
      </c>
      <c r="G132" s="335" t="n">
        <v>30909.7777</v>
      </c>
      <c r="H132" s="335" t="n">
        <v>22867.0108</v>
      </c>
      <c r="I132" s="385" t="n">
        <v>8.5615</v>
      </c>
      <c r="J132" s="385" t="n">
        <v>1.4259</v>
      </c>
      <c r="K132" s="385" t="n">
        <v>8.4882</v>
      </c>
      <c r="L132" s="385" t="n">
        <v>11.0612</v>
      </c>
      <c r="M132" s="385" t="n">
        <v>0.7119</v>
      </c>
      <c r="N132" s="337" t="n">
        <v>176.568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202</v>
      </c>
      <c r="B133" s="384" t="n">
        <v>3514.0643</v>
      </c>
      <c r="C133" s="334" t="n">
        <v>26060.2222</v>
      </c>
      <c r="D133" s="335" t="n">
        <v>17610.1111</v>
      </c>
      <c r="E133" s="335" t="n">
        <v>21033.8378</v>
      </c>
      <c r="F133" s="335" t="n">
        <v>32167.4859</v>
      </c>
      <c r="G133" s="335" t="n">
        <v>35720.8888</v>
      </c>
      <c r="H133" s="335" t="n">
        <v>26664.0375</v>
      </c>
      <c r="I133" s="385" t="n">
        <v>11.9488</v>
      </c>
      <c r="J133" s="385" t="n">
        <v>0.1602</v>
      </c>
      <c r="K133" s="385" t="n">
        <v>3.2132</v>
      </c>
      <c r="L133" s="385" t="n">
        <v>15.7492</v>
      </c>
      <c r="M133" s="385" t="n">
        <v>0.1887</v>
      </c>
      <c r="N133" s="337" t="n">
        <v>172.3326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3</v>
      </c>
      <c r="B134" s="384" t="n">
        <v>15000.2485</v>
      </c>
      <c r="C134" s="334" t="n">
        <v>22214.1111</v>
      </c>
      <c r="D134" s="335" t="n">
        <v>17479.3684</v>
      </c>
      <c r="E134" s="335" t="n">
        <v>19496.5587</v>
      </c>
      <c r="F134" s="335" t="n">
        <v>25285.2222</v>
      </c>
      <c r="G134" s="335" t="n">
        <v>28757.3333</v>
      </c>
      <c r="H134" s="335" t="n">
        <v>22836.8809</v>
      </c>
      <c r="I134" s="385" t="n">
        <v>5.8621</v>
      </c>
      <c r="J134" s="385" t="n">
        <v>0.9772</v>
      </c>
      <c r="K134" s="385" t="n">
        <v>14.5943</v>
      </c>
      <c r="L134" s="385" t="n">
        <v>10.1586</v>
      </c>
      <c r="M134" s="385" t="n">
        <v>0.4868</v>
      </c>
      <c r="N134" s="337" t="n">
        <v>170.3299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92" t="s">
        <v>204</v>
      </c>
      <c r="B135" s="388" t="n">
        <v>10471.8456</v>
      </c>
      <c r="C135" s="341" t="n">
        <v>21815.4444</v>
      </c>
      <c r="D135" s="342" t="n">
        <v>17378.9595</v>
      </c>
      <c r="E135" s="342" t="n">
        <v>19337.2222</v>
      </c>
      <c r="F135" s="342" t="n">
        <v>24789.7777</v>
      </c>
      <c r="G135" s="342" t="n">
        <v>27811.5555</v>
      </c>
      <c r="H135" s="342" t="n">
        <v>22377.21</v>
      </c>
      <c r="I135" s="389" t="n">
        <v>5.7816</v>
      </c>
      <c r="J135" s="389" t="n">
        <v>1.0136</v>
      </c>
      <c r="K135" s="389" t="n">
        <v>14.7022</v>
      </c>
      <c r="L135" s="389" t="n">
        <v>10.1879</v>
      </c>
      <c r="M135" s="389" t="n">
        <v>0.4182</v>
      </c>
      <c r="N135" s="344" t="n">
        <v>169.52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4</v>
      </c>
      <c r="B136" s="384" t="n">
        <v>2614.0557</v>
      </c>
      <c r="C136" s="334" t="n">
        <v>29179.6666</v>
      </c>
      <c r="D136" s="335" t="n">
        <v>19312.2222</v>
      </c>
      <c r="E136" s="335" t="n">
        <v>21894.8888</v>
      </c>
      <c r="F136" s="335" t="n">
        <v>38375.7777</v>
      </c>
      <c r="G136" s="335" t="n">
        <v>55604.1111</v>
      </c>
      <c r="H136" s="335" t="n">
        <v>35905.4932</v>
      </c>
      <c r="I136" s="385" t="n">
        <v>14.0005</v>
      </c>
      <c r="J136" s="385" t="n">
        <v>0.0801</v>
      </c>
      <c r="K136" s="385" t="n">
        <v>0.2321</v>
      </c>
      <c r="L136" s="385" t="n">
        <v>10.4993</v>
      </c>
      <c r="M136" s="385" t="n">
        <v>0.0883</v>
      </c>
      <c r="N136" s="337" t="n">
        <v>169.8349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06</v>
      </c>
      <c r="B137" s="384" t="n">
        <v>4044.22</v>
      </c>
      <c r="C137" s="334" t="n">
        <v>30706.7777</v>
      </c>
      <c r="D137" s="335" t="n">
        <v>21160.3339</v>
      </c>
      <c r="E137" s="335" t="n">
        <v>24517.2751</v>
      </c>
      <c r="F137" s="335" t="n">
        <v>41288.9882</v>
      </c>
      <c r="G137" s="335" t="n">
        <v>56702.7776</v>
      </c>
      <c r="H137" s="335" t="n">
        <v>37399.2043</v>
      </c>
      <c r="I137" s="385" t="n">
        <v>12.9316</v>
      </c>
      <c r="J137" s="385" t="n">
        <v>0.0416</v>
      </c>
      <c r="K137" s="385" t="n">
        <v>0.6193</v>
      </c>
      <c r="L137" s="385" t="n">
        <v>10.4439</v>
      </c>
      <c r="M137" s="385" t="n">
        <v>0.0014</v>
      </c>
      <c r="N137" s="337" t="n">
        <v>171.6655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665</v>
      </c>
      <c r="B138" s="384" t="n">
        <v>11397.0682</v>
      </c>
      <c r="C138" s="334" t="n">
        <v>32706.1111</v>
      </c>
      <c r="D138" s="335" t="n">
        <v>19141</v>
      </c>
      <c r="E138" s="335" t="n">
        <v>24777.5</v>
      </c>
      <c r="F138" s="335" t="n">
        <v>45297.2222</v>
      </c>
      <c r="G138" s="335" t="n">
        <v>63013.2636</v>
      </c>
      <c r="H138" s="335" t="n">
        <v>38760.9713</v>
      </c>
      <c r="I138" s="385" t="n">
        <v>23.0949</v>
      </c>
      <c r="J138" s="385" t="n">
        <v>0.1323</v>
      </c>
      <c r="K138" s="385" t="n">
        <v>2.243</v>
      </c>
      <c r="L138" s="385" t="n">
        <v>9.5032</v>
      </c>
      <c r="M138" s="385" t="n">
        <v>0.0241</v>
      </c>
      <c r="N138" s="337" t="n">
        <v>171.27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08</v>
      </c>
      <c r="B139" s="388" t="n">
        <v>8572.0332</v>
      </c>
      <c r="C139" s="341" t="n">
        <v>34117.3333</v>
      </c>
      <c r="D139" s="342" t="n">
        <v>20142.8888</v>
      </c>
      <c r="E139" s="342" t="n">
        <v>25807.5002</v>
      </c>
      <c r="F139" s="342" t="n">
        <v>47038.7171</v>
      </c>
      <c r="G139" s="342" t="n">
        <v>65110.8888</v>
      </c>
      <c r="H139" s="342" t="n">
        <v>40306.5267</v>
      </c>
      <c r="I139" s="389" t="n">
        <v>22.7672</v>
      </c>
      <c r="J139" s="389" t="n">
        <v>0.1091</v>
      </c>
      <c r="K139" s="389" t="n">
        <v>2.4035</v>
      </c>
      <c r="L139" s="389" t="n">
        <v>9.5145</v>
      </c>
      <c r="M139" s="389" t="n">
        <v>0.0233</v>
      </c>
      <c r="N139" s="344" t="n">
        <v>171.222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09</v>
      </c>
      <c r="B140" s="384" t="n">
        <v>7715.5375</v>
      </c>
      <c r="C140" s="334" t="n">
        <v>26425.4444</v>
      </c>
      <c r="D140" s="335" t="n">
        <v>16850.3333</v>
      </c>
      <c r="E140" s="335" t="n">
        <v>20786.8888</v>
      </c>
      <c r="F140" s="335" t="n">
        <v>35339.9914</v>
      </c>
      <c r="G140" s="335" t="n">
        <v>48261.7777</v>
      </c>
      <c r="H140" s="335" t="n">
        <v>30877.4368</v>
      </c>
      <c r="I140" s="385" t="n">
        <v>12.7725</v>
      </c>
      <c r="J140" s="385" t="n">
        <v>0.1383</v>
      </c>
      <c r="K140" s="385" t="n">
        <v>1.5591</v>
      </c>
      <c r="L140" s="385" t="n">
        <v>10.8142</v>
      </c>
      <c r="M140" s="385" t="n">
        <v>0.0579</v>
      </c>
      <c r="N140" s="337" t="n">
        <v>168.8986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0</v>
      </c>
      <c r="B141" s="388" t="n">
        <v>5630.2223</v>
      </c>
      <c r="C141" s="341" t="n">
        <v>26694</v>
      </c>
      <c r="D141" s="342" t="n">
        <v>17752.6338</v>
      </c>
      <c r="E141" s="342" t="n">
        <v>21380.1111</v>
      </c>
      <c r="F141" s="342" t="n">
        <v>34634.4395</v>
      </c>
      <c r="G141" s="342" t="n">
        <v>46196.1111</v>
      </c>
      <c r="H141" s="342" t="n">
        <v>30527.2494</v>
      </c>
      <c r="I141" s="389" t="n">
        <v>12.8079</v>
      </c>
      <c r="J141" s="389" t="n">
        <v>0.1516</v>
      </c>
      <c r="K141" s="389" t="n">
        <v>1.6853</v>
      </c>
      <c r="L141" s="389" t="n">
        <v>10.9442</v>
      </c>
      <c r="M141" s="389" t="n">
        <v>0.0694</v>
      </c>
      <c r="N141" s="344" t="n">
        <v>168.2991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1</v>
      </c>
      <c r="B142" s="384" t="n">
        <v>9883.9252</v>
      </c>
      <c r="C142" s="334" t="n">
        <v>26793.4523</v>
      </c>
      <c r="D142" s="335" t="n">
        <v>17416.6666</v>
      </c>
      <c r="E142" s="335" t="n">
        <v>21155.5555</v>
      </c>
      <c r="F142" s="335" t="n">
        <v>35685.0202</v>
      </c>
      <c r="G142" s="335" t="n">
        <v>49678.1111</v>
      </c>
      <c r="H142" s="335" t="n">
        <v>31717.5327</v>
      </c>
      <c r="I142" s="385" t="n">
        <v>15.7675</v>
      </c>
      <c r="J142" s="385" t="n">
        <v>0.1001</v>
      </c>
      <c r="K142" s="385" t="n">
        <v>1.4684</v>
      </c>
      <c r="L142" s="385" t="n">
        <v>10.2957</v>
      </c>
      <c r="M142" s="385" t="n">
        <v>0.0398</v>
      </c>
      <c r="N142" s="337" t="n">
        <v>168.5319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2</v>
      </c>
      <c r="B143" s="388" t="n">
        <v>6935.8146</v>
      </c>
      <c r="C143" s="341" t="n">
        <v>25540.8888</v>
      </c>
      <c r="D143" s="342" t="n">
        <v>17203.1111</v>
      </c>
      <c r="E143" s="342" t="n">
        <v>20504.4444</v>
      </c>
      <c r="F143" s="342" t="n">
        <v>33302.68</v>
      </c>
      <c r="G143" s="342" t="n">
        <v>43442.6666</v>
      </c>
      <c r="H143" s="342" t="n">
        <v>28841.1405</v>
      </c>
      <c r="I143" s="389" t="n">
        <v>15.5067</v>
      </c>
      <c r="J143" s="389" t="n">
        <v>0.1075</v>
      </c>
      <c r="K143" s="389" t="n">
        <v>1.7208</v>
      </c>
      <c r="L143" s="389" t="n">
        <v>10.36</v>
      </c>
      <c r="M143" s="389" t="n">
        <v>0.0526</v>
      </c>
      <c r="N143" s="344" t="n">
        <v>168.0077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3</v>
      </c>
      <c r="B144" s="384" t="n">
        <v>10453.7445</v>
      </c>
      <c r="C144" s="334" t="n">
        <v>25776.2222</v>
      </c>
      <c r="D144" s="335" t="n">
        <v>16897.5555</v>
      </c>
      <c r="E144" s="335" t="n">
        <v>20632.6666</v>
      </c>
      <c r="F144" s="335" t="n">
        <v>33041.8085</v>
      </c>
      <c r="G144" s="335" t="n">
        <v>43440.5555</v>
      </c>
      <c r="H144" s="335" t="n">
        <v>29679.8148</v>
      </c>
      <c r="I144" s="385" t="n">
        <v>16.42</v>
      </c>
      <c r="J144" s="385" t="n">
        <v>0.2614</v>
      </c>
      <c r="K144" s="385" t="n">
        <v>3.2999</v>
      </c>
      <c r="L144" s="385" t="n">
        <v>10.3569</v>
      </c>
      <c r="M144" s="385" t="n">
        <v>0.09</v>
      </c>
      <c r="N144" s="337" t="n">
        <v>170.3787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4</v>
      </c>
      <c r="B145" s="388" t="n">
        <v>6697.7811</v>
      </c>
      <c r="C145" s="341" t="n">
        <v>26718.8569</v>
      </c>
      <c r="D145" s="342" t="n">
        <v>16980.5555</v>
      </c>
      <c r="E145" s="342" t="n">
        <v>21139.0318</v>
      </c>
      <c r="F145" s="342" t="n">
        <v>34723.2222</v>
      </c>
      <c r="G145" s="342" t="n">
        <v>45651.2222</v>
      </c>
      <c r="H145" s="342" t="n">
        <v>31288.614</v>
      </c>
      <c r="I145" s="389" t="n">
        <v>18.6928</v>
      </c>
      <c r="J145" s="389" t="n">
        <v>0.2396</v>
      </c>
      <c r="K145" s="389" t="n">
        <v>2.8792</v>
      </c>
      <c r="L145" s="389" t="n">
        <v>10.2818</v>
      </c>
      <c r="M145" s="389" t="n">
        <v>0.104</v>
      </c>
      <c r="N145" s="344" t="n">
        <v>170.266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83" t="s">
        <v>215</v>
      </c>
      <c r="B146" s="384" t="n">
        <v>4965.4984</v>
      </c>
      <c r="C146" s="334" t="n">
        <v>25197.2789</v>
      </c>
      <c r="D146" s="335" t="n">
        <v>16149</v>
      </c>
      <c r="E146" s="335" t="n">
        <v>19766.3333</v>
      </c>
      <c r="F146" s="335" t="n">
        <v>31893.1332</v>
      </c>
      <c r="G146" s="335" t="n">
        <v>42448.8329</v>
      </c>
      <c r="H146" s="335" t="n">
        <v>28078.0282</v>
      </c>
      <c r="I146" s="385" t="n">
        <v>11.6751</v>
      </c>
      <c r="J146" s="385" t="n">
        <v>0.1225</v>
      </c>
      <c r="K146" s="385" t="n">
        <v>2.6417</v>
      </c>
      <c r="L146" s="385" t="n">
        <v>10.5083</v>
      </c>
      <c r="M146" s="385" t="n">
        <v>0.0157</v>
      </c>
      <c r="N146" s="337" t="n">
        <v>171.104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83" t="s">
        <v>666</v>
      </c>
      <c r="B147" s="384" t="n">
        <v>24027.8584</v>
      </c>
      <c r="C147" s="334" t="n">
        <v>24748.7005</v>
      </c>
      <c r="D147" s="335" t="n">
        <v>16349.8888</v>
      </c>
      <c r="E147" s="335" t="n">
        <v>19843.9095</v>
      </c>
      <c r="F147" s="335" t="n">
        <v>31425.5555</v>
      </c>
      <c r="G147" s="335" t="n">
        <v>40150</v>
      </c>
      <c r="H147" s="335" t="n">
        <v>27573.4462</v>
      </c>
      <c r="I147" s="385" t="n">
        <v>12.914</v>
      </c>
      <c r="J147" s="385" t="n">
        <v>0.1473</v>
      </c>
      <c r="K147" s="385" t="n">
        <v>1.8953</v>
      </c>
      <c r="L147" s="385" t="n">
        <v>10.7275</v>
      </c>
      <c r="M147" s="385" t="n">
        <v>0.0237</v>
      </c>
      <c r="N147" s="337" t="n">
        <v>169.978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17</v>
      </c>
      <c r="B148" s="388" t="n">
        <v>7913.8494</v>
      </c>
      <c r="C148" s="341" t="n">
        <v>22841.6666</v>
      </c>
      <c r="D148" s="342" t="n">
        <v>15079.1842</v>
      </c>
      <c r="E148" s="342" t="n">
        <v>18428.3574</v>
      </c>
      <c r="F148" s="342" t="n">
        <v>28590.9514</v>
      </c>
      <c r="G148" s="342" t="n">
        <v>35340.3528</v>
      </c>
      <c r="H148" s="342" t="n">
        <v>24885.0315</v>
      </c>
      <c r="I148" s="389" t="n">
        <v>12.3444</v>
      </c>
      <c r="J148" s="389" t="n">
        <v>0.1152</v>
      </c>
      <c r="K148" s="389" t="n">
        <v>1.6767</v>
      </c>
      <c r="L148" s="389" t="n">
        <v>10.7656</v>
      </c>
      <c r="M148" s="389" t="n">
        <v>0.0111</v>
      </c>
      <c r="N148" s="344" t="n">
        <v>170.3238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18</v>
      </c>
      <c r="B149" s="388" t="n">
        <v>2871.0156</v>
      </c>
      <c r="C149" s="341" t="n">
        <v>25637.8888</v>
      </c>
      <c r="D149" s="342" t="n">
        <v>18014</v>
      </c>
      <c r="E149" s="342" t="n">
        <v>21164.8888</v>
      </c>
      <c r="F149" s="342" t="n">
        <v>31233.7777</v>
      </c>
      <c r="G149" s="342" t="n">
        <v>37714.3446</v>
      </c>
      <c r="H149" s="342" t="n">
        <v>27248.1341</v>
      </c>
      <c r="I149" s="389" t="n">
        <v>12.6848</v>
      </c>
      <c r="J149" s="389" t="n">
        <v>0.2112</v>
      </c>
      <c r="K149" s="389" t="n">
        <v>2.3506</v>
      </c>
      <c r="L149" s="389" t="n">
        <v>10.8379</v>
      </c>
      <c r="M149" s="389" t="n">
        <v>0.0116</v>
      </c>
      <c r="N149" s="344" t="n">
        <v>169.5241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19</v>
      </c>
      <c r="B150" s="388" t="n">
        <v>3458.1429</v>
      </c>
      <c r="C150" s="341" t="n">
        <v>25174</v>
      </c>
      <c r="D150" s="342" t="n">
        <v>17629.3163</v>
      </c>
      <c r="E150" s="342" t="n">
        <v>20677</v>
      </c>
      <c r="F150" s="342" t="n">
        <v>30853</v>
      </c>
      <c r="G150" s="342" t="n">
        <v>40165.2222</v>
      </c>
      <c r="H150" s="342" t="n">
        <v>28076.0062</v>
      </c>
      <c r="I150" s="389" t="n">
        <v>11.0006</v>
      </c>
      <c r="J150" s="389" t="n">
        <v>0.1686</v>
      </c>
      <c r="K150" s="389" t="n">
        <v>2.9325</v>
      </c>
      <c r="L150" s="389" t="n">
        <v>10.6514</v>
      </c>
      <c r="M150" s="389" t="n">
        <v>0.0232</v>
      </c>
      <c r="N150" s="344" t="n">
        <v>170.8284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92" t="s">
        <v>220</v>
      </c>
      <c r="B151" s="388" t="n">
        <v>2483.1053</v>
      </c>
      <c r="C151" s="341" t="n">
        <v>27757.5555</v>
      </c>
      <c r="D151" s="342" t="n">
        <v>17368.1285</v>
      </c>
      <c r="E151" s="342" t="n">
        <v>21372.7777</v>
      </c>
      <c r="F151" s="342" t="n">
        <v>34993.8888</v>
      </c>
      <c r="G151" s="342" t="n">
        <v>45408.0029</v>
      </c>
      <c r="H151" s="342" t="n">
        <v>30841.4902</v>
      </c>
      <c r="I151" s="389" t="n">
        <v>14.2191</v>
      </c>
      <c r="J151" s="389" t="n">
        <v>0.1895</v>
      </c>
      <c r="K151" s="389" t="n">
        <v>1.8058</v>
      </c>
      <c r="L151" s="389" t="n">
        <v>10.8997</v>
      </c>
      <c r="M151" s="389" t="n">
        <v>0.0691</v>
      </c>
      <c r="N151" s="344" t="n">
        <v>169.987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667</v>
      </c>
      <c r="B152" s="388" t="n">
        <v>2880.2105</v>
      </c>
      <c r="C152" s="341" t="n">
        <v>25966.8118</v>
      </c>
      <c r="D152" s="342" t="n">
        <v>17829.6666</v>
      </c>
      <c r="E152" s="342" t="n">
        <v>21039</v>
      </c>
      <c r="F152" s="342" t="n">
        <v>33737.4444</v>
      </c>
      <c r="G152" s="342" t="n">
        <v>42159.3333</v>
      </c>
      <c r="H152" s="342" t="n">
        <v>29615.4311</v>
      </c>
      <c r="I152" s="389" t="n">
        <v>12.7741</v>
      </c>
      <c r="J152" s="389" t="n">
        <v>0.1174</v>
      </c>
      <c r="K152" s="389" t="n">
        <v>1.6347</v>
      </c>
      <c r="L152" s="389" t="n">
        <v>10.8041</v>
      </c>
      <c r="M152" s="389" t="n">
        <v>0.0209</v>
      </c>
      <c r="N152" s="344" t="n">
        <v>168.0316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2</v>
      </c>
      <c r="B153" s="384" t="n">
        <v>2754.2197</v>
      </c>
      <c r="C153" s="334" t="n">
        <v>27431</v>
      </c>
      <c r="D153" s="335" t="n">
        <v>17949.6666</v>
      </c>
      <c r="E153" s="335" t="n">
        <v>22137.8232</v>
      </c>
      <c r="F153" s="335" t="n">
        <v>35013</v>
      </c>
      <c r="G153" s="335" t="n">
        <v>45649.4444</v>
      </c>
      <c r="H153" s="335" t="n">
        <v>30906.6901</v>
      </c>
      <c r="I153" s="385" t="n">
        <v>11.8935</v>
      </c>
      <c r="J153" s="385" t="n">
        <v>0.0932</v>
      </c>
      <c r="K153" s="385" t="n">
        <v>2.034</v>
      </c>
      <c r="L153" s="385" t="n">
        <v>11.0123</v>
      </c>
      <c r="M153" s="385" t="n">
        <v>0.0083</v>
      </c>
      <c r="N153" s="337" t="n">
        <v>168.803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223</v>
      </c>
      <c r="B154" s="384" t="n">
        <v>14966.077</v>
      </c>
      <c r="C154" s="334" t="n">
        <v>24155.7777</v>
      </c>
      <c r="D154" s="335" t="n">
        <v>16516</v>
      </c>
      <c r="E154" s="335" t="n">
        <v>19971.2432</v>
      </c>
      <c r="F154" s="335" t="n">
        <v>31253.6827</v>
      </c>
      <c r="G154" s="335" t="n">
        <v>41051.7858</v>
      </c>
      <c r="H154" s="335" t="n">
        <v>27824.3579</v>
      </c>
      <c r="I154" s="385" t="n">
        <v>13.1906</v>
      </c>
      <c r="J154" s="385" t="n">
        <v>0.1284</v>
      </c>
      <c r="K154" s="385" t="n">
        <v>3.2429</v>
      </c>
      <c r="L154" s="385" t="n">
        <v>10.7735</v>
      </c>
      <c r="M154" s="385" t="n">
        <v>0.0904</v>
      </c>
      <c r="N154" s="337" t="n">
        <v>170.7842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4</v>
      </c>
      <c r="B155" s="388" t="n">
        <v>8438.3187</v>
      </c>
      <c r="C155" s="341" t="n">
        <v>22940.0629</v>
      </c>
      <c r="D155" s="342" t="n">
        <v>15928.3057</v>
      </c>
      <c r="E155" s="342" t="n">
        <v>19193.3333</v>
      </c>
      <c r="F155" s="342" t="n">
        <v>27848.3326</v>
      </c>
      <c r="G155" s="342" t="n">
        <v>35914.3333</v>
      </c>
      <c r="H155" s="342" t="n">
        <v>25342.1707</v>
      </c>
      <c r="I155" s="389" t="n">
        <v>11.8076</v>
      </c>
      <c r="J155" s="389" t="n">
        <v>0.1355</v>
      </c>
      <c r="K155" s="389" t="n">
        <v>4.2368</v>
      </c>
      <c r="L155" s="389" t="n">
        <v>10.9067</v>
      </c>
      <c r="M155" s="389" t="n">
        <v>0.049</v>
      </c>
      <c r="N155" s="344" t="n">
        <v>171.3646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668</v>
      </c>
      <c r="B156" s="384" t="n">
        <v>1126.3541</v>
      </c>
      <c r="C156" s="334" t="n">
        <v>19426.5555</v>
      </c>
      <c r="D156" s="335" t="n">
        <v>13506.1111</v>
      </c>
      <c r="E156" s="335" t="n">
        <v>16208.8019</v>
      </c>
      <c r="F156" s="335" t="n">
        <v>23446.9986</v>
      </c>
      <c r="G156" s="335" t="n">
        <v>27078.7777</v>
      </c>
      <c r="H156" s="335" t="n">
        <v>20294.4736</v>
      </c>
      <c r="I156" s="385" t="n">
        <v>10.2592</v>
      </c>
      <c r="J156" s="385" t="n">
        <v>0.2274</v>
      </c>
      <c r="K156" s="385" t="n">
        <v>4.1042</v>
      </c>
      <c r="L156" s="385" t="n">
        <v>10.8755</v>
      </c>
      <c r="M156" s="385" t="n">
        <v>0.0578</v>
      </c>
      <c r="N156" s="337" t="n">
        <v>170.4388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26</v>
      </c>
      <c r="B157" s="384" t="n">
        <v>2161.7603</v>
      </c>
      <c r="C157" s="334" t="n">
        <v>19804.087</v>
      </c>
      <c r="D157" s="335" t="n">
        <v>14241</v>
      </c>
      <c r="E157" s="335" t="n">
        <v>16478.3333</v>
      </c>
      <c r="F157" s="335" t="n">
        <v>24284.4444</v>
      </c>
      <c r="G157" s="335" t="n">
        <v>30004.5555</v>
      </c>
      <c r="H157" s="335" t="n">
        <v>21632.108</v>
      </c>
      <c r="I157" s="385" t="n">
        <v>17.3603</v>
      </c>
      <c r="J157" s="385" t="n">
        <v>0.2657</v>
      </c>
      <c r="K157" s="385" t="n">
        <v>3.2684</v>
      </c>
      <c r="L157" s="385" t="n">
        <v>10.4154</v>
      </c>
      <c r="M157" s="385" t="n">
        <v>0.0591</v>
      </c>
      <c r="N157" s="337" t="n">
        <v>171.6528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27</v>
      </c>
      <c r="B158" s="388" t="n">
        <v>1323.5139</v>
      </c>
      <c r="C158" s="341" t="n">
        <v>20242.5555</v>
      </c>
      <c r="D158" s="342" t="n">
        <v>14315.8888</v>
      </c>
      <c r="E158" s="342" t="n">
        <v>17319.5555</v>
      </c>
      <c r="F158" s="342" t="n">
        <v>23807.0304</v>
      </c>
      <c r="G158" s="342" t="n">
        <v>28673.6905</v>
      </c>
      <c r="H158" s="342" t="n">
        <v>21403.5707</v>
      </c>
      <c r="I158" s="389" t="n">
        <v>20.9473</v>
      </c>
      <c r="J158" s="389" t="n">
        <v>0.3501</v>
      </c>
      <c r="K158" s="389" t="n">
        <v>2.827</v>
      </c>
      <c r="L158" s="389" t="n">
        <v>10.5691</v>
      </c>
      <c r="M158" s="389" t="n">
        <v>0</v>
      </c>
      <c r="N158" s="344" t="n">
        <v>170.5997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91" t="s">
        <v>228</v>
      </c>
      <c r="B159" s="384" t="n">
        <v>11962.6228</v>
      </c>
      <c r="C159" s="334" t="n">
        <v>21632.0484</v>
      </c>
      <c r="D159" s="335" t="n">
        <v>14885.1526</v>
      </c>
      <c r="E159" s="335" t="n">
        <v>17242.2921</v>
      </c>
      <c r="F159" s="335" t="n">
        <v>27916.3333</v>
      </c>
      <c r="G159" s="335" t="n">
        <v>34872.1408</v>
      </c>
      <c r="H159" s="335" t="n">
        <v>24162.9331</v>
      </c>
      <c r="I159" s="385" t="n">
        <v>10.464</v>
      </c>
      <c r="J159" s="385" t="n">
        <v>0.1897</v>
      </c>
      <c r="K159" s="385" t="n">
        <v>2.7279</v>
      </c>
      <c r="L159" s="385" t="n">
        <v>10.2961</v>
      </c>
      <c r="M159" s="385" t="n">
        <v>0.0218</v>
      </c>
      <c r="N159" s="337" t="n">
        <v>170.9172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29</v>
      </c>
      <c r="B160" s="388" t="n">
        <v>3732.8035</v>
      </c>
      <c r="C160" s="341" t="n">
        <v>22264.5555</v>
      </c>
      <c r="D160" s="342" t="n">
        <v>15650.2461</v>
      </c>
      <c r="E160" s="342" t="n">
        <v>18246.2222</v>
      </c>
      <c r="F160" s="342" t="n">
        <v>28101.1337</v>
      </c>
      <c r="G160" s="342" t="n">
        <v>34255.3333</v>
      </c>
      <c r="H160" s="342" t="n">
        <v>24240.4518</v>
      </c>
      <c r="I160" s="389" t="n">
        <v>11.8702</v>
      </c>
      <c r="J160" s="389" t="n">
        <v>0.0839</v>
      </c>
      <c r="K160" s="389" t="n">
        <v>3.5007</v>
      </c>
      <c r="L160" s="389" t="n">
        <v>10.7657</v>
      </c>
      <c r="M160" s="389" t="n">
        <v>0.0122</v>
      </c>
      <c r="N160" s="344" t="n">
        <v>170.0963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0</v>
      </c>
      <c r="B161" s="388" t="n">
        <v>8134.2069</v>
      </c>
      <c r="C161" s="341" t="n">
        <v>21138.6666</v>
      </c>
      <c r="D161" s="342" t="n">
        <v>14632.8758</v>
      </c>
      <c r="E161" s="342" t="n">
        <v>16825.1111</v>
      </c>
      <c r="F161" s="342" t="n">
        <v>27785.6666</v>
      </c>
      <c r="G161" s="342" t="n">
        <v>35345.9836</v>
      </c>
      <c r="H161" s="342" t="n">
        <v>24125.6601</v>
      </c>
      <c r="I161" s="389" t="n">
        <v>9.7702</v>
      </c>
      <c r="J161" s="389" t="n">
        <v>0.2402</v>
      </c>
      <c r="K161" s="389" t="n">
        <v>2.3651</v>
      </c>
      <c r="L161" s="389" t="n">
        <v>10.0871</v>
      </c>
      <c r="M161" s="389" t="n">
        <v>0.0264</v>
      </c>
      <c r="N161" s="344" t="n">
        <v>171.295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1</v>
      </c>
      <c r="B162" s="384" t="n">
        <v>3013.7446</v>
      </c>
      <c r="C162" s="334" t="n">
        <v>20280.4444</v>
      </c>
      <c r="D162" s="335" t="n">
        <v>14166.4444</v>
      </c>
      <c r="E162" s="335" t="n">
        <v>16660.8888</v>
      </c>
      <c r="F162" s="335" t="n">
        <v>25936.4056</v>
      </c>
      <c r="G162" s="335" t="n">
        <v>35211.5723</v>
      </c>
      <c r="H162" s="335" t="n">
        <v>22764.8818</v>
      </c>
      <c r="I162" s="385" t="n">
        <v>13.5041</v>
      </c>
      <c r="J162" s="385" t="n">
        <v>0.1678</v>
      </c>
      <c r="K162" s="385" t="n">
        <v>1.5764</v>
      </c>
      <c r="L162" s="385" t="n">
        <v>10.0539</v>
      </c>
      <c r="M162" s="385" t="n">
        <v>0.0193</v>
      </c>
      <c r="N162" s="337" t="n">
        <v>171.9113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2</v>
      </c>
      <c r="B163" s="384" t="n">
        <v>2003.9091</v>
      </c>
      <c r="C163" s="334" t="n">
        <v>31318.6666</v>
      </c>
      <c r="D163" s="335" t="n">
        <v>19336.4099</v>
      </c>
      <c r="E163" s="335" t="n">
        <v>23954.2222</v>
      </c>
      <c r="F163" s="335" t="n">
        <v>38365.8888</v>
      </c>
      <c r="G163" s="335" t="n">
        <v>49230.1111</v>
      </c>
      <c r="H163" s="335" t="n">
        <v>34020.1733</v>
      </c>
      <c r="I163" s="385" t="n">
        <v>14.5292</v>
      </c>
      <c r="J163" s="385" t="n">
        <v>0.084</v>
      </c>
      <c r="K163" s="385" t="n">
        <v>0.3513</v>
      </c>
      <c r="L163" s="385" t="n">
        <v>11.1924</v>
      </c>
      <c r="M163" s="385" t="n">
        <v>0.0185</v>
      </c>
      <c r="N163" s="337" t="n">
        <v>172.30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3</v>
      </c>
      <c r="B164" s="388" t="n">
        <v>1051.8729</v>
      </c>
      <c r="C164" s="341" t="n">
        <v>29254.9291</v>
      </c>
      <c r="D164" s="342" t="n">
        <v>18926.0425</v>
      </c>
      <c r="E164" s="342" t="n">
        <v>23036.4774</v>
      </c>
      <c r="F164" s="342" t="n">
        <v>35994.6666</v>
      </c>
      <c r="G164" s="342" t="n">
        <v>42760.6666</v>
      </c>
      <c r="H164" s="342" t="n">
        <v>31731.7703</v>
      </c>
      <c r="I164" s="389" t="n">
        <v>15.6873</v>
      </c>
      <c r="J164" s="389" t="n">
        <v>0.1363</v>
      </c>
      <c r="K164" s="389" t="n">
        <v>0.1151</v>
      </c>
      <c r="L164" s="389" t="n">
        <v>11.0857</v>
      </c>
      <c r="M164" s="389" t="n">
        <v>0</v>
      </c>
      <c r="N164" s="344" t="n">
        <v>171.870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83" t="s">
        <v>234</v>
      </c>
      <c r="B165" s="384" t="n">
        <v>19868.0616</v>
      </c>
      <c r="C165" s="334" t="n">
        <v>19064.6666</v>
      </c>
      <c r="D165" s="335" t="n">
        <v>13704.7219</v>
      </c>
      <c r="E165" s="335" t="n">
        <v>16038.5714</v>
      </c>
      <c r="F165" s="335" t="n">
        <v>22825.8302</v>
      </c>
      <c r="G165" s="335" t="n">
        <v>27731.0818</v>
      </c>
      <c r="H165" s="335" t="n">
        <v>20194.2287</v>
      </c>
      <c r="I165" s="385" t="n">
        <v>13.6892</v>
      </c>
      <c r="J165" s="385" t="n">
        <v>0.6121</v>
      </c>
      <c r="K165" s="385" t="n">
        <v>4.5647</v>
      </c>
      <c r="L165" s="385" t="n">
        <v>10.6444</v>
      </c>
      <c r="M165" s="385" t="n">
        <v>0.0765</v>
      </c>
      <c r="N165" s="337" t="n">
        <v>172.041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5</v>
      </c>
      <c r="B166" s="388" t="n">
        <v>1639.166</v>
      </c>
      <c r="C166" s="341" t="n">
        <v>24393.2645</v>
      </c>
      <c r="D166" s="342" t="n">
        <v>16515.2777</v>
      </c>
      <c r="E166" s="342" t="n">
        <v>20052.5555</v>
      </c>
      <c r="F166" s="342" t="n">
        <v>30052.7335</v>
      </c>
      <c r="G166" s="342" t="n">
        <v>35806.5555</v>
      </c>
      <c r="H166" s="342" t="n">
        <v>25832.0151</v>
      </c>
      <c r="I166" s="389" t="n">
        <v>15.0205</v>
      </c>
      <c r="J166" s="389" t="n">
        <v>0.6943</v>
      </c>
      <c r="K166" s="389" t="n">
        <v>3.47</v>
      </c>
      <c r="L166" s="389" t="n">
        <v>10.054</v>
      </c>
      <c r="M166" s="389" t="n">
        <v>0.2817</v>
      </c>
      <c r="N166" s="344" t="n">
        <v>171.857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6</v>
      </c>
      <c r="B167" s="388" t="n">
        <v>7943.7258</v>
      </c>
      <c r="C167" s="341" t="n">
        <v>19104.8441</v>
      </c>
      <c r="D167" s="342" t="n">
        <v>13713.7777</v>
      </c>
      <c r="E167" s="342" t="n">
        <v>16006.8888</v>
      </c>
      <c r="F167" s="342" t="n">
        <v>22893.9423</v>
      </c>
      <c r="G167" s="342" t="n">
        <v>27511.8354</v>
      </c>
      <c r="H167" s="342" t="n">
        <v>20138.6432</v>
      </c>
      <c r="I167" s="389" t="n">
        <v>14.8539</v>
      </c>
      <c r="J167" s="389" t="n">
        <v>0.6235</v>
      </c>
      <c r="K167" s="389" t="n">
        <v>4.4202</v>
      </c>
      <c r="L167" s="389" t="n">
        <v>10.6667</v>
      </c>
      <c r="M167" s="389" t="n">
        <v>0.0624</v>
      </c>
      <c r="N167" s="344" t="n">
        <v>172.473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37</v>
      </c>
      <c r="B168" s="388" t="n">
        <v>3419.6949</v>
      </c>
      <c r="C168" s="341" t="n">
        <v>18281.6443</v>
      </c>
      <c r="D168" s="342" t="n">
        <v>13066.8139</v>
      </c>
      <c r="E168" s="342" t="n">
        <v>15278.6666</v>
      </c>
      <c r="F168" s="342" t="n">
        <v>21894.1111</v>
      </c>
      <c r="G168" s="342" t="n">
        <v>25949.6843</v>
      </c>
      <c r="H168" s="342" t="n">
        <v>19096.2109</v>
      </c>
      <c r="I168" s="389" t="n">
        <v>13.9428</v>
      </c>
      <c r="J168" s="389" t="n">
        <v>0.4467</v>
      </c>
      <c r="K168" s="389" t="n">
        <v>6.1403</v>
      </c>
      <c r="L168" s="389" t="n">
        <v>10.678</v>
      </c>
      <c r="M168" s="389" t="n">
        <v>0.0246</v>
      </c>
      <c r="N168" s="344" t="n">
        <v>171.5469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38</v>
      </c>
      <c r="B169" s="388" t="n">
        <v>4958.5678</v>
      </c>
      <c r="C169" s="341" t="n">
        <v>18814.5555</v>
      </c>
      <c r="D169" s="342" t="n">
        <v>14135.8888</v>
      </c>
      <c r="E169" s="342" t="n">
        <v>16320.9</v>
      </c>
      <c r="F169" s="342" t="n">
        <v>21420.5071</v>
      </c>
      <c r="G169" s="342" t="n">
        <v>25014.6666</v>
      </c>
      <c r="H169" s="342" t="n">
        <v>19411.9231</v>
      </c>
      <c r="I169" s="389" t="n">
        <v>12.3946</v>
      </c>
      <c r="J169" s="389" t="n">
        <v>0.7334</v>
      </c>
      <c r="K169" s="389" t="n">
        <v>4.4238</v>
      </c>
      <c r="L169" s="389" t="n">
        <v>11.1176</v>
      </c>
      <c r="M169" s="389" t="n">
        <v>0.0481</v>
      </c>
      <c r="N169" s="344" t="n">
        <v>171.595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39</v>
      </c>
      <c r="B170" s="388" t="n">
        <v>1478.2127</v>
      </c>
      <c r="C170" s="341" t="n">
        <v>17481.3073</v>
      </c>
      <c r="D170" s="342" t="n">
        <v>13035.7426</v>
      </c>
      <c r="E170" s="342" t="n">
        <v>14654.8759</v>
      </c>
      <c r="F170" s="342" t="n">
        <v>21222.2222</v>
      </c>
      <c r="G170" s="342" t="n">
        <v>26758.721</v>
      </c>
      <c r="H170" s="342" t="n">
        <v>19014.5803</v>
      </c>
      <c r="I170" s="389" t="n">
        <v>8.4375</v>
      </c>
      <c r="J170" s="389" t="n">
        <v>0.3367</v>
      </c>
      <c r="K170" s="389" t="n">
        <v>3.8007</v>
      </c>
      <c r="L170" s="389" t="n">
        <v>9.9228</v>
      </c>
      <c r="M170" s="389" t="n">
        <v>0.0775</v>
      </c>
      <c r="N170" s="344" t="n">
        <v>172.2081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0</v>
      </c>
      <c r="B171" s="384" t="n">
        <v>3221.9641</v>
      </c>
      <c r="C171" s="334" t="n">
        <v>22308.4444</v>
      </c>
      <c r="D171" s="335" t="n">
        <v>14692.5555</v>
      </c>
      <c r="E171" s="335" t="n">
        <v>17637.2222</v>
      </c>
      <c r="F171" s="335" t="n">
        <v>28474</v>
      </c>
      <c r="G171" s="335" t="n">
        <v>36225.3333</v>
      </c>
      <c r="H171" s="335" t="n">
        <v>24351.8414</v>
      </c>
      <c r="I171" s="385" t="n">
        <v>13.0814</v>
      </c>
      <c r="J171" s="385" t="n">
        <v>0.3315</v>
      </c>
      <c r="K171" s="385" t="n">
        <v>2.8447</v>
      </c>
      <c r="L171" s="385" t="n">
        <v>11.5691</v>
      </c>
      <c r="M171" s="385" t="n">
        <v>0.0282</v>
      </c>
      <c r="N171" s="337" t="n">
        <v>167.3953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1</v>
      </c>
      <c r="B172" s="388" t="n">
        <v>1260.2029</v>
      </c>
      <c r="C172" s="341" t="n">
        <v>21846.6666</v>
      </c>
      <c r="D172" s="342" t="n">
        <v>14463.7777</v>
      </c>
      <c r="E172" s="342" t="n">
        <v>17568.0793</v>
      </c>
      <c r="F172" s="342" t="n">
        <v>27589.5555</v>
      </c>
      <c r="G172" s="342" t="n">
        <v>33574.5555</v>
      </c>
      <c r="H172" s="342" t="n">
        <v>23433.6631</v>
      </c>
      <c r="I172" s="389" t="n">
        <v>12.1061</v>
      </c>
      <c r="J172" s="389" t="n">
        <v>0.2629</v>
      </c>
      <c r="K172" s="389" t="n">
        <v>2.5312</v>
      </c>
      <c r="L172" s="389" t="n">
        <v>12.1528</v>
      </c>
      <c r="M172" s="389" t="n">
        <v>0.028</v>
      </c>
      <c r="N172" s="344" t="n">
        <v>166.3915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2</v>
      </c>
      <c r="B173" s="384" t="n">
        <v>5119.9239</v>
      </c>
      <c r="C173" s="334" t="n">
        <v>25701.8211</v>
      </c>
      <c r="D173" s="335" t="n">
        <v>17925.4444</v>
      </c>
      <c r="E173" s="335" t="n">
        <v>21150.4444</v>
      </c>
      <c r="F173" s="335" t="n">
        <v>33102.8888</v>
      </c>
      <c r="G173" s="335" t="n">
        <v>42225.2827</v>
      </c>
      <c r="H173" s="335" t="n">
        <v>28477.5277</v>
      </c>
      <c r="I173" s="385" t="n">
        <v>13.1558</v>
      </c>
      <c r="J173" s="385" t="n">
        <v>0.4664</v>
      </c>
      <c r="K173" s="385" t="n">
        <v>6.8887</v>
      </c>
      <c r="L173" s="385" t="n">
        <v>10.4958</v>
      </c>
      <c r="M173" s="385" t="n">
        <v>0.0967</v>
      </c>
      <c r="N173" s="337" t="n">
        <v>169.5821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3</v>
      </c>
      <c r="B174" s="388" t="n">
        <v>2125.5864</v>
      </c>
      <c r="C174" s="341" t="n">
        <v>25701.8211</v>
      </c>
      <c r="D174" s="342" t="n">
        <v>16946.6946</v>
      </c>
      <c r="E174" s="342" t="n">
        <v>20670</v>
      </c>
      <c r="F174" s="342" t="n">
        <v>32081</v>
      </c>
      <c r="G174" s="342" t="n">
        <v>39354.5555</v>
      </c>
      <c r="H174" s="342" t="n">
        <v>27412.1778</v>
      </c>
      <c r="I174" s="389" t="n">
        <v>13.5681</v>
      </c>
      <c r="J174" s="389" t="n">
        <v>0.4529</v>
      </c>
      <c r="K174" s="389" t="n">
        <v>5.6629</v>
      </c>
      <c r="L174" s="389" t="n">
        <v>9.5859</v>
      </c>
      <c r="M174" s="389" t="n">
        <v>0.1365</v>
      </c>
      <c r="N174" s="344" t="n">
        <v>172.6693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83" t="s">
        <v>244</v>
      </c>
      <c r="B175" s="384" t="n">
        <v>15558.4385</v>
      </c>
      <c r="C175" s="334" t="n">
        <v>17165.8262</v>
      </c>
      <c r="D175" s="335" t="n">
        <v>15177.8705</v>
      </c>
      <c r="E175" s="335" t="n">
        <v>15925.4667</v>
      </c>
      <c r="F175" s="335" t="n">
        <v>19460.3333</v>
      </c>
      <c r="G175" s="335" t="n">
        <v>21800.2001</v>
      </c>
      <c r="H175" s="335" t="n">
        <v>17978.5075</v>
      </c>
      <c r="I175" s="385" t="n">
        <v>6.446</v>
      </c>
      <c r="J175" s="385" t="n">
        <v>0.2868</v>
      </c>
      <c r="K175" s="385" t="n">
        <v>2.7983</v>
      </c>
      <c r="L175" s="385" t="n">
        <v>11.6984</v>
      </c>
      <c r="M175" s="385" t="n">
        <v>0.0113</v>
      </c>
      <c r="N175" s="337" t="n">
        <v>162.6586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5</v>
      </c>
      <c r="B176" s="388" t="n">
        <v>10714.0751</v>
      </c>
      <c r="C176" s="341" t="n">
        <v>16641.1111</v>
      </c>
      <c r="D176" s="342" t="n">
        <v>15078.8888</v>
      </c>
      <c r="E176" s="342" t="n">
        <v>15684.4262</v>
      </c>
      <c r="F176" s="342" t="n">
        <v>18209</v>
      </c>
      <c r="G176" s="342" t="n">
        <v>20324.3125</v>
      </c>
      <c r="H176" s="342" t="n">
        <v>17215.6617</v>
      </c>
      <c r="I176" s="389" t="n">
        <v>7.3843</v>
      </c>
      <c r="J176" s="389" t="n">
        <v>0.2803</v>
      </c>
      <c r="K176" s="389" t="n">
        <v>1.7975</v>
      </c>
      <c r="L176" s="389" t="n">
        <v>11.8709</v>
      </c>
      <c r="M176" s="389" t="n">
        <v>0.0015</v>
      </c>
      <c r="N176" s="344" t="n">
        <v>164.0327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6</v>
      </c>
      <c r="B177" s="388" t="n">
        <v>1247.4641</v>
      </c>
      <c r="C177" s="341" t="n">
        <v>20292.6584</v>
      </c>
      <c r="D177" s="342" t="n">
        <v>16932.8808</v>
      </c>
      <c r="E177" s="342" t="n">
        <v>18258.4444</v>
      </c>
      <c r="F177" s="342" t="n">
        <v>22589.5714</v>
      </c>
      <c r="G177" s="342" t="n">
        <v>25090.4444</v>
      </c>
      <c r="H177" s="342" t="n">
        <v>20864.8811</v>
      </c>
      <c r="I177" s="389" t="n">
        <v>3.3377</v>
      </c>
      <c r="J177" s="389" t="n">
        <v>0.4834</v>
      </c>
      <c r="K177" s="389" t="n">
        <v>6.1</v>
      </c>
      <c r="L177" s="389" t="n">
        <v>11.4759</v>
      </c>
      <c r="M177" s="389" t="n">
        <v>0.0054</v>
      </c>
      <c r="N177" s="344" t="n">
        <v>157.609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47</v>
      </c>
      <c r="B178" s="388" t="n">
        <v>1989.5306</v>
      </c>
      <c r="C178" s="341" t="n">
        <v>17340.8888</v>
      </c>
      <c r="D178" s="342" t="n">
        <v>15055.1443</v>
      </c>
      <c r="E178" s="342" t="n">
        <v>16003.9839</v>
      </c>
      <c r="F178" s="342" t="n">
        <v>19093.8888</v>
      </c>
      <c r="G178" s="342" t="n">
        <v>20916.7886</v>
      </c>
      <c r="H178" s="342" t="n">
        <v>17736.5838</v>
      </c>
      <c r="I178" s="389" t="n">
        <v>5.3601</v>
      </c>
      <c r="J178" s="389" t="n">
        <v>0.2982</v>
      </c>
      <c r="K178" s="389" t="n">
        <v>3.7784</v>
      </c>
      <c r="L178" s="389" t="n">
        <v>11.0811</v>
      </c>
      <c r="M178" s="389" t="n">
        <v>0.0001</v>
      </c>
      <c r="N178" s="344" t="n">
        <v>160.6377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48</v>
      </c>
      <c r="B179" s="384" t="n">
        <v>1792.9803</v>
      </c>
      <c r="C179" s="334" t="n">
        <v>21231.7777</v>
      </c>
      <c r="D179" s="335" t="n">
        <v>14535.7806</v>
      </c>
      <c r="E179" s="335" t="n">
        <v>17614</v>
      </c>
      <c r="F179" s="335" t="n">
        <v>27452.6002</v>
      </c>
      <c r="G179" s="335" t="n">
        <v>38563.584</v>
      </c>
      <c r="H179" s="335" t="n">
        <v>24952.2279</v>
      </c>
      <c r="I179" s="385" t="n">
        <v>12.6448</v>
      </c>
      <c r="J179" s="385" t="n">
        <v>0.1807</v>
      </c>
      <c r="K179" s="385" t="n">
        <v>3.362</v>
      </c>
      <c r="L179" s="385" t="n">
        <v>10.2668</v>
      </c>
      <c r="M179" s="385" t="n">
        <v>0.0492</v>
      </c>
      <c r="N179" s="337" t="n">
        <v>171.056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49</v>
      </c>
      <c r="B180" s="388" t="n">
        <v>1086.9882</v>
      </c>
      <c r="C180" s="341" t="n">
        <v>20828.4698</v>
      </c>
      <c r="D180" s="342" t="n">
        <v>14696.366</v>
      </c>
      <c r="E180" s="342" t="n">
        <v>17377.5378</v>
      </c>
      <c r="F180" s="342" t="n">
        <v>27277.7216</v>
      </c>
      <c r="G180" s="342" t="n">
        <v>35936.3851</v>
      </c>
      <c r="H180" s="342" t="n">
        <v>23481.3442</v>
      </c>
      <c r="I180" s="389" t="n">
        <v>9.1222</v>
      </c>
      <c r="J180" s="389" t="n">
        <v>0.1342</v>
      </c>
      <c r="K180" s="389" t="n">
        <v>3.3603</v>
      </c>
      <c r="L180" s="389" t="n">
        <v>10.1047</v>
      </c>
      <c r="M180" s="389" t="n">
        <v>0.0436</v>
      </c>
      <c r="N180" s="344" t="n">
        <v>170.3039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0</v>
      </c>
      <c r="B181" s="384" t="n">
        <v>3347.7667</v>
      </c>
      <c r="C181" s="334" t="n">
        <v>21365.8888</v>
      </c>
      <c r="D181" s="335" t="n">
        <v>17100.2688</v>
      </c>
      <c r="E181" s="335" t="n">
        <v>19134.1111</v>
      </c>
      <c r="F181" s="335" t="n">
        <v>24587.7777</v>
      </c>
      <c r="G181" s="335" t="n">
        <v>28594.0777</v>
      </c>
      <c r="H181" s="335" t="n">
        <v>22428.5295</v>
      </c>
      <c r="I181" s="385" t="n">
        <v>13.6818</v>
      </c>
      <c r="J181" s="385" t="n">
        <v>0.2156</v>
      </c>
      <c r="K181" s="385" t="n">
        <v>2.4917</v>
      </c>
      <c r="L181" s="385" t="n">
        <v>10.7739</v>
      </c>
      <c r="M181" s="385" t="n">
        <v>0.0006</v>
      </c>
      <c r="N181" s="337" t="n">
        <v>169.70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1</v>
      </c>
      <c r="B182" s="388" t="n">
        <v>1500.2399</v>
      </c>
      <c r="C182" s="341" t="n">
        <v>22410.1111</v>
      </c>
      <c r="D182" s="342" t="n">
        <v>18724</v>
      </c>
      <c r="E182" s="342" t="n">
        <v>20153.2222</v>
      </c>
      <c r="F182" s="342" t="n">
        <v>25604.3524</v>
      </c>
      <c r="G182" s="342" t="n">
        <v>29810.3417</v>
      </c>
      <c r="H182" s="342" t="n">
        <v>23682.4991</v>
      </c>
      <c r="I182" s="389" t="n">
        <v>12.7172</v>
      </c>
      <c r="J182" s="389" t="n">
        <v>0.1218</v>
      </c>
      <c r="K182" s="389" t="n">
        <v>0.5339</v>
      </c>
      <c r="L182" s="389" t="n">
        <v>11.0256</v>
      </c>
      <c r="M182" s="389" t="n">
        <v>0</v>
      </c>
      <c r="N182" s="344" t="n">
        <v>171.4296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2</v>
      </c>
      <c r="B183" s="384" t="n">
        <v>10802.0213</v>
      </c>
      <c r="C183" s="334" t="n">
        <v>21129.2493</v>
      </c>
      <c r="D183" s="335" t="n">
        <v>18106.6666</v>
      </c>
      <c r="E183" s="335" t="n">
        <v>19355.5952</v>
      </c>
      <c r="F183" s="335" t="n">
        <v>24509.6751</v>
      </c>
      <c r="G183" s="335" t="n">
        <v>30768.3048</v>
      </c>
      <c r="H183" s="335" t="n">
        <v>23203.5827</v>
      </c>
      <c r="I183" s="385" t="n">
        <v>11.3236</v>
      </c>
      <c r="J183" s="385" t="n">
        <v>0.1844</v>
      </c>
      <c r="K183" s="385" t="n">
        <v>1.4236</v>
      </c>
      <c r="L183" s="385" t="n">
        <v>10.8389</v>
      </c>
      <c r="M183" s="385" t="n">
        <v>0.0175</v>
      </c>
      <c r="N183" s="337" t="n">
        <v>164.381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3</v>
      </c>
      <c r="B184" s="388" t="n">
        <v>1760.2289</v>
      </c>
      <c r="C184" s="341" t="n">
        <v>26758.8888</v>
      </c>
      <c r="D184" s="342" t="n">
        <v>18964.3333</v>
      </c>
      <c r="E184" s="342" t="n">
        <v>21609.5555</v>
      </c>
      <c r="F184" s="342" t="n">
        <v>32298.7777</v>
      </c>
      <c r="G184" s="342" t="n">
        <v>38392.3405</v>
      </c>
      <c r="H184" s="342" t="n">
        <v>28500.4229</v>
      </c>
      <c r="I184" s="389" t="n">
        <v>23.8371</v>
      </c>
      <c r="J184" s="389" t="n">
        <v>0.031</v>
      </c>
      <c r="K184" s="389" t="n">
        <v>0.3354</v>
      </c>
      <c r="L184" s="389" t="n">
        <v>11.4193</v>
      </c>
      <c r="M184" s="389" t="n">
        <v>0.0305</v>
      </c>
      <c r="N184" s="344" t="n">
        <v>172.5242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4</v>
      </c>
      <c r="B185" s="384" t="n">
        <v>11564.3243</v>
      </c>
      <c r="C185" s="334" t="n">
        <v>14461.6588</v>
      </c>
      <c r="D185" s="335" t="n">
        <v>11215.5761</v>
      </c>
      <c r="E185" s="335" t="n">
        <v>12820.4444</v>
      </c>
      <c r="F185" s="335" t="n">
        <v>16505.7777</v>
      </c>
      <c r="G185" s="335" t="n">
        <v>18791.3588</v>
      </c>
      <c r="H185" s="335" t="n">
        <v>14872.8148</v>
      </c>
      <c r="I185" s="385" t="n">
        <v>7.4233</v>
      </c>
      <c r="J185" s="385" t="n">
        <v>0.4578</v>
      </c>
      <c r="K185" s="385" t="n">
        <v>5.9382</v>
      </c>
      <c r="L185" s="385" t="n">
        <v>10.1662</v>
      </c>
      <c r="M185" s="385" t="n">
        <v>0.0208</v>
      </c>
      <c r="N185" s="337" t="n">
        <v>172.8629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5</v>
      </c>
      <c r="B186" s="388" t="n">
        <v>5829.5871</v>
      </c>
      <c r="C186" s="341" t="n">
        <v>14879.6104</v>
      </c>
      <c r="D186" s="342" t="n">
        <v>11874.5555</v>
      </c>
      <c r="E186" s="342" t="n">
        <v>13214.9692</v>
      </c>
      <c r="F186" s="342" t="n">
        <v>17062.8956</v>
      </c>
      <c r="G186" s="342" t="n">
        <v>19774.4324</v>
      </c>
      <c r="H186" s="342" t="n">
        <v>15430.3854</v>
      </c>
      <c r="I186" s="389" t="n">
        <v>4.7259</v>
      </c>
      <c r="J186" s="389" t="n">
        <v>0.2829</v>
      </c>
      <c r="K186" s="389" t="n">
        <v>7.8394</v>
      </c>
      <c r="L186" s="389" t="n">
        <v>10.107</v>
      </c>
      <c r="M186" s="389" t="n">
        <v>0.0132</v>
      </c>
      <c r="N186" s="344" t="n">
        <v>173.0771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87" t="s">
        <v>256</v>
      </c>
      <c r="B187" s="388" t="n">
        <v>4240.7966</v>
      </c>
      <c r="C187" s="341" t="n">
        <v>14273.9853</v>
      </c>
      <c r="D187" s="342" t="n">
        <v>11255.2331</v>
      </c>
      <c r="E187" s="342" t="n">
        <v>12711.5555</v>
      </c>
      <c r="F187" s="342" t="n">
        <v>16049.1111</v>
      </c>
      <c r="G187" s="342" t="n">
        <v>17658.9916</v>
      </c>
      <c r="H187" s="342" t="n">
        <v>14497.4566</v>
      </c>
      <c r="I187" s="389" t="n">
        <v>11.1092</v>
      </c>
      <c r="J187" s="389" t="n">
        <v>0.5843</v>
      </c>
      <c r="K187" s="389" t="n">
        <v>3.1564</v>
      </c>
      <c r="L187" s="389" t="n">
        <v>10.496</v>
      </c>
      <c r="M187" s="389" t="n">
        <v>0.0217</v>
      </c>
      <c r="N187" s="344" t="n">
        <v>172.9597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57</v>
      </c>
      <c r="B188" s="384" t="n">
        <v>2363.3187</v>
      </c>
      <c r="C188" s="334" t="n">
        <v>21995.5555</v>
      </c>
      <c r="D188" s="335" t="n">
        <v>18601.6666</v>
      </c>
      <c r="E188" s="335" t="n">
        <v>20212.8888</v>
      </c>
      <c r="F188" s="335" t="n">
        <v>24109.3602</v>
      </c>
      <c r="G188" s="335" t="n">
        <v>25970.4824</v>
      </c>
      <c r="H188" s="335" t="n">
        <v>22191.0363</v>
      </c>
      <c r="I188" s="385" t="n">
        <v>5.6848</v>
      </c>
      <c r="J188" s="385" t="n">
        <v>0.9746</v>
      </c>
      <c r="K188" s="385" t="n">
        <v>11.7937</v>
      </c>
      <c r="L188" s="385" t="n">
        <v>12.3057</v>
      </c>
      <c r="M188" s="385" t="n">
        <v>0</v>
      </c>
      <c r="N188" s="337" t="n">
        <v>167.3758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58</v>
      </c>
      <c r="B189" s="388" t="n">
        <v>1854.3689</v>
      </c>
      <c r="C189" s="341" t="n">
        <v>21850.7199</v>
      </c>
      <c r="D189" s="342" t="n">
        <v>18520.1111</v>
      </c>
      <c r="E189" s="342" t="n">
        <v>20077.1111</v>
      </c>
      <c r="F189" s="342" t="n">
        <v>23998.7777</v>
      </c>
      <c r="G189" s="342" t="n">
        <v>25734.5555</v>
      </c>
      <c r="H189" s="342" t="n">
        <v>21930.7177</v>
      </c>
      <c r="I189" s="389" t="n">
        <v>5.3794</v>
      </c>
      <c r="J189" s="389" t="n">
        <v>1.1272</v>
      </c>
      <c r="K189" s="389" t="n">
        <v>12.1</v>
      </c>
      <c r="L189" s="389" t="n">
        <v>12.2259</v>
      </c>
      <c r="M189" s="389" t="n">
        <v>0</v>
      </c>
      <c r="N189" s="344" t="n">
        <v>167.625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59</v>
      </c>
      <c r="B190" s="384" t="n">
        <v>2023.7968</v>
      </c>
      <c r="C190" s="334" t="n">
        <v>18096.6666</v>
      </c>
      <c r="D190" s="335" t="n">
        <v>12870.5555</v>
      </c>
      <c r="E190" s="335" t="n">
        <v>14676.7093</v>
      </c>
      <c r="F190" s="335" t="n">
        <v>21774.9332</v>
      </c>
      <c r="G190" s="335" t="n">
        <v>29261.6153</v>
      </c>
      <c r="H190" s="335" t="n">
        <v>19789.8596</v>
      </c>
      <c r="I190" s="385" t="n">
        <v>34.1092</v>
      </c>
      <c r="J190" s="385" t="n">
        <v>0.2679</v>
      </c>
      <c r="K190" s="385" t="n">
        <v>4.009</v>
      </c>
      <c r="L190" s="385" t="n">
        <v>8.2405</v>
      </c>
      <c r="M190" s="385" t="n">
        <v>0</v>
      </c>
      <c r="N190" s="337" t="n">
        <v>171.721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0</v>
      </c>
      <c r="B191" s="388" t="n">
        <v>1550.6318</v>
      </c>
      <c r="C191" s="341" t="n">
        <v>16784.6434</v>
      </c>
      <c r="D191" s="342" t="n">
        <v>12586.5555</v>
      </c>
      <c r="E191" s="342" t="n">
        <v>13930.5555</v>
      </c>
      <c r="F191" s="342" t="n">
        <v>19461</v>
      </c>
      <c r="G191" s="342" t="n">
        <v>21890.7777</v>
      </c>
      <c r="H191" s="342" t="n">
        <v>17220.4541</v>
      </c>
      <c r="I191" s="389" t="n">
        <v>36.6134</v>
      </c>
      <c r="J191" s="389" t="n">
        <v>0.3452</v>
      </c>
      <c r="K191" s="389" t="n">
        <v>1.1862</v>
      </c>
      <c r="L191" s="389" t="n">
        <v>8.3389</v>
      </c>
      <c r="M191" s="389" t="n">
        <v>0</v>
      </c>
      <c r="N191" s="344" t="n">
        <v>172.0425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1</v>
      </c>
      <c r="B192" s="384" t="n">
        <v>2543.7505</v>
      </c>
      <c r="C192" s="334" t="n">
        <v>17124.2222</v>
      </c>
      <c r="D192" s="335" t="n">
        <v>7468.5555</v>
      </c>
      <c r="E192" s="335" t="n">
        <v>12684.6666</v>
      </c>
      <c r="F192" s="335" t="n">
        <v>20763.6167</v>
      </c>
      <c r="G192" s="335" t="n">
        <v>24980.7777</v>
      </c>
      <c r="H192" s="335" t="n">
        <v>17058.9455</v>
      </c>
      <c r="I192" s="385" t="n">
        <v>10.6742</v>
      </c>
      <c r="J192" s="385" t="n">
        <v>0.4154</v>
      </c>
      <c r="K192" s="385" t="n">
        <v>6.967</v>
      </c>
      <c r="L192" s="385" t="n">
        <v>9.0629</v>
      </c>
      <c r="M192" s="385" t="n">
        <v>0.0108</v>
      </c>
      <c r="N192" s="337" t="n">
        <v>169.159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2</v>
      </c>
      <c r="B193" s="388" t="n">
        <v>1719.3834</v>
      </c>
      <c r="C193" s="341" t="n">
        <v>18128.9666</v>
      </c>
      <c r="D193" s="342" t="n">
        <v>13184.1111</v>
      </c>
      <c r="E193" s="342" t="n">
        <v>15459.5065</v>
      </c>
      <c r="F193" s="342" t="n">
        <v>21094.6302</v>
      </c>
      <c r="G193" s="342" t="n">
        <v>24859.1467</v>
      </c>
      <c r="H193" s="342" t="n">
        <v>18749.1464</v>
      </c>
      <c r="I193" s="389" t="n">
        <v>10.966</v>
      </c>
      <c r="J193" s="389" t="n">
        <v>0.4025</v>
      </c>
      <c r="K193" s="389" t="n">
        <v>7.2396</v>
      </c>
      <c r="L193" s="389" t="n">
        <v>9.167</v>
      </c>
      <c r="M193" s="389" t="n">
        <v>0.0114</v>
      </c>
      <c r="N193" s="344" t="n">
        <v>171.0701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3</v>
      </c>
      <c r="B194" s="384" t="n">
        <v>2300.2794</v>
      </c>
      <c r="C194" s="334" t="n">
        <v>22411.5555</v>
      </c>
      <c r="D194" s="335" t="n">
        <v>13239.4395</v>
      </c>
      <c r="E194" s="335" t="n">
        <v>17689.554</v>
      </c>
      <c r="F194" s="335" t="n">
        <v>27673.3513</v>
      </c>
      <c r="G194" s="335" t="n">
        <v>34608.9987</v>
      </c>
      <c r="H194" s="335" t="n">
        <v>23818.2384</v>
      </c>
      <c r="I194" s="385" t="n">
        <v>18.3977</v>
      </c>
      <c r="J194" s="385" t="n">
        <v>0.3251</v>
      </c>
      <c r="K194" s="385" t="n">
        <v>2.1107</v>
      </c>
      <c r="L194" s="385" t="n">
        <v>10.447</v>
      </c>
      <c r="M194" s="385" t="n">
        <v>0.0937</v>
      </c>
      <c r="N194" s="337" t="n">
        <v>170.6293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4</v>
      </c>
      <c r="B195" s="388" t="n">
        <v>1232.4981</v>
      </c>
      <c r="C195" s="341" t="n">
        <v>23013.4348</v>
      </c>
      <c r="D195" s="342" t="n">
        <v>15771.5445</v>
      </c>
      <c r="E195" s="342" t="n">
        <v>18810.8482</v>
      </c>
      <c r="F195" s="342" t="n">
        <v>28610.1711</v>
      </c>
      <c r="G195" s="342" t="n">
        <v>35433.848</v>
      </c>
      <c r="H195" s="342" t="n">
        <v>24905.3515</v>
      </c>
      <c r="I195" s="389" t="n">
        <v>19.7765</v>
      </c>
      <c r="J195" s="389" t="n">
        <v>0.4064</v>
      </c>
      <c r="K195" s="389" t="n">
        <v>1.2828</v>
      </c>
      <c r="L195" s="389" t="n">
        <v>10.6199</v>
      </c>
      <c r="M195" s="389" t="n">
        <v>0.0883</v>
      </c>
      <c r="N195" s="344" t="n">
        <v>171.5686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5</v>
      </c>
      <c r="B196" s="384" t="n">
        <v>1398.2895</v>
      </c>
      <c r="C196" s="334" t="n">
        <v>20925.6568</v>
      </c>
      <c r="D196" s="335" t="n">
        <v>15050.8444</v>
      </c>
      <c r="E196" s="335" t="n">
        <v>17467.2619</v>
      </c>
      <c r="F196" s="335" t="n">
        <v>26641.1223</v>
      </c>
      <c r="G196" s="335" t="n">
        <v>31173.436</v>
      </c>
      <c r="H196" s="335" t="n">
        <v>22555.1241</v>
      </c>
      <c r="I196" s="385" t="n">
        <v>11.2458</v>
      </c>
      <c r="J196" s="385" t="n">
        <v>0.8337</v>
      </c>
      <c r="K196" s="385" t="n">
        <v>3.918</v>
      </c>
      <c r="L196" s="385" t="n">
        <v>10.5638</v>
      </c>
      <c r="M196" s="385" t="n">
        <v>0.0214</v>
      </c>
      <c r="N196" s="337" t="n">
        <v>169.7303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267</v>
      </c>
      <c r="B197" s="384" t="n">
        <v>3260.8332</v>
      </c>
      <c r="C197" s="334" t="n">
        <v>27937.6666</v>
      </c>
      <c r="D197" s="335" t="n">
        <v>24813.1111</v>
      </c>
      <c r="E197" s="335" t="n">
        <v>26461.6666</v>
      </c>
      <c r="F197" s="335" t="n">
        <v>29770.8888</v>
      </c>
      <c r="G197" s="335" t="n">
        <v>31803.1111</v>
      </c>
      <c r="H197" s="335" t="n">
        <v>27979.385</v>
      </c>
      <c r="I197" s="385" t="n">
        <v>8.2655</v>
      </c>
      <c r="J197" s="385" t="n">
        <v>2.156</v>
      </c>
      <c r="K197" s="385" t="n">
        <v>19.0935</v>
      </c>
      <c r="L197" s="385" t="n">
        <v>11.1366</v>
      </c>
      <c r="M197" s="385" t="n">
        <v>0</v>
      </c>
      <c r="N197" s="337" t="n">
        <v>168.1278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68</v>
      </c>
      <c r="B198" s="388" t="n">
        <v>2727.5647</v>
      </c>
      <c r="C198" s="341" t="n">
        <v>28231.3333</v>
      </c>
      <c r="D198" s="342" t="n">
        <v>25726.7175</v>
      </c>
      <c r="E198" s="342" t="n">
        <v>26860</v>
      </c>
      <c r="F198" s="342" t="n">
        <v>30115.4444</v>
      </c>
      <c r="G198" s="342" t="n">
        <v>32004.7777</v>
      </c>
      <c r="H198" s="342" t="n">
        <v>28604.8933</v>
      </c>
      <c r="I198" s="389" t="n">
        <v>8.1255</v>
      </c>
      <c r="J198" s="389" t="n">
        <v>2.197</v>
      </c>
      <c r="K198" s="389" t="n">
        <v>19.2646</v>
      </c>
      <c r="L198" s="389" t="n">
        <v>11.1663</v>
      </c>
      <c r="M198" s="389" t="n">
        <v>0</v>
      </c>
      <c r="N198" s="344" t="n">
        <v>168.14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91" t="s">
        <v>269</v>
      </c>
      <c r="B199" s="384" t="n">
        <v>1686.5648</v>
      </c>
      <c r="C199" s="334" t="n">
        <v>16924.4444</v>
      </c>
      <c r="D199" s="335" t="n">
        <v>11990.3333</v>
      </c>
      <c r="E199" s="335" t="n">
        <v>13712.0447</v>
      </c>
      <c r="F199" s="335" t="n">
        <v>21852.2085</v>
      </c>
      <c r="G199" s="335" t="n">
        <v>28108.3333</v>
      </c>
      <c r="H199" s="335" t="n">
        <v>18773.8651</v>
      </c>
      <c r="I199" s="385" t="n">
        <v>9.788</v>
      </c>
      <c r="J199" s="385" t="n">
        <v>0.6316</v>
      </c>
      <c r="K199" s="385" t="n">
        <v>5.9283</v>
      </c>
      <c r="L199" s="385" t="n">
        <v>8.8596</v>
      </c>
      <c r="M199" s="385" t="n">
        <v>0.0346</v>
      </c>
      <c r="N199" s="337" t="n">
        <v>169.74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0</v>
      </c>
      <c r="B200" s="388" t="n">
        <v>905.57</v>
      </c>
      <c r="C200" s="341" t="n">
        <v>16257.8888</v>
      </c>
      <c r="D200" s="342" t="n">
        <v>11811.6805</v>
      </c>
      <c r="E200" s="342" t="n">
        <v>13581.5524</v>
      </c>
      <c r="F200" s="342" t="n">
        <v>20915.7178</v>
      </c>
      <c r="G200" s="342" t="n">
        <v>28125.3333</v>
      </c>
      <c r="H200" s="342" t="n">
        <v>18305.9437</v>
      </c>
      <c r="I200" s="389" t="n">
        <v>10.1629</v>
      </c>
      <c r="J200" s="389" t="n">
        <v>0.5322</v>
      </c>
      <c r="K200" s="389" t="n">
        <v>7.3225</v>
      </c>
      <c r="L200" s="389" t="n">
        <v>8.0792</v>
      </c>
      <c r="M200" s="389" t="n">
        <v>0.0659</v>
      </c>
      <c r="N200" s="344" t="n">
        <v>167.607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1</v>
      </c>
      <c r="B201" s="384" t="n">
        <v>7520.692</v>
      </c>
      <c r="C201" s="334" t="n">
        <v>14308.2237</v>
      </c>
      <c r="D201" s="335" t="n">
        <v>10167.5555</v>
      </c>
      <c r="E201" s="335" t="n">
        <v>11730.5579</v>
      </c>
      <c r="F201" s="335" t="n">
        <v>17933.5817</v>
      </c>
      <c r="G201" s="335" t="n">
        <v>22633</v>
      </c>
      <c r="H201" s="335" t="n">
        <v>15716.398</v>
      </c>
      <c r="I201" s="385" t="n">
        <v>10.826</v>
      </c>
      <c r="J201" s="385" t="n">
        <v>0.5395</v>
      </c>
      <c r="K201" s="385" t="n">
        <v>6.8255</v>
      </c>
      <c r="L201" s="385" t="n">
        <v>9.2457</v>
      </c>
      <c r="M201" s="385" t="n">
        <v>0.0013</v>
      </c>
      <c r="N201" s="337" t="n">
        <v>173.1099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2</v>
      </c>
      <c r="B202" s="388" t="n">
        <v>4062.459</v>
      </c>
      <c r="C202" s="341" t="n">
        <v>15029.1246</v>
      </c>
      <c r="D202" s="342" t="n">
        <v>10724.6666</v>
      </c>
      <c r="E202" s="342" t="n">
        <v>12345.0763</v>
      </c>
      <c r="F202" s="342" t="n">
        <v>18411.2222</v>
      </c>
      <c r="G202" s="342" t="n">
        <v>22539.8888</v>
      </c>
      <c r="H202" s="342" t="n">
        <v>16028.5087</v>
      </c>
      <c r="I202" s="389" t="n">
        <v>11.0403</v>
      </c>
      <c r="J202" s="389" t="n">
        <v>0.6051</v>
      </c>
      <c r="K202" s="389" t="n">
        <v>7.039</v>
      </c>
      <c r="L202" s="389" t="n">
        <v>9.3109</v>
      </c>
      <c r="M202" s="389" t="n">
        <v>0.0017</v>
      </c>
      <c r="N202" s="344" t="n">
        <v>173.6681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3</v>
      </c>
      <c r="B203" s="388" t="n">
        <v>1784.4373</v>
      </c>
      <c r="C203" s="341" t="n">
        <v>11684.2711</v>
      </c>
      <c r="D203" s="342" t="n">
        <v>9207.357</v>
      </c>
      <c r="E203" s="342" t="n">
        <v>10204.5555</v>
      </c>
      <c r="F203" s="342" t="n">
        <v>13804.4444</v>
      </c>
      <c r="G203" s="342" t="n">
        <v>16023.1111</v>
      </c>
      <c r="H203" s="342" t="n">
        <v>12393.4802</v>
      </c>
      <c r="I203" s="389" t="n">
        <v>11.1247</v>
      </c>
      <c r="J203" s="389" t="n">
        <v>0.5621</v>
      </c>
      <c r="K203" s="389" t="n">
        <v>5.2269</v>
      </c>
      <c r="L203" s="389" t="n">
        <v>9.1462</v>
      </c>
      <c r="M203" s="389" t="n">
        <v>0.0018</v>
      </c>
      <c r="N203" s="344" t="n">
        <v>172.396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4</v>
      </c>
      <c r="B204" s="388" t="n">
        <v>783.1328</v>
      </c>
      <c r="C204" s="341" t="n">
        <v>14852</v>
      </c>
      <c r="D204" s="342" t="n">
        <v>11542.5555</v>
      </c>
      <c r="E204" s="342" t="n">
        <v>12619.8286</v>
      </c>
      <c r="F204" s="342" t="n">
        <v>18678.8888</v>
      </c>
      <c r="G204" s="342" t="n">
        <v>22552.8888</v>
      </c>
      <c r="H204" s="342" t="n">
        <v>16248.6338</v>
      </c>
      <c r="I204" s="389" t="n">
        <v>4.3885</v>
      </c>
      <c r="J204" s="389" t="n">
        <v>0.2079</v>
      </c>
      <c r="K204" s="389" t="n">
        <v>11.5649</v>
      </c>
      <c r="L204" s="389" t="n">
        <v>9.6509</v>
      </c>
      <c r="M204" s="389" t="n">
        <v>0.0002</v>
      </c>
      <c r="N204" s="344" t="n">
        <v>171.0453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75</v>
      </c>
      <c r="B205" s="384" t="n">
        <v>2272.8878</v>
      </c>
      <c r="C205" s="334" t="n">
        <v>15217.4444</v>
      </c>
      <c r="D205" s="335" t="n">
        <v>9628.0013</v>
      </c>
      <c r="E205" s="335" t="n">
        <v>12317.2222</v>
      </c>
      <c r="F205" s="335" t="n">
        <v>18079.7777</v>
      </c>
      <c r="G205" s="335" t="n">
        <v>21168.7777</v>
      </c>
      <c r="H205" s="335" t="n">
        <v>15507.7185</v>
      </c>
      <c r="I205" s="385" t="n">
        <v>13.2881</v>
      </c>
      <c r="J205" s="385" t="n">
        <v>0.4734</v>
      </c>
      <c r="K205" s="385" t="n">
        <v>9.0508</v>
      </c>
      <c r="L205" s="385" t="n">
        <v>8.8016</v>
      </c>
      <c r="M205" s="385" t="n">
        <v>0</v>
      </c>
      <c r="N205" s="337" t="n">
        <v>172.441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76</v>
      </c>
      <c r="B206" s="388" t="n">
        <v>1726.7599</v>
      </c>
      <c r="C206" s="341" t="n">
        <v>14590.8218</v>
      </c>
      <c r="D206" s="342" t="n">
        <v>9607.5555</v>
      </c>
      <c r="E206" s="342" t="n">
        <v>11934.5777</v>
      </c>
      <c r="F206" s="342" t="n">
        <v>17597.3333</v>
      </c>
      <c r="G206" s="342" t="n">
        <v>20625.5914</v>
      </c>
      <c r="H206" s="342" t="n">
        <v>15041.6507</v>
      </c>
      <c r="I206" s="389" t="n">
        <v>10.585</v>
      </c>
      <c r="J206" s="389" t="n">
        <v>0.3072</v>
      </c>
      <c r="K206" s="389" t="n">
        <v>9.8422</v>
      </c>
      <c r="L206" s="389" t="n">
        <v>8.6952</v>
      </c>
      <c r="M206" s="389" t="n">
        <v>0</v>
      </c>
      <c r="N206" s="344" t="n">
        <v>171.953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669</v>
      </c>
      <c r="B207" s="384" t="n">
        <v>6001.3847</v>
      </c>
      <c r="C207" s="334" t="n">
        <v>14401.8888</v>
      </c>
      <c r="D207" s="335" t="n">
        <v>11398.1111</v>
      </c>
      <c r="E207" s="335" t="n">
        <v>12746.6666</v>
      </c>
      <c r="F207" s="335" t="n">
        <v>16532.7315</v>
      </c>
      <c r="G207" s="335" t="n">
        <v>19274.7665</v>
      </c>
      <c r="H207" s="335" t="n">
        <v>15019.836</v>
      </c>
      <c r="I207" s="385" t="n">
        <v>4.8929</v>
      </c>
      <c r="J207" s="385" t="n">
        <v>0.9831</v>
      </c>
      <c r="K207" s="385" t="n">
        <v>12.5528</v>
      </c>
      <c r="L207" s="385" t="n">
        <v>10.206</v>
      </c>
      <c r="M207" s="385" t="n">
        <v>0.2388</v>
      </c>
      <c r="N207" s="337" t="n">
        <v>171.868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78</v>
      </c>
      <c r="B208" s="388" t="n">
        <v>1014.8341</v>
      </c>
      <c r="C208" s="341" t="n">
        <v>15398.9685</v>
      </c>
      <c r="D208" s="342" t="n">
        <v>12596.6666</v>
      </c>
      <c r="E208" s="342" t="n">
        <v>13689.5555</v>
      </c>
      <c r="F208" s="342" t="n">
        <v>17230.7777</v>
      </c>
      <c r="G208" s="342" t="n">
        <v>19377.2222</v>
      </c>
      <c r="H208" s="342" t="n">
        <v>15673.6549</v>
      </c>
      <c r="I208" s="389" t="n">
        <v>3.911</v>
      </c>
      <c r="J208" s="389" t="n">
        <v>0.5279</v>
      </c>
      <c r="K208" s="389" t="n">
        <v>14.5064</v>
      </c>
      <c r="L208" s="389" t="n">
        <v>10.4131</v>
      </c>
      <c r="M208" s="389" t="n">
        <v>0.0172</v>
      </c>
      <c r="N208" s="344" t="n">
        <v>168.8618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79</v>
      </c>
      <c r="B209" s="388" t="n">
        <v>4428.9849</v>
      </c>
      <c r="C209" s="341" t="n">
        <v>14221.9085</v>
      </c>
      <c r="D209" s="342" t="n">
        <v>11259.5555</v>
      </c>
      <c r="E209" s="342" t="n">
        <v>12582.1674</v>
      </c>
      <c r="F209" s="342" t="n">
        <v>16250.7777</v>
      </c>
      <c r="G209" s="342" t="n">
        <v>19215.5555</v>
      </c>
      <c r="H209" s="342" t="n">
        <v>14813.9604</v>
      </c>
      <c r="I209" s="389" t="n">
        <v>5.2914</v>
      </c>
      <c r="J209" s="389" t="n">
        <v>1.143</v>
      </c>
      <c r="K209" s="389" t="n">
        <v>12.3866</v>
      </c>
      <c r="L209" s="389" t="n">
        <v>10.2381</v>
      </c>
      <c r="M209" s="389" t="n">
        <v>0.3193</v>
      </c>
      <c r="N209" s="344" t="n">
        <v>172.6106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91" t="s">
        <v>280</v>
      </c>
      <c r="B210" s="384" t="n">
        <v>2163.9019</v>
      </c>
      <c r="C210" s="334" t="n">
        <v>25917.2222</v>
      </c>
      <c r="D210" s="335" t="n">
        <v>18005.3333</v>
      </c>
      <c r="E210" s="335" t="n">
        <v>20802.2222</v>
      </c>
      <c r="F210" s="335" t="n">
        <v>30449.9927</v>
      </c>
      <c r="G210" s="335" t="n">
        <v>33978.5555</v>
      </c>
      <c r="H210" s="335" t="n">
        <v>25936.1321</v>
      </c>
      <c r="I210" s="385" t="n">
        <v>8.8551</v>
      </c>
      <c r="J210" s="385" t="n">
        <v>1.1789</v>
      </c>
      <c r="K210" s="385" t="n">
        <v>16.2512</v>
      </c>
      <c r="L210" s="385" t="n">
        <v>10.7792</v>
      </c>
      <c r="M210" s="385" t="n">
        <v>2.5322</v>
      </c>
      <c r="N210" s="337" t="n">
        <v>168.5979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1</v>
      </c>
      <c r="B211" s="388" t="n">
        <v>1356.1241</v>
      </c>
      <c r="C211" s="341" t="n">
        <v>23397.8347</v>
      </c>
      <c r="D211" s="342" t="n">
        <v>17260.7777</v>
      </c>
      <c r="E211" s="342" t="n">
        <v>19510</v>
      </c>
      <c r="F211" s="342" t="n">
        <v>29428.0876</v>
      </c>
      <c r="G211" s="342" t="n">
        <v>34422.6828</v>
      </c>
      <c r="H211" s="342" t="n">
        <v>24744.7891</v>
      </c>
      <c r="I211" s="389" t="n">
        <v>9.5724</v>
      </c>
      <c r="J211" s="389" t="n">
        <v>1.1573</v>
      </c>
      <c r="K211" s="389" t="n">
        <v>16.967</v>
      </c>
      <c r="L211" s="389" t="n">
        <v>10.5538</v>
      </c>
      <c r="M211" s="389" t="n">
        <v>1.5724</v>
      </c>
      <c r="N211" s="344" t="n">
        <v>168.791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2</v>
      </c>
      <c r="B212" s="384" t="n">
        <v>15699.2127</v>
      </c>
      <c r="C212" s="334" t="n">
        <v>12014.1269</v>
      </c>
      <c r="D212" s="335" t="n">
        <v>9300.6666</v>
      </c>
      <c r="E212" s="335" t="n">
        <v>10048.7777</v>
      </c>
      <c r="F212" s="335" t="n">
        <v>14997.5283</v>
      </c>
      <c r="G212" s="335" t="n">
        <v>19822</v>
      </c>
      <c r="H212" s="335" t="n">
        <v>13590.9908</v>
      </c>
      <c r="I212" s="385" t="n">
        <v>8.8858</v>
      </c>
      <c r="J212" s="385" t="n">
        <v>1.1071</v>
      </c>
      <c r="K212" s="385" t="n">
        <v>8.2633</v>
      </c>
      <c r="L212" s="385" t="n">
        <v>8.5492</v>
      </c>
      <c r="M212" s="385" t="n">
        <v>0.0391</v>
      </c>
      <c r="N212" s="337" t="n">
        <v>172.8061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3</v>
      </c>
      <c r="B213" s="388" t="n">
        <v>6287.142</v>
      </c>
      <c r="C213" s="341" t="n">
        <v>11896.2222</v>
      </c>
      <c r="D213" s="342" t="n">
        <v>9361.2222</v>
      </c>
      <c r="E213" s="342" t="n">
        <v>10095.6693</v>
      </c>
      <c r="F213" s="342" t="n">
        <v>14859.3588</v>
      </c>
      <c r="G213" s="342" t="n">
        <v>19554.5555</v>
      </c>
      <c r="H213" s="342" t="n">
        <v>13434.0962</v>
      </c>
      <c r="I213" s="389" t="n">
        <v>7.9175</v>
      </c>
      <c r="J213" s="389" t="n">
        <v>1.2385</v>
      </c>
      <c r="K213" s="389" t="n">
        <v>9.3851</v>
      </c>
      <c r="L213" s="389" t="n">
        <v>8.4113</v>
      </c>
      <c r="M213" s="389" t="n">
        <v>0.0238</v>
      </c>
      <c r="N213" s="344" t="n">
        <v>174.4765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4</v>
      </c>
      <c r="B214" s="388" t="n">
        <v>9052.6452</v>
      </c>
      <c r="C214" s="341" t="n">
        <v>11891.5502</v>
      </c>
      <c r="D214" s="342" t="n">
        <v>9233.6666</v>
      </c>
      <c r="E214" s="342" t="n">
        <v>9977.3333</v>
      </c>
      <c r="F214" s="342" t="n">
        <v>14724.7777</v>
      </c>
      <c r="G214" s="342" t="n">
        <v>19082.2222</v>
      </c>
      <c r="H214" s="342" t="n">
        <v>13323.4774</v>
      </c>
      <c r="I214" s="389" t="n">
        <v>8.9927</v>
      </c>
      <c r="J214" s="389" t="n">
        <v>1.0008</v>
      </c>
      <c r="K214" s="389" t="n">
        <v>7.7119</v>
      </c>
      <c r="L214" s="389" t="n">
        <v>8.6257</v>
      </c>
      <c r="M214" s="389" t="n">
        <v>0.0498</v>
      </c>
      <c r="N214" s="344" t="n">
        <v>171.6008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91" t="s">
        <v>285</v>
      </c>
      <c r="B215" s="384" t="n">
        <v>45664.8538</v>
      </c>
      <c r="C215" s="334" t="n">
        <v>14178.2678</v>
      </c>
      <c r="D215" s="335" t="n">
        <v>10768.5677</v>
      </c>
      <c r="E215" s="335" t="n">
        <v>12142.7132</v>
      </c>
      <c r="F215" s="335" t="n">
        <v>17213.7777</v>
      </c>
      <c r="G215" s="335" t="n">
        <v>21292.4444</v>
      </c>
      <c r="H215" s="335" t="n">
        <v>15462.8454</v>
      </c>
      <c r="I215" s="385" t="n">
        <v>11.5285</v>
      </c>
      <c r="J215" s="385" t="n">
        <v>0.4114</v>
      </c>
      <c r="K215" s="385" t="n">
        <v>5.0814</v>
      </c>
      <c r="L215" s="385" t="n">
        <v>10.0401</v>
      </c>
      <c r="M215" s="385" t="n">
        <v>0.0164</v>
      </c>
      <c r="N215" s="337" t="n">
        <v>172.806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6</v>
      </c>
      <c r="B216" s="388" t="n">
        <v>10017.655</v>
      </c>
      <c r="C216" s="341" t="n">
        <v>14098.2921</v>
      </c>
      <c r="D216" s="342" t="n">
        <v>10757.2363</v>
      </c>
      <c r="E216" s="342" t="n">
        <v>12500.2666</v>
      </c>
      <c r="F216" s="342" t="n">
        <v>16608.8205</v>
      </c>
      <c r="G216" s="342" t="n">
        <v>18783.3333</v>
      </c>
      <c r="H216" s="342" t="n">
        <v>14593.6406</v>
      </c>
      <c r="I216" s="389" t="n">
        <v>6.7961</v>
      </c>
      <c r="J216" s="389" t="n">
        <v>0.2692</v>
      </c>
      <c r="K216" s="389" t="n">
        <v>5.6394</v>
      </c>
      <c r="L216" s="389" t="n">
        <v>10.4709</v>
      </c>
      <c r="M216" s="389" t="n">
        <v>0.0605</v>
      </c>
      <c r="N216" s="344" t="n">
        <v>173.78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87</v>
      </c>
      <c r="B217" s="388" t="n">
        <v>19775.4143</v>
      </c>
      <c r="C217" s="341" t="n">
        <v>12840.7682</v>
      </c>
      <c r="D217" s="342" t="n">
        <v>10405.6037</v>
      </c>
      <c r="E217" s="342" t="n">
        <v>11425.8589</v>
      </c>
      <c r="F217" s="342" t="n">
        <v>14962.8888</v>
      </c>
      <c r="G217" s="342" t="n">
        <v>17478.2378</v>
      </c>
      <c r="H217" s="342" t="n">
        <v>13656.5203</v>
      </c>
      <c r="I217" s="389" t="n">
        <v>6.1119</v>
      </c>
      <c r="J217" s="389" t="n">
        <v>0.5653</v>
      </c>
      <c r="K217" s="389" t="n">
        <v>6.182</v>
      </c>
      <c r="L217" s="389" t="n">
        <v>9.9231</v>
      </c>
      <c r="M217" s="389" t="n">
        <v>0.0029</v>
      </c>
      <c r="N217" s="344" t="n">
        <v>172.3141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88</v>
      </c>
      <c r="B218" s="388" t="n">
        <v>3741.5208</v>
      </c>
      <c r="C218" s="341" t="n">
        <v>19042.2222</v>
      </c>
      <c r="D218" s="342" t="n">
        <v>13989.8721</v>
      </c>
      <c r="E218" s="342" t="n">
        <v>16007.8888</v>
      </c>
      <c r="F218" s="342" t="n">
        <v>25507.7377</v>
      </c>
      <c r="G218" s="342" t="n">
        <v>31140.1111</v>
      </c>
      <c r="H218" s="342" t="n">
        <v>21046.4159</v>
      </c>
      <c r="I218" s="389" t="n">
        <v>23.8731</v>
      </c>
      <c r="J218" s="389" t="n">
        <v>0.1365</v>
      </c>
      <c r="K218" s="389" t="n">
        <v>3.352</v>
      </c>
      <c r="L218" s="389" t="n">
        <v>10.2713</v>
      </c>
      <c r="M218" s="389" t="n">
        <v>0.0003</v>
      </c>
      <c r="N218" s="344" t="n">
        <v>173.2028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89</v>
      </c>
      <c r="B219" s="388" t="n">
        <v>1281.8238</v>
      </c>
      <c r="C219" s="341" t="n">
        <v>14769.8888</v>
      </c>
      <c r="D219" s="342" t="n">
        <v>10728.7173</v>
      </c>
      <c r="E219" s="342" t="n">
        <v>12045.1111</v>
      </c>
      <c r="F219" s="342" t="n">
        <v>19313.2742</v>
      </c>
      <c r="G219" s="342" t="n">
        <v>22416.7777</v>
      </c>
      <c r="H219" s="342" t="n">
        <v>16117.3146</v>
      </c>
      <c r="I219" s="389" t="n">
        <v>19.3707</v>
      </c>
      <c r="J219" s="389" t="n">
        <v>0.3081</v>
      </c>
      <c r="K219" s="389" t="n">
        <v>1.8674</v>
      </c>
      <c r="L219" s="389" t="n">
        <v>10.345</v>
      </c>
      <c r="M219" s="389" t="n">
        <v>0</v>
      </c>
      <c r="N219" s="344" t="n">
        <v>165.6373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0</v>
      </c>
      <c r="B220" s="388" t="n">
        <v>3586.0869</v>
      </c>
      <c r="C220" s="341" t="n">
        <v>16802.4347</v>
      </c>
      <c r="D220" s="342" t="n">
        <v>13363.6824</v>
      </c>
      <c r="E220" s="342" t="n">
        <v>14940.7025</v>
      </c>
      <c r="F220" s="342" t="n">
        <v>19056.4899</v>
      </c>
      <c r="G220" s="342" t="n">
        <v>21966.3374</v>
      </c>
      <c r="H220" s="342" t="n">
        <v>17554.7582</v>
      </c>
      <c r="I220" s="389" t="n">
        <v>13.5775</v>
      </c>
      <c r="J220" s="389" t="n">
        <v>0.1434</v>
      </c>
      <c r="K220" s="389" t="n">
        <v>3.2943</v>
      </c>
      <c r="L220" s="389" t="n">
        <v>9.889</v>
      </c>
      <c r="M220" s="389" t="n">
        <v>0</v>
      </c>
      <c r="N220" s="344" t="n">
        <v>172.83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1</v>
      </c>
      <c r="B221" s="388" t="n">
        <v>5405.7234</v>
      </c>
      <c r="C221" s="341" t="n">
        <v>14706.804</v>
      </c>
      <c r="D221" s="342" t="n">
        <v>11122.0527</v>
      </c>
      <c r="E221" s="342" t="n">
        <v>12473.4444</v>
      </c>
      <c r="F221" s="342" t="n">
        <v>18039.5172</v>
      </c>
      <c r="G221" s="342" t="n">
        <v>24134.7777</v>
      </c>
      <c r="H221" s="342" t="n">
        <v>16061.8368</v>
      </c>
      <c r="I221" s="389" t="n">
        <v>13.1125</v>
      </c>
      <c r="J221" s="389" t="n">
        <v>0.4213</v>
      </c>
      <c r="K221" s="389" t="n">
        <v>4.8466</v>
      </c>
      <c r="L221" s="389" t="n">
        <v>9.8962</v>
      </c>
      <c r="M221" s="389" t="n">
        <v>0.0007</v>
      </c>
      <c r="N221" s="344" t="n">
        <v>173.1009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2</v>
      </c>
      <c r="B222" s="384" t="n">
        <v>433.4304</v>
      </c>
      <c r="C222" s="334" t="n">
        <v>13999.6769</v>
      </c>
      <c r="D222" s="335" t="n">
        <v>10491.6766</v>
      </c>
      <c r="E222" s="335" t="n">
        <v>12001.0048</v>
      </c>
      <c r="F222" s="335" t="n">
        <v>17501.3646</v>
      </c>
      <c r="G222" s="335" t="n">
        <v>22055.3997</v>
      </c>
      <c r="H222" s="335" t="n">
        <v>15343.0714</v>
      </c>
      <c r="I222" s="385" t="n">
        <v>12.564</v>
      </c>
      <c r="J222" s="385" t="n">
        <v>1.2211</v>
      </c>
      <c r="K222" s="385" t="n">
        <v>2.5987</v>
      </c>
      <c r="L222" s="385" t="n">
        <v>10.4432</v>
      </c>
      <c r="M222" s="385" t="n">
        <v>0.0148</v>
      </c>
      <c r="N222" s="337" t="n">
        <v>181.8044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3</v>
      </c>
      <c r="B223" s="388" t="n">
        <v>385.6004</v>
      </c>
      <c r="C223" s="341" t="n">
        <v>13999.6769</v>
      </c>
      <c r="D223" s="342" t="n">
        <v>10491.6766</v>
      </c>
      <c r="E223" s="342" t="n">
        <v>12002.2564</v>
      </c>
      <c r="F223" s="342" t="n">
        <v>17295.9893</v>
      </c>
      <c r="G223" s="342" t="n">
        <v>20547.7777</v>
      </c>
      <c r="H223" s="342" t="n">
        <v>15145.7643</v>
      </c>
      <c r="I223" s="389" t="n">
        <v>12.3902</v>
      </c>
      <c r="J223" s="389" t="n">
        <v>1.0222</v>
      </c>
      <c r="K223" s="389" t="n">
        <v>2.508</v>
      </c>
      <c r="L223" s="389" t="n">
        <v>10.3571</v>
      </c>
      <c r="M223" s="389" t="n">
        <v>0.0136</v>
      </c>
      <c r="N223" s="344" t="n">
        <v>181.3653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670</v>
      </c>
      <c r="B224" s="384" t="n">
        <v>208.5475</v>
      </c>
      <c r="C224" s="334" t="n">
        <v>14794.2222</v>
      </c>
      <c r="D224" s="335" t="n">
        <v>11559.6508</v>
      </c>
      <c r="E224" s="335" t="n">
        <v>12917.2087</v>
      </c>
      <c r="F224" s="335" t="n">
        <v>17112.6666</v>
      </c>
      <c r="G224" s="335" t="n">
        <v>20445.1111</v>
      </c>
      <c r="H224" s="335" t="n">
        <v>15419.7203</v>
      </c>
      <c r="I224" s="385" t="n">
        <v>13.2965</v>
      </c>
      <c r="J224" s="385" t="n">
        <v>0.8458</v>
      </c>
      <c r="K224" s="385" t="n">
        <v>0.8424</v>
      </c>
      <c r="L224" s="385" t="n">
        <v>11.1672</v>
      </c>
      <c r="M224" s="385" t="n">
        <v>0.05</v>
      </c>
      <c r="N224" s="337" t="n">
        <v>180.703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296</v>
      </c>
      <c r="B225" s="388" t="n">
        <v>84.2336</v>
      </c>
      <c r="C225" s="341" t="n">
        <v>15090.1614</v>
      </c>
      <c r="D225" s="342" t="n">
        <v>10747.6359</v>
      </c>
      <c r="E225" s="342" t="n">
        <v>12809.1111</v>
      </c>
      <c r="F225" s="342" t="n">
        <v>17180</v>
      </c>
      <c r="G225" s="342" t="n">
        <v>20248.7113</v>
      </c>
      <c r="H225" s="342" t="n">
        <v>15242.5288</v>
      </c>
      <c r="I225" s="389" t="n">
        <v>20.0347</v>
      </c>
      <c r="J225" s="389" t="n">
        <v>0.7272</v>
      </c>
      <c r="K225" s="389" t="n">
        <v>1.0097</v>
      </c>
      <c r="L225" s="389" t="n">
        <v>13.7965</v>
      </c>
      <c r="M225" s="389" t="n">
        <v>0.1254</v>
      </c>
      <c r="N225" s="344" t="n">
        <v>178.2564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297</v>
      </c>
      <c r="B226" s="384" t="n">
        <v>525.4609</v>
      </c>
      <c r="C226" s="334" t="n">
        <v>15540.9753</v>
      </c>
      <c r="D226" s="335" t="n">
        <v>11448.3333</v>
      </c>
      <c r="E226" s="335" t="n">
        <v>13258.2456</v>
      </c>
      <c r="F226" s="335" t="n">
        <v>18672.3333</v>
      </c>
      <c r="G226" s="335" t="n">
        <v>22546.4203</v>
      </c>
      <c r="H226" s="335" t="n">
        <v>16630.2351</v>
      </c>
      <c r="I226" s="385" t="n">
        <v>13.8443</v>
      </c>
      <c r="J226" s="385" t="n">
        <v>1.2512</v>
      </c>
      <c r="K226" s="385" t="n">
        <v>2.773</v>
      </c>
      <c r="L226" s="385" t="n">
        <v>10.3258</v>
      </c>
      <c r="M226" s="385" t="n">
        <v>0.2078</v>
      </c>
      <c r="N226" s="337" t="n">
        <v>178.1627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298</v>
      </c>
      <c r="B227" s="388" t="n">
        <v>386.2165</v>
      </c>
      <c r="C227" s="341" t="n">
        <v>15207.1111</v>
      </c>
      <c r="D227" s="342" t="n">
        <v>12392.1657</v>
      </c>
      <c r="E227" s="342" t="n">
        <v>13392.6666</v>
      </c>
      <c r="F227" s="342" t="n">
        <v>18021.5555</v>
      </c>
      <c r="G227" s="342" t="n">
        <v>21526.563</v>
      </c>
      <c r="H227" s="342" t="n">
        <v>16272.1324</v>
      </c>
      <c r="I227" s="389" t="n">
        <v>14.5326</v>
      </c>
      <c r="J227" s="389" t="n">
        <v>1.1001</v>
      </c>
      <c r="K227" s="389" t="n">
        <v>3.4118</v>
      </c>
      <c r="L227" s="389" t="n">
        <v>10.7869</v>
      </c>
      <c r="M227" s="389" t="n">
        <v>0.2381</v>
      </c>
      <c r="N227" s="344" t="n">
        <v>177.8844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299</v>
      </c>
      <c r="B228" s="388" t="n">
        <v>127.8377</v>
      </c>
      <c r="C228" s="341" t="n">
        <v>17245.4443</v>
      </c>
      <c r="D228" s="342" t="n">
        <v>8339.0329</v>
      </c>
      <c r="E228" s="342" t="n">
        <v>11598.5555</v>
      </c>
      <c r="F228" s="342" t="n">
        <v>20796.1232</v>
      </c>
      <c r="G228" s="342" t="n">
        <v>25413.7777</v>
      </c>
      <c r="H228" s="342" t="n">
        <v>17898.8144</v>
      </c>
      <c r="I228" s="389" t="n">
        <v>12.2432</v>
      </c>
      <c r="J228" s="389" t="n">
        <v>1.6586</v>
      </c>
      <c r="K228" s="389" t="n">
        <v>1.0372</v>
      </c>
      <c r="L228" s="389" t="n">
        <v>8.9753</v>
      </c>
      <c r="M228" s="389" t="n">
        <v>0.1398</v>
      </c>
      <c r="N228" s="344" t="n">
        <v>179.0769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0</v>
      </c>
      <c r="B229" s="384" t="n">
        <v>2118.0813</v>
      </c>
      <c r="C229" s="334" t="n">
        <v>17794.776</v>
      </c>
      <c r="D229" s="335" t="n">
        <v>13424.8888</v>
      </c>
      <c r="E229" s="335" t="n">
        <v>15280.1262</v>
      </c>
      <c r="F229" s="335" t="n">
        <v>20442.2222</v>
      </c>
      <c r="G229" s="335" t="n">
        <v>23341.5555</v>
      </c>
      <c r="H229" s="335" t="n">
        <v>18177.1504</v>
      </c>
      <c r="I229" s="385" t="n">
        <v>14.7375</v>
      </c>
      <c r="J229" s="385" t="n">
        <v>1.4181</v>
      </c>
      <c r="K229" s="385" t="n">
        <v>8.1378</v>
      </c>
      <c r="L229" s="385" t="n">
        <v>9.8804</v>
      </c>
      <c r="M229" s="385" t="n">
        <v>0.0603</v>
      </c>
      <c r="N229" s="337" t="n">
        <v>182.2999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1</v>
      </c>
      <c r="B230" s="388" t="n">
        <v>457.4902</v>
      </c>
      <c r="C230" s="341" t="n">
        <v>18634.998</v>
      </c>
      <c r="D230" s="342" t="n">
        <v>14254.3494</v>
      </c>
      <c r="E230" s="342" t="n">
        <v>16300.9006</v>
      </c>
      <c r="F230" s="342" t="n">
        <v>21054.4939</v>
      </c>
      <c r="G230" s="342" t="n">
        <v>23975.2222</v>
      </c>
      <c r="H230" s="342" t="n">
        <v>18907.1879</v>
      </c>
      <c r="I230" s="389" t="n">
        <v>17.0738</v>
      </c>
      <c r="J230" s="389" t="n">
        <v>1.6204</v>
      </c>
      <c r="K230" s="389" t="n">
        <v>10.0733</v>
      </c>
      <c r="L230" s="389" t="n">
        <v>9.8663</v>
      </c>
      <c r="M230" s="389" t="n">
        <v>0.1117</v>
      </c>
      <c r="N230" s="344" t="n">
        <v>186.2377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2</v>
      </c>
      <c r="B231" s="388" t="n">
        <v>199.0965</v>
      </c>
      <c r="C231" s="341" t="n">
        <v>14880.2222</v>
      </c>
      <c r="D231" s="342" t="n">
        <v>11184.7777</v>
      </c>
      <c r="E231" s="342" t="n">
        <v>13386.4444</v>
      </c>
      <c r="F231" s="342" t="n">
        <v>17466.15</v>
      </c>
      <c r="G231" s="342" t="n">
        <v>20103.6328</v>
      </c>
      <c r="H231" s="342" t="n">
        <v>15461.1914</v>
      </c>
      <c r="I231" s="389" t="n">
        <v>10.1492</v>
      </c>
      <c r="J231" s="389" t="n">
        <v>1.3253</v>
      </c>
      <c r="K231" s="389" t="n">
        <v>6.1108</v>
      </c>
      <c r="L231" s="389" t="n">
        <v>9.5083</v>
      </c>
      <c r="M231" s="389" t="n">
        <v>0.1111</v>
      </c>
      <c r="N231" s="344" t="n">
        <v>181.872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303</v>
      </c>
      <c r="B232" s="388" t="n">
        <v>1408.8115</v>
      </c>
      <c r="C232" s="341" t="n">
        <v>17937.7027</v>
      </c>
      <c r="D232" s="342" t="n">
        <v>13549.6666</v>
      </c>
      <c r="E232" s="342" t="n">
        <v>15441.2923</v>
      </c>
      <c r="F232" s="342" t="n">
        <v>20479.1632</v>
      </c>
      <c r="G232" s="342" t="n">
        <v>23341.5555</v>
      </c>
      <c r="H232" s="342" t="n">
        <v>18325.0808</v>
      </c>
      <c r="I232" s="389" t="n">
        <v>14.5689</v>
      </c>
      <c r="J232" s="389" t="n">
        <v>1.386</v>
      </c>
      <c r="K232" s="389" t="n">
        <v>7.8266</v>
      </c>
      <c r="L232" s="389" t="n">
        <v>9.9748</v>
      </c>
      <c r="M232" s="389" t="n">
        <v>0.0389</v>
      </c>
      <c r="N232" s="344" t="n">
        <v>181.2499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304</v>
      </c>
      <c r="B233" s="384" t="n">
        <v>497.1931</v>
      </c>
      <c r="C233" s="334" t="n">
        <v>14204.1111</v>
      </c>
      <c r="D233" s="335" t="n">
        <v>11356.7777</v>
      </c>
      <c r="E233" s="335" t="n">
        <v>12452.9941</v>
      </c>
      <c r="F233" s="335" t="n">
        <v>16417.171</v>
      </c>
      <c r="G233" s="335" t="n">
        <v>20299.9494</v>
      </c>
      <c r="H233" s="335" t="n">
        <v>15251.3195</v>
      </c>
      <c r="I233" s="385" t="n">
        <v>28.3313</v>
      </c>
      <c r="J233" s="385" t="n">
        <v>0.6215</v>
      </c>
      <c r="K233" s="385" t="n">
        <v>5.2919</v>
      </c>
      <c r="L233" s="385" t="n">
        <v>9.4347</v>
      </c>
      <c r="M233" s="385" t="n">
        <v>0.0423</v>
      </c>
      <c r="N233" s="337" t="n">
        <v>176.3444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5</v>
      </c>
      <c r="B234" s="388" t="n">
        <v>394.3323</v>
      </c>
      <c r="C234" s="341" t="n">
        <v>14280.3679</v>
      </c>
      <c r="D234" s="342" t="n">
        <v>11161.1111</v>
      </c>
      <c r="E234" s="342" t="n">
        <v>12303.7777</v>
      </c>
      <c r="F234" s="342" t="n">
        <v>16306.5555</v>
      </c>
      <c r="G234" s="342" t="n">
        <v>20457.7791</v>
      </c>
      <c r="H234" s="342" t="n">
        <v>15127.668</v>
      </c>
      <c r="I234" s="389" t="n">
        <v>30.6951</v>
      </c>
      <c r="J234" s="389" t="n">
        <v>0.5537</v>
      </c>
      <c r="K234" s="389" t="n">
        <v>5.4782</v>
      </c>
      <c r="L234" s="389" t="n">
        <v>9.658</v>
      </c>
      <c r="M234" s="389" t="n">
        <v>0.0488</v>
      </c>
      <c r="N234" s="344" t="n">
        <v>175.786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91" t="s">
        <v>306</v>
      </c>
      <c r="B235" s="384" t="n">
        <v>95.9379</v>
      </c>
      <c r="C235" s="334" t="n">
        <v>15594.8333</v>
      </c>
      <c r="D235" s="335" t="n">
        <v>11484.6666</v>
      </c>
      <c r="E235" s="335" t="n">
        <v>13709.5555</v>
      </c>
      <c r="F235" s="335" t="n">
        <v>17742.8888</v>
      </c>
      <c r="G235" s="335" t="n">
        <v>20344.8925</v>
      </c>
      <c r="H235" s="335" t="n">
        <v>15908.2856</v>
      </c>
      <c r="I235" s="385" t="n">
        <v>13.8988</v>
      </c>
      <c r="J235" s="385" t="n">
        <v>0.8502</v>
      </c>
      <c r="K235" s="385" t="n">
        <v>8.538</v>
      </c>
      <c r="L235" s="385" t="n">
        <v>11.9345</v>
      </c>
      <c r="M235" s="385" t="n">
        <v>0.0105</v>
      </c>
      <c r="N235" s="337" t="n">
        <v>173.2624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671</v>
      </c>
      <c r="B236" s="388" t="n">
        <v>94.4316</v>
      </c>
      <c r="C236" s="341" t="n">
        <v>15555.5048</v>
      </c>
      <c r="D236" s="342" t="n">
        <v>11484.6666</v>
      </c>
      <c r="E236" s="342" t="n">
        <v>13708.6666</v>
      </c>
      <c r="F236" s="342" t="n">
        <v>17742.8888</v>
      </c>
      <c r="G236" s="342" t="n">
        <v>20344.8925</v>
      </c>
      <c r="H236" s="342" t="n">
        <v>15891.6117</v>
      </c>
      <c r="I236" s="389" t="n">
        <v>13.9632</v>
      </c>
      <c r="J236" s="389" t="n">
        <v>0.8647</v>
      </c>
      <c r="K236" s="389" t="n">
        <v>8.6833</v>
      </c>
      <c r="L236" s="389" t="n">
        <v>11.9496</v>
      </c>
      <c r="M236" s="389" t="n">
        <v>0.0106</v>
      </c>
      <c r="N236" s="344" t="n">
        <v>173.2613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672</v>
      </c>
      <c r="B237" s="384" t="n">
        <v>161.5305</v>
      </c>
      <c r="C237" s="334" t="n">
        <v>16174.3333</v>
      </c>
      <c r="D237" s="335" t="n">
        <v>12263</v>
      </c>
      <c r="E237" s="335" t="n">
        <v>14004.4321</v>
      </c>
      <c r="F237" s="335" t="n">
        <v>18879.8888</v>
      </c>
      <c r="G237" s="335" t="n">
        <v>21467.2536</v>
      </c>
      <c r="H237" s="335" t="n">
        <v>16980.3298</v>
      </c>
      <c r="I237" s="385" t="n">
        <v>18.1661</v>
      </c>
      <c r="J237" s="385" t="n">
        <v>1.5393</v>
      </c>
      <c r="K237" s="385" t="n">
        <v>6.3188</v>
      </c>
      <c r="L237" s="385" t="n">
        <v>11.6162</v>
      </c>
      <c r="M237" s="385" t="n">
        <v>0.0395</v>
      </c>
      <c r="N237" s="337" t="n">
        <v>178.57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09</v>
      </c>
      <c r="B238" s="388" t="n">
        <v>75.1695</v>
      </c>
      <c r="C238" s="341" t="n">
        <v>15953.658</v>
      </c>
      <c r="D238" s="342" t="n">
        <v>12918.2222</v>
      </c>
      <c r="E238" s="342" t="n">
        <v>14004.4321</v>
      </c>
      <c r="F238" s="342" t="n">
        <v>17872.7578</v>
      </c>
      <c r="G238" s="342" t="n">
        <v>21473.7777</v>
      </c>
      <c r="H238" s="342" t="n">
        <v>17167.5219</v>
      </c>
      <c r="I238" s="389" t="n">
        <v>25.1045</v>
      </c>
      <c r="J238" s="389" t="n">
        <v>1.0683</v>
      </c>
      <c r="K238" s="389" t="n">
        <v>5.9657</v>
      </c>
      <c r="L238" s="389" t="n">
        <v>9.1385</v>
      </c>
      <c r="M238" s="389" t="n">
        <v>0</v>
      </c>
      <c r="N238" s="344" t="n">
        <v>174.7915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83" t="s">
        <v>310</v>
      </c>
      <c r="B239" s="384" t="n">
        <v>1380.0402</v>
      </c>
      <c r="C239" s="334" t="n">
        <v>13313.7366</v>
      </c>
      <c r="D239" s="335" t="n">
        <v>10201.4788</v>
      </c>
      <c r="E239" s="335" t="n">
        <v>11422.5754</v>
      </c>
      <c r="F239" s="335" t="n">
        <v>16059.8017</v>
      </c>
      <c r="G239" s="335" t="n">
        <v>18435.7209</v>
      </c>
      <c r="H239" s="335" t="n">
        <v>14058.505</v>
      </c>
      <c r="I239" s="385" t="n">
        <v>8.6786</v>
      </c>
      <c r="J239" s="385" t="n">
        <v>0.4614</v>
      </c>
      <c r="K239" s="385" t="n">
        <v>0.5647</v>
      </c>
      <c r="L239" s="385" t="n">
        <v>14.9306</v>
      </c>
      <c r="M239" s="385" t="n">
        <v>0.0064</v>
      </c>
      <c r="N239" s="337" t="n">
        <v>171.3736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1</v>
      </c>
      <c r="B240" s="388" t="n">
        <v>225.3843</v>
      </c>
      <c r="C240" s="341" t="n">
        <v>12875.8548</v>
      </c>
      <c r="D240" s="342" t="n">
        <v>9991.5838</v>
      </c>
      <c r="E240" s="342" t="n">
        <v>10783.0602</v>
      </c>
      <c r="F240" s="342" t="n">
        <v>16088.7777</v>
      </c>
      <c r="G240" s="342" t="n">
        <v>18476.9655</v>
      </c>
      <c r="H240" s="342" t="n">
        <v>13610.859</v>
      </c>
      <c r="I240" s="389" t="n">
        <v>8.3131</v>
      </c>
      <c r="J240" s="389" t="n">
        <v>0.4803</v>
      </c>
      <c r="K240" s="389" t="n">
        <v>0.3241</v>
      </c>
      <c r="L240" s="389" t="n">
        <v>18.8177</v>
      </c>
      <c r="M240" s="389" t="n">
        <v>0.0267</v>
      </c>
      <c r="N240" s="344" t="n">
        <v>174.610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2</v>
      </c>
      <c r="B241" s="388" t="n">
        <v>168.3875</v>
      </c>
      <c r="C241" s="341" t="n">
        <v>11721.2697</v>
      </c>
      <c r="D241" s="342" t="n">
        <v>9539.5093</v>
      </c>
      <c r="E241" s="342" t="n">
        <v>10608.002</v>
      </c>
      <c r="F241" s="342" t="n">
        <v>13233.9725</v>
      </c>
      <c r="G241" s="342" t="n">
        <v>15226.7868</v>
      </c>
      <c r="H241" s="342" t="n">
        <v>12231.8851</v>
      </c>
      <c r="I241" s="389" t="n">
        <v>3.0028</v>
      </c>
      <c r="J241" s="389" t="n">
        <v>1.2697</v>
      </c>
      <c r="K241" s="389" t="n">
        <v>1.0654</v>
      </c>
      <c r="L241" s="389" t="n">
        <v>14.0039</v>
      </c>
      <c r="M241" s="389" t="n">
        <v>0</v>
      </c>
      <c r="N241" s="344" t="n">
        <v>172.9501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3</v>
      </c>
      <c r="B242" s="388" t="n">
        <v>446.2184</v>
      </c>
      <c r="C242" s="341" t="n">
        <v>13521.8888</v>
      </c>
      <c r="D242" s="342" t="n">
        <v>10685.1111</v>
      </c>
      <c r="E242" s="342" t="n">
        <v>11864.2815</v>
      </c>
      <c r="F242" s="342" t="n">
        <v>15388.1527</v>
      </c>
      <c r="G242" s="342" t="n">
        <v>17555.9598</v>
      </c>
      <c r="H242" s="342" t="n">
        <v>14025.9692</v>
      </c>
      <c r="I242" s="389" t="n">
        <v>13.2183</v>
      </c>
      <c r="J242" s="389" t="n">
        <v>0.5012</v>
      </c>
      <c r="K242" s="389" t="n">
        <v>0.4411</v>
      </c>
      <c r="L242" s="389" t="n">
        <v>12.3851</v>
      </c>
      <c r="M242" s="389" t="n">
        <v>0.0069</v>
      </c>
      <c r="N242" s="344" t="n">
        <v>167.8057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4</v>
      </c>
      <c r="B243" s="388" t="n">
        <v>370.6636</v>
      </c>
      <c r="C243" s="341" t="n">
        <v>14359.1111</v>
      </c>
      <c r="D243" s="342" t="n">
        <v>10031.0985</v>
      </c>
      <c r="E243" s="342" t="n">
        <v>11730.4761</v>
      </c>
      <c r="F243" s="342" t="n">
        <v>17652.8733</v>
      </c>
      <c r="G243" s="342" t="n">
        <v>19850.7029</v>
      </c>
      <c r="H243" s="342" t="n">
        <v>14971.3931</v>
      </c>
      <c r="I243" s="389" t="n">
        <v>8.0978</v>
      </c>
      <c r="J243" s="389" t="n">
        <v>0.2101</v>
      </c>
      <c r="K243" s="389" t="n">
        <v>0.7639</v>
      </c>
      <c r="L243" s="389" t="n">
        <v>16.681</v>
      </c>
      <c r="M243" s="389" t="n">
        <v>0</v>
      </c>
      <c r="N243" s="344" t="n">
        <v>174.541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83" t="s">
        <v>315</v>
      </c>
      <c r="B244" s="384" t="n">
        <v>696.6277</v>
      </c>
      <c r="C244" s="334" t="n">
        <v>18971.952</v>
      </c>
      <c r="D244" s="335" t="n">
        <v>13319.9798</v>
      </c>
      <c r="E244" s="335" t="n">
        <v>15788.3703</v>
      </c>
      <c r="F244" s="335" t="n">
        <v>23084.0151</v>
      </c>
      <c r="G244" s="335" t="n">
        <v>27769.3663</v>
      </c>
      <c r="H244" s="335" t="n">
        <v>19956.3813</v>
      </c>
      <c r="I244" s="385" t="n">
        <v>13.8908</v>
      </c>
      <c r="J244" s="385" t="n">
        <v>0.5463</v>
      </c>
      <c r="K244" s="385" t="n">
        <v>1.5119</v>
      </c>
      <c r="L244" s="385" t="n">
        <v>18.5355</v>
      </c>
      <c r="M244" s="385" t="n">
        <v>0.0137</v>
      </c>
      <c r="N244" s="337" t="n">
        <v>170.2289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6</v>
      </c>
      <c r="B245" s="388" t="n">
        <v>239.3432</v>
      </c>
      <c r="C245" s="341" t="n">
        <v>19703.7467</v>
      </c>
      <c r="D245" s="342" t="n">
        <v>14502.1111</v>
      </c>
      <c r="E245" s="342" t="n">
        <v>16975.4185</v>
      </c>
      <c r="F245" s="342" t="n">
        <v>23352.4962</v>
      </c>
      <c r="G245" s="342" t="n">
        <v>29494.3333</v>
      </c>
      <c r="H245" s="342" t="n">
        <v>21091.2932</v>
      </c>
      <c r="I245" s="389" t="n">
        <v>19.6689</v>
      </c>
      <c r="J245" s="389" t="n">
        <v>0.9973</v>
      </c>
      <c r="K245" s="389" t="n">
        <v>2.0712</v>
      </c>
      <c r="L245" s="389" t="n">
        <v>14.1281</v>
      </c>
      <c r="M245" s="389" t="n">
        <v>0</v>
      </c>
      <c r="N245" s="344" t="n">
        <v>170.2789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17</v>
      </c>
      <c r="B246" s="388" t="n">
        <v>254.5327</v>
      </c>
      <c r="C246" s="341" t="n">
        <v>20956.8113</v>
      </c>
      <c r="D246" s="342" t="n">
        <v>15262.922</v>
      </c>
      <c r="E246" s="342" t="n">
        <v>17497.8467</v>
      </c>
      <c r="F246" s="342" t="n">
        <v>24796.6666</v>
      </c>
      <c r="G246" s="342" t="n">
        <v>28478.8518</v>
      </c>
      <c r="H246" s="342" t="n">
        <v>21534.5062</v>
      </c>
      <c r="I246" s="389" t="n">
        <v>12.8481</v>
      </c>
      <c r="J246" s="389" t="n">
        <v>0.1329</v>
      </c>
      <c r="K246" s="389" t="n">
        <v>1.5214</v>
      </c>
      <c r="L246" s="389" t="n">
        <v>23.3249</v>
      </c>
      <c r="M246" s="389" t="n">
        <v>0</v>
      </c>
      <c r="N246" s="344" t="n">
        <v>168.4378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8</v>
      </c>
      <c r="B247" s="388" t="n">
        <v>115.5749</v>
      </c>
      <c r="C247" s="341" t="n">
        <v>17262.8888</v>
      </c>
      <c r="D247" s="342" t="n">
        <v>12730.0115</v>
      </c>
      <c r="E247" s="342" t="n">
        <v>14081.3807</v>
      </c>
      <c r="F247" s="342" t="n">
        <v>20206.2222</v>
      </c>
      <c r="G247" s="342" t="n">
        <v>23511.5555</v>
      </c>
      <c r="H247" s="342" t="n">
        <v>17761.1228</v>
      </c>
      <c r="I247" s="389" t="n">
        <v>9.727</v>
      </c>
      <c r="J247" s="389" t="n">
        <v>0.817</v>
      </c>
      <c r="K247" s="389" t="n">
        <v>0.6051</v>
      </c>
      <c r="L247" s="389" t="n">
        <v>18.6106</v>
      </c>
      <c r="M247" s="389" t="n">
        <v>0.0932</v>
      </c>
      <c r="N247" s="344" t="n">
        <v>175.1978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3235.313</v>
      </c>
      <c r="C248" s="334" t="n">
        <v>27405.5555</v>
      </c>
      <c r="D248" s="335" t="n">
        <v>14569.8888</v>
      </c>
      <c r="E248" s="335" t="n">
        <v>22733.6666</v>
      </c>
      <c r="F248" s="335" t="n">
        <v>32586.7119</v>
      </c>
      <c r="G248" s="335" t="n">
        <v>36843.4444</v>
      </c>
      <c r="H248" s="335" t="n">
        <v>27413.3328</v>
      </c>
      <c r="I248" s="385" t="n">
        <v>15.4953</v>
      </c>
      <c r="J248" s="385" t="n">
        <v>1.3777</v>
      </c>
      <c r="K248" s="385" t="n">
        <v>8.262</v>
      </c>
      <c r="L248" s="385" t="n">
        <v>17.4502</v>
      </c>
      <c r="M248" s="385" t="n">
        <v>0.2413</v>
      </c>
      <c r="N248" s="337" t="n">
        <v>168.3226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2</v>
      </c>
      <c r="B249" s="384" t="n">
        <v>6051.9992</v>
      </c>
      <c r="C249" s="334" t="n">
        <v>20626.7571</v>
      </c>
      <c r="D249" s="335" t="n">
        <v>14859.2898</v>
      </c>
      <c r="E249" s="335" t="n">
        <v>17354.5909</v>
      </c>
      <c r="F249" s="335" t="n">
        <v>24771.371</v>
      </c>
      <c r="G249" s="335" t="n">
        <v>29122.9453</v>
      </c>
      <c r="H249" s="335" t="n">
        <v>21458.7732</v>
      </c>
      <c r="I249" s="385" t="n">
        <v>17.2682</v>
      </c>
      <c r="J249" s="385" t="n">
        <v>1.6086</v>
      </c>
      <c r="K249" s="385" t="n">
        <v>2.5564</v>
      </c>
      <c r="L249" s="385" t="n">
        <v>12.1449</v>
      </c>
      <c r="M249" s="385" t="n">
        <v>0.0975</v>
      </c>
      <c r="N249" s="337" t="n">
        <v>182.0971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92" t="s">
        <v>323</v>
      </c>
      <c r="B250" s="388" t="n">
        <v>3994.6122</v>
      </c>
      <c r="C250" s="341" t="n">
        <v>20297.1111</v>
      </c>
      <c r="D250" s="342" t="n">
        <v>15007.8492</v>
      </c>
      <c r="E250" s="342" t="n">
        <v>17289.1111</v>
      </c>
      <c r="F250" s="342" t="n">
        <v>23823.7777</v>
      </c>
      <c r="G250" s="342" t="n">
        <v>27665.7777</v>
      </c>
      <c r="H250" s="342" t="n">
        <v>20926.9644</v>
      </c>
      <c r="I250" s="389" t="n">
        <v>14.8852</v>
      </c>
      <c r="J250" s="389" t="n">
        <v>1.7178</v>
      </c>
      <c r="K250" s="389" t="n">
        <v>1.738</v>
      </c>
      <c r="L250" s="389" t="n">
        <v>12.3016</v>
      </c>
      <c r="M250" s="389" t="n">
        <v>0.1432</v>
      </c>
      <c r="N250" s="344" t="n">
        <v>182.1529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83" t="s">
        <v>673</v>
      </c>
      <c r="B251" s="384" t="n">
        <v>4472.3749</v>
      </c>
      <c r="C251" s="334" t="n">
        <v>21713.2222</v>
      </c>
      <c r="D251" s="335" t="n">
        <v>16109.1111</v>
      </c>
      <c r="E251" s="335" t="n">
        <v>18575.0691</v>
      </c>
      <c r="F251" s="335" t="n">
        <v>25231.7777</v>
      </c>
      <c r="G251" s="335" t="n">
        <v>29364.6425</v>
      </c>
      <c r="H251" s="335" t="n">
        <v>22313.7948</v>
      </c>
      <c r="I251" s="385" t="n">
        <v>16.7807</v>
      </c>
      <c r="J251" s="385" t="n">
        <v>2.1081</v>
      </c>
      <c r="K251" s="385" t="n">
        <v>1.357</v>
      </c>
      <c r="L251" s="385" t="n">
        <v>13.0037</v>
      </c>
      <c r="M251" s="385" t="n">
        <v>0.3915</v>
      </c>
      <c r="N251" s="337" t="n">
        <v>187.2167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6</v>
      </c>
      <c r="B252" s="388" t="n">
        <v>3272.212</v>
      </c>
      <c r="C252" s="341" t="n">
        <v>22563.8772</v>
      </c>
      <c r="D252" s="342" t="n">
        <v>16550.7684</v>
      </c>
      <c r="E252" s="342" t="n">
        <v>19221.6666</v>
      </c>
      <c r="F252" s="342" t="n">
        <v>26043.9372</v>
      </c>
      <c r="G252" s="342" t="n">
        <v>30338.8333</v>
      </c>
      <c r="H252" s="342" t="n">
        <v>23017.1585</v>
      </c>
      <c r="I252" s="389" t="n">
        <v>18.5524</v>
      </c>
      <c r="J252" s="389" t="n">
        <v>2.4548</v>
      </c>
      <c r="K252" s="389" t="n">
        <v>1.2932</v>
      </c>
      <c r="L252" s="389" t="n">
        <v>13.8041</v>
      </c>
      <c r="M252" s="389" t="n">
        <v>0.0163</v>
      </c>
      <c r="N252" s="344" t="n">
        <v>190.9727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5814.5222</v>
      </c>
      <c r="C253" s="334" t="n">
        <v>23675.3449</v>
      </c>
      <c r="D253" s="335" t="n">
        <v>16831.5013</v>
      </c>
      <c r="E253" s="335" t="n">
        <v>19683.7777</v>
      </c>
      <c r="F253" s="335" t="n">
        <v>26950.6666</v>
      </c>
      <c r="G253" s="335" t="n">
        <v>30347.3333</v>
      </c>
      <c r="H253" s="335" t="n">
        <v>23677.6041</v>
      </c>
      <c r="I253" s="385" t="n">
        <v>13.5264</v>
      </c>
      <c r="J253" s="385" t="n">
        <v>1.1363</v>
      </c>
      <c r="K253" s="385" t="n">
        <v>2.866</v>
      </c>
      <c r="L253" s="385" t="n">
        <v>11.0828</v>
      </c>
      <c r="M253" s="385" t="n">
        <v>2.5514</v>
      </c>
      <c r="N253" s="337" t="n">
        <v>173.053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2982.6713</v>
      </c>
      <c r="C254" s="334" t="n">
        <v>22975.7777</v>
      </c>
      <c r="D254" s="335" t="n">
        <v>16254.1111</v>
      </c>
      <c r="E254" s="335" t="n">
        <v>19387.4444</v>
      </c>
      <c r="F254" s="335" t="n">
        <v>27070.2222</v>
      </c>
      <c r="G254" s="335" t="n">
        <v>30893.1833</v>
      </c>
      <c r="H254" s="335" t="n">
        <v>23531.7408</v>
      </c>
      <c r="I254" s="385" t="n">
        <v>11.0525</v>
      </c>
      <c r="J254" s="385" t="n">
        <v>1.6949</v>
      </c>
      <c r="K254" s="385" t="n">
        <v>6.5669</v>
      </c>
      <c r="L254" s="385" t="n">
        <v>11.379</v>
      </c>
      <c r="M254" s="385" t="n">
        <v>1.111</v>
      </c>
      <c r="N254" s="337" t="n">
        <v>174.7855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3216.7337</v>
      </c>
      <c r="C255" s="334" t="n">
        <v>22489.5965</v>
      </c>
      <c r="D255" s="335" t="n">
        <v>15628.1992</v>
      </c>
      <c r="E255" s="335" t="n">
        <v>18563.8525</v>
      </c>
      <c r="F255" s="335" t="n">
        <v>27639.6735</v>
      </c>
      <c r="G255" s="335" t="n">
        <v>30893.4896</v>
      </c>
      <c r="H255" s="335" t="n">
        <v>23427.1518</v>
      </c>
      <c r="I255" s="385" t="n">
        <v>13.5109</v>
      </c>
      <c r="J255" s="385" t="n">
        <v>0.831</v>
      </c>
      <c r="K255" s="385" t="n">
        <v>5.9444</v>
      </c>
      <c r="L255" s="385" t="n">
        <v>13.6691</v>
      </c>
      <c r="M255" s="385" t="n">
        <v>0.0507</v>
      </c>
      <c r="N255" s="337" t="n">
        <v>170.03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83" t="s">
        <v>330</v>
      </c>
      <c r="B256" s="384" t="n">
        <v>10763.7284</v>
      </c>
      <c r="C256" s="334" t="n">
        <v>24020.5209</v>
      </c>
      <c r="D256" s="335" t="n">
        <v>17182.7873</v>
      </c>
      <c r="E256" s="335" t="n">
        <v>20246.5185</v>
      </c>
      <c r="F256" s="335" t="n">
        <v>27215.9083</v>
      </c>
      <c r="G256" s="335" t="n">
        <v>31007.8705</v>
      </c>
      <c r="H256" s="335" t="n">
        <v>24222.5037</v>
      </c>
      <c r="I256" s="385" t="n">
        <v>14.0687</v>
      </c>
      <c r="J256" s="385" t="n">
        <v>1.1049</v>
      </c>
      <c r="K256" s="385" t="n">
        <v>6.1268</v>
      </c>
      <c r="L256" s="385" t="n">
        <v>14.4871</v>
      </c>
      <c r="M256" s="385" t="n">
        <v>0.0633</v>
      </c>
      <c r="N256" s="337" t="n">
        <v>169.6843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563.1154</v>
      </c>
      <c r="C257" s="341" t="n">
        <v>23136.6738</v>
      </c>
      <c r="D257" s="342" t="n">
        <v>16560.209</v>
      </c>
      <c r="E257" s="342" t="n">
        <v>19726.8134</v>
      </c>
      <c r="F257" s="342" t="n">
        <v>27644.5279</v>
      </c>
      <c r="G257" s="342" t="n">
        <v>31897.2612</v>
      </c>
      <c r="H257" s="342" t="n">
        <v>24245.5041</v>
      </c>
      <c r="I257" s="389" t="n">
        <v>13.2682</v>
      </c>
      <c r="J257" s="389" t="n">
        <v>1.3207</v>
      </c>
      <c r="K257" s="389" t="n">
        <v>5.5533</v>
      </c>
      <c r="L257" s="389" t="n">
        <v>15.0163</v>
      </c>
      <c r="M257" s="389" t="n">
        <v>0.0108</v>
      </c>
      <c r="N257" s="344" t="n">
        <v>170.1308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2</v>
      </c>
      <c r="B258" s="388" t="n">
        <v>3042.6841</v>
      </c>
      <c r="C258" s="341" t="n">
        <v>25652.119</v>
      </c>
      <c r="D258" s="342" t="n">
        <v>19142.3333</v>
      </c>
      <c r="E258" s="342" t="n">
        <v>22926.3333</v>
      </c>
      <c r="F258" s="342" t="n">
        <v>27661.7257</v>
      </c>
      <c r="G258" s="342" t="n">
        <v>30006.9929</v>
      </c>
      <c r="H258" s="342" t="n">
        <v>25258.6086</v>
      </c>
      <c r="I258" s="389" t="n">
        <v>13.95</v>
      </c>
      <c r="J258" s="389" t="n">
        <v>0.7923</v>
      </c>
      <c r="K258" s="389" t="n">
        <v>6.342</v>
      </c>
      <c r="L258" s="389" t="n">
        <v>14.2746</v>
      </c>
      <c r="M258" s="389" t="n">
        <v>0.1021</v>
      </c>
      <c r="N258" s="344" t="n">
        <v>168.692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892.4012</v>
      </c>
      <c r="C259" s="334" t="n">
        <v>23074.625</v>
      </c>
      <c r="D259" s="335" t="n">
        <v>15835.7693</v>
      </c>
      <c r="E259" s="335" t="n">
        <v>19033.5816</v>
      </c>
      <c r="F259" s="335" t="n">
        <v>27978.0256</v>
      </c>
      <c r="G259" s="335" t="n">
        <v>29944.366</v>
      </c>
      <c r="H259" s="335" t="n">
        <v>23270.5838</v>
      </c>
      <c r="I259" s="385" t="n">
        <v>12.5153</v>
      </c>
      <c r="J259" s="385" t="n">
        <v>0.4789</v>
      </c>
      <c r="K259" s="385" t="n">
        <v>4.844</v>
      </c>
      <c r="L259" s="385" t="n">
        <v>13.4281</v>
      </c>
      <c r="M259" s="385" t="n">
        <v>0.0067</v>
      </c>
      <c r="N259" s="337" t="n">
        <v>167.4842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2553.2884</v>
      </c>
      <c r="C260" s="334" t="n">
        <v>20094.0621</v>
      </c>
      <c r="D260" s="335" t="n">
        <v>14669.7777</v>
      </c>
      <c r="E260" s="335" t="n">
        <v>16916.4444</v>
      </c>
      <c r="F260" s="335" t="n">
        <v>23987</v>
      </c>
      <c r="G260" s="335" t="n">
        <v>27707.9249</v>
      </c>
      <c r="H260" s="335" t="n">
        <v>20693.1374</v>
      </c>
      <c r="I260" s="385" t="n">
        <v>11.5282</v>
      </c>
      <c r="J260" s="385" t="n">
        <v>0.6239</v>
      </c>
      <c r="K260" s="385" t="n">
        <v>9.2447</v>
      </c>
      <c r="L260" s="385" t="n">
        <v>15.7266</v>
      </c>
      <c r="M260" s="385" t="n">
        <v>0.0288</v>
      </c>
      <c r="N260" s="337" t="n">
        <v>164.8713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335</v>
      </c>
      <c r="B261" s="384" t="n">
        <v>35748.5197</v>
      </c>
      <c r="C261" s="334" t="n">
        <v>21602.1494</v>
      </c>
      <c r="D261" s="335" t="n">
        <v>15299.6666</v>
      </c>
      <c r="E261" s="335" t="n">
        <v>18137.2874</v>
      </c>
      <c r="F261" s="335" t="n">
        <v>25950.4075</v>
      </c>
      <c r="G261" s="335" t="n">
        <v>30589.1111</v>
      </c>
      <c r="H261" s="335" t="n">
        <v>22502.7648</v>
      </c>
      <c r="I261" s="385" t="n">
        <v>13.7406</v>
      </c>
      <c r="J261" s="385" t="n">
        <v>0.9669</v>
      </c>
      <c r="K261" s="385" t="n">
        <v>5.7827</v>
      </c>
      <c r="L261" s="385" t="n">
        <v>13.167</v>
      </c>
      <c r="M261" s="385" t="n">
        <v>0.4907</v>
      </c>
      <c r="N261" s="337" t="n">
        <v>168.9339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3236.5717</v>
      </c>
      <c r="C262" s="341" t="n">
        <v>24005.5429</v>
      </c>
      <c r="D262" s="342" t="n">
        <v>16983.5555</v>
      </c>
      <c r="E262" s="342" t="n">
        <v>19951.4486</v>
      </c>
      <c r="F262" s="342" t="n">
        <v>29672.3641</v>
      </c>
      <c r="G262" s="342" t="n">
        <v>33509.5238</v>
      </c>
      <c r="H262" s="342" t="n">
        <v>24918.857</v>
      </c>
      <c r="I262" s="389" t="n">
        <v>15.1392</v>
      </c>
      <c r="J262" s="389" t="n">
        <v>0.8675</v>
      </c>
      <c r="K262" s="389" t="n">
        <v>4.7782</v>
      </c>
      <c r="L262" s="389" t="n">
        <v>12.3901</v>
      </c>
      <c r="M262" s="389" t="n">
        <v>0.1861</v>
      </c>
      <c r="N262" s="344" t="n">
        <v>167.5065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0360.4361</v>
      </c>
      <c r="C263" s="341" t="n">
        <v>20863.4198</v>
      </c>
      <c r="D263" s="342" t="n">
        <v>15575.5931</v>
      </c>
      <c r="E263" s="342" t="n">
        <v>17925.6666</v>
      </c>
      <c r="F263" s="342" t="n">
        <v>24452.2222</v>
      </c>
      <c r="G263" s="342" t="n">
        <v>29495.2222</v>
      </c>
      <c r="H263" s="342" t="n">
        <v>22117.8667</v>
      </c>
      <c r="I263" s="389" t="n">
        <v>12.7327</v>
      </c>
      <c r="J263" s="389" t="n">
        <v>1.0973</v>
      </c>
      <c r="K263" s="389" t="n">
        <v>4.7999</v>
      </c>
      <c r="L263" s="389" t="n">
        <v>14.6238</v>
      </c>
      <c r="M263" s="389" t="n">
        <v>0.4068</v>
      </c>
      <c r="N263" s="344" t="n">
        <v>170.7828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14171.5548</v>
      </c>
      <c r="C264" s="341" t="n">
        <v>22414.0512</v>
      </c>
      <c r="D264" s="342" t="n">
        <v>16488.2222</v>
      </c>
      <c r="E264" s="342" t="n">
        <v>19062.3333</v>
      </c>
      <c r="F264" s="342" t="n">
        <v>26835.1111</v>
      </c>
      <c r="G264" s="342" t="n">
        <v>31251.1111</v>
      </c>
      <c r="H264" s="342" t="n">
        <v>23303.8982</v>
      </c>
      <c r="I264" s="389" t="n">
        <v>13.2467</v>
      </c>
      <c r="J264" s="389" t="n">
        <v>0.9475</v>
      </c>
      <c r="K264" s="389" t="n">
        <v>6.9637</v>
      </c>
      <c r="L264" s="389" t="n">
        <v>12.2749</v>
      </c>
      <c r="M264" s="389" t="n">
        <v>0.84</v>
      </c>
      <c r="N264" s="344" t="n">
        <v>168.35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9</v>
      </c>
      <c r="B265" s="388" t="n">
        <v>6169.0812</v>
      </c>
      <c r="C265" s="341" t="n">
        <v>20322.1111</v>
      </c>
      <c r="D265" s="342" t="n">
        <v>13261.7686</v>
      </c>
      <c r="E265" s="342" t="n">
        <v>16273.2242</v>
      </c>
      <c r="F265" s="342" t="n">
        <v>25069.769</v>
      </c>
      <c r="G265" s="342" t="n">
        <v>27591.0149</v>
      </c>
      <c r="H265" s="342" t="n">
        <v>20760.4852</v>
      </c>
      <c r="I265" s="389" t="n">
        <v>16.3456</v>
      </c>
      <c r="J265" s="389" t="n">
        <v>0.8212</v>
      </c>
      <c r="K265" s="389" t="n">
        <v>5.1034</v>
      </c>
      <c r="L265" s="389" t="n">
        <v>13.3575</v>
      </c>
      <c r="M265" s="389" t="n">
        <v>0.0137</v>
      </c>
      <c r="N265" s="344" t="n">
        <v>167.4683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4</v>
      </c>
      <c r="B266" s="384" t="n">
        <v>18260.2552</v>
      </c>
      <c r="C266" s="334" t="n">
        <v>21780.3333</v>
      </c>
      <c r="D266" s="335" t="n">
        <v>15657.4444</v>
      </c>
      <c r="E266" s="335" t="n">
        <v>18413.6666</v>
      </c>
      <c r="F266" s="335" t="n">
        <v>26590.8888</v>
      </c>
      <c r="G266" s="335" t="n">
        <v>31428.2766</v>
      </c>
      <c r="H266" s="335" t="n">
        <v>23025.0654</v>
      </c>
      <c r="I266" s="385" t="n">
        <v>14.6118</v>
      </c>
      <c r="J266" s="385" t="n">
        <v>0.7757</v>
      </c>
      <c r="K266" s="385" t="n">
        <v>6.0358</v>
      </c>
      <c r="L266" s="385" t="n">
        <v>15.6116</v>
      </c>
      <c r="M266" s="385" t="n">
        <v>0.0505</v>
      </c>
      <c r="N266" s="337" t="n">
        <v>167.1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5413.554</v>
      </c>
      <c r="C267" s="341" t="n">
        <v>21534.5555</v>
      </c>
      <c r="D267" s="342" t="n">
        <v>15678.1926</v>
      </c>
      <c r="E267" s="342" t="n">
        <v>18298.7777</v>
      </c>
      <c r="F267" s="342" t="n">
        <v>25919.7777</v>
      </c>
      <c r="G267" s="342" t="n">
        <v>31187.9251</v>
      </c>
      <c r="H267" s="342" t="n">
        <v>22757.0543</v>
      </c>
      <c r="I267" s="389" t="n">
        <v>12.8161</v>
      </c>
      <c r="J267" s="389" t="n">
        <v>0.8621</v>
      </c>
      <c r="K267" s="389" t="n">
        <v>5.8377</v>
      </c>
      <c r="L267" s="389" t="n">
        <v>14.6591</v>
      </c>
      <c r="M267" s="389" t="n">
        <v>0.0727</v>
      </c>
      <c r="N267" s="344" t="n">
        <v>167.654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887.2204</v>
      </c>
      <c r="C268" s="341" t="n">
        <v>21441.113</v>
      </c>
      <c r="D268" s="342" t="n">
        <v>15734.4444</v>
      </c>
      <c r="E268" s="342" t="n">
        <v>18254.2222</v>
      </c>
      <c r="F268" s="342" t="n">
        <v>26585</v>
      </c>
      <c r="G268" s="342" t="n">
        <v>32075.1679</v>
      </c>
      <c r="H268" s="342" t="n">
        <v>23040.8402</v>
      </c>
      <c r="I268" s="389" t="n">
        <v>13.7628</v>
      </c>
      <c r="J268" s="389" t="n">
        <v>0.9957</v>
      </c>
      <c r="K268" s="389" t="n">
        <v>5.6862</v>
      </c>
      <c r="L268" s="389" t="n">
        <v>14.6877</v>
      </c>
      <c r="M268" s="389" t="n">
        <v>0.025</v>
      </c>
      <c r="N268" s="344" t="n">
        <v>166.779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370.534</v>
      </c>
      <c r="C269" s="341" t="n">
        <v>21662.8835</v>
      </c>
      <c r="D269" s="342" t="n">
        <v>16024.2222</v>
      </c>
      <c r="E269" s="342" t="n">
        <v>18453.1111</v>
      </c>
      <c r="F269" s="342" t="n">
        <v>25028.2222</v>
      </c>
      <c r="G269" s="342" t="n">
        <v>28969.1781</v>
      </c>
      <c r="H269" s="342" t="n">
        <v>22306.6063</v>
      </c>
      <c r="I269" s="389" t="n">
        <v>13.4331</v>
      </c>
      <c r="J269" s="389" t="n">
        <v>0.8691</v>
      </c>
      <c r="K269" s="389" t="n">
        <v>7.2287</v>
      </c>
      <c r="L269" s="389" t="n">
        <v>14.2317</v>
      </c>
      <c r="M269" s="389" t="n">
        <v>0.0377</v>
      </c>
      <c r="N269" s="344" t="n">
        <v>166.7855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675</v>
      </c>
      <c r="B270" s="388" t="n">
        <v>2111.5857</v>
      </c>
      <c r="C270" s="341" t="n">
        <v>23939.6553</v>
      </c>
      <c r="D270" s="342" t="n">
        <v>13214.8946</v>
      </c>
      <c r="E270" s="342" t="n">
        <v>17694.8888</v>
      </c>
      <c r="F270" s="342" t="n">
        <v>27727.4934</v>
      </c>
      <c r="G270" s="342" t="n">
        <v>30122.8533</v>
      </c>
      <c r="H270" s="342" t="n">
        <v>24009.7702</v>
      </c>
      <c r="I270" s="389" t="n">
        <v>18.9711</v>
      </c>
      <c r="J270" s="389" t="n">
        <v>0.364</v>
      </c>
      <c r="K270" s="389" t="n">
        <v>6.1501</v>
      </c>
      <c r="L270" s="389" t="n">
        <v>19.8109</v>
      </c>
      <c r="M270" s="389" t="n">
        <v>0.0347</v>
      </c>
      <c r="N270" s="344" t="n">
        <v>166.9247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4</v>
      </c>
      <c r="B271" s="388" t="n">
        <v>2313.8336</v>
      </c>
      <c r="C271" s="341" t="n">
        <v>22466.7777</v>
      </c>
      <c r="D271" s="342" t="n">
        <v>17179.7777</v>
      </c>
      <c r="E271" s="342" t="n">
        <v>19482.5555</v>
      </c>
      <c r="F271" s="342" t="n">
        <v>27119</v>
      </c>
      <c r="G271" s="342" t="n">
        <v>31341.1399</v>
      </c>
      <c r="H271" s="342" t="n">
        <v>23560.1719</v>
      </c>
      <c r="I271" s="389" t="n">
        <v>15.7725</v>
      </c>
      <c r="J271" s="389" t="n">
        <v>0.8019</v>
      </c>
      <c r="K271" s="389" t="n">
        <v>6.9518</v>
      </c>
      <c r="L271" s="389" t="n">
        <v>14.099</v>
      </c>
      <c r="M271" s="389" t="n">
        <v>0.0459</v>
      </c>
      <c r="N271" s="344" t="n">
        <v>168.8061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5</v>
      </c>
      <c r="B272" s="384" t="n">
        <v>2155.2177</v>
      </c>
      <c r="C272" s="334" t="n">
        <v>19306.2222</v>
      </c>
      <c r="D272" s="335" t="n">
        <v>13684.1101</v>
      </c>
      <c r="E272" s="335" t="n">
        <v>16295.2333</v>
      </c>
      <c r="F272" s="335" t="n">
        <v>22825.3333</v>
      </c>
      <c r="G272" s="335" t="n">
        <v>26948.212</v>
      </c>
      <c r="H272" s="335" t="n">
        <v>20112.1408</v>
      </c>
      <c r="I272" s="385" t="n">
        <v>15.0285</v>
      </c>
      <c r="J272" s="385" t="n">
        <v>0.7425</v>
      </c>
      <c r="K272" s="385" t="n">
        <v>6.5773</v>
      </c>
      <c r="L272" s="385" t="n">
        <v>15.2492</v>
      </c>
      <c r="M272" s="385" t="n">
        <v>0.057</v>
      </c>
      <c r="N272" s="337" t="n">
        <v>167.24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6</v>
      </c>
      <c r="B273" s="384" t="n">
        <v>6298.4546</v>
      </c>
      <c r="C273" s="334" t="n">
        <v>22582.1991</v>
      </c>
      <c r="D273" s="335" t="n">
        <v>16170.5555</v>
      </c>
      <c r="E273" s="335" t="n">
        <v>18771.6522</v>
      </c>
      <c r="F273" s="335" t="n">
        <v>27066.7399</v>
      </c>
      <c r="G273" s="335" t="n">
        <v>30150.9784</v>
      </c>
      <c r="H273" s="335" t="n">
        <v>23092.868</v>
      </c>
      <c r="I273" s="385" t="n">
        <v>15.6711</v>
      </c>
      <c r="J273" s="385" t="n">
        <v>0.732</v>
      </c>
      <c r="K273" s="385" t="n">
        <v>4.0438</v>
      </c>
      <c r="L273" s="385" t="n">
        <v>12.2956</v>
      </c>
      <c r="M273" s="385" t="n">
        <v>0.2558</v>
      </c>
      <c r="N273" s="337" t="n">
        <v>171.4727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8</v>
      </c>
      <c r="B274" s="384" t="n">
        <v>5348.6894</v>
      </c>
      <c r="C274" s="334" t="n">
        <v>22613.6723</v>
      </c>
      <c r="D274" s="335" t="n">
        <v>17741.2222</v>
      </c>
      <c r="E274" s="335" t="n">
        <v>19851.5598</v>
      </c>
      <c r="F274" s="335" t="n">
        <v>25521</v>
      </c>
      <c r="G274" s="335" t="n">
        <v>27983.7443</v>
      </c>
      <c r="H274" s="335" t="n">
        <v>22874.4508</v>
      </c>
      <c r="I274" s="385" t="n">
        <v>8.7432</v>
      </c>
      <c r="J274" s="385" t="n">
        <v>0.9702</v>
      </c>
      <c r="K274" s="385" t="n">
        <v>9.1192</v>
      </c>
      <c r="L274" s="385" t="n">
        <v>12.8839</v>
      </c>
      <c r="M274" s="385" t="n">
        <v>0.3959</v>
      </c>
      <c r="N274" s="337" t="n">
        <v>165.8188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6</v>
      </c>
      <c r="B275" s="384" t="n">
        <v>14023.3088</v>
      </c>
      <c r="C275" s="334" t="n">
        <v>23929.6666</v>
      </c>
      <c r="D275" s="335" t="n">
        <v>16293.6666</v>
      </c>
      <c r="E275" s="335" t="n">
        <v>19391.6973</v>
      </c>
      <c r="F275" s="335" t="n">
        <v>29394.1605</v>
      </c>
      <c r="G275" s="335" t="n">
        <v>33686.3982</v>
      </c>
      <c r="H275" s="335" t="n">
        <v>24723.81</v>
      </c>
      <c r="I275" s="385" t="n">
        <v>15.9537</v>
      </c>
      <c r="J275" s="385" t="n">
        <v>1.1917</v>
      </c>
      <c r="K275" s="385" t="n">
        <v>6.5125</v>
      </c>
      <c r="L275" s="385" t="n">
        <v>12.5161</v>
      </c>
      <c r="M275" s="385" t="n">
        <v>0.2258</v>
      </c>
      <c r="N275" s="337" t="n">
        <v>171.2629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0</v>
      </c>
      <c r="B276" s="388" t="n">
        <v>6027.3093</v>
      </c>
      <c r="C276" s="341" t="n">
        <v>23448.5555</v>
      </c>
      <c r="D276" s="342" t="n">
        <v>17238.1739</v>
      </c>
      <c r="E276" s="342" t="n">
        <v>19772.4444</v>
      </c>
      <c r="F276" s="342" t="n">
        <v>28286.5807</v>
      </c>
      <c r="G276" s="342" t="n">
        <v>33361.2222</v>
      </c>
      <c r="H276" s="342" t="n">
        <v>24633.6838</v>
      </c>
      <c r="I276" s="389" t="n">
        <v>16.3977</v>
      </c>
      <c r="J276" s="389" t="n">
        <v>1.2158</v>
      </c>
      <c r="K276" s="389" t="n">
        <v>7.4124</v>
      </c>
      <c r="L276" s="389" t="n">
        <v>11.8805</v>
      </c>
      <c r="M276" s="389" t="n">
        <v>0.2515</v>
      </c>
      <c r="N276" s="344" t="n">
        <v>170.3651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7</v>
      </c>
      <c r="B277" s="388" t="n">
        <v>4413.5869</v>
      </c>
      <c r="C277" s="341" t="n">
        <v>25734.7777</v>
      </c>
      <c r="D277" s="342" t="n">
        <v>15677.7299</v>
      </c>
      <c r="E277" s="342" t="n">
        <v>19282.6666</v>
      </c>
      <c r="F277" s="342" t="n">
        <v>30932.2401</v>
      </c>
      <c r="G277" s="342" t="n">
        <v>34327.4753</v>
      </c>
      <c r="H277" s="342" t="n">
        <v>25352.0496</v>
      </c>
      <c r="I277" s="389" t="n">
        <v>14.4244</v>
      </c>
      <c r="J277" s="389" t="n">
        <v>1.124</v>
      </c>
      <c r="K277" s="389" t="n">
        <v>7.0566</v>
      </c>
      <c r="L277" s="389" t="n">
        <v>12.444</v>
      </c>
      <c r="M277" s="389" t="n">
        <v>0.0952</v>
      </c>
      <c r="N277" s="344" t="n">
        <v>168.6578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8</v>
      </c>
      <c r="B278" s="384" t="n">
        <v>5824.4555</v>
      </c>
      <c r="C278" s="334" t="n">
        <v>21392.1893</v>
      </c>
      <c r="D278" s="335" t="n">
        <v>14703.8385</v>
      </c>
      <c r="E278" s="335" t="n">
        <v>17736.652</v>
      </c>
      <c r="F278" s="335" t="n">
        <v>26247.6666</v>
      </c>
      <c r="G278" s="335" t="n">
        <v>29991.3333</v>
      </c>
      <c r="H278" s="335" t="n">
        <v>22400.4479</v>
      </c>
      <c r="I278" s="385" t="n">
        <v>14.8638</v>
      </c>
      <c r="J278" s="385" t="n">
        <v>0.9882</v>
      </c>
      <c r="K278" s="385" t="n">
        <v>5.6538</v>
      </c>
      <c r="L278" s="385" t="n">
        <v>13.2575</v>
      </c>
      <c r="M278" s="385" t="n">
        <v>0.1168</v>
      </c>
      <c r="N278" s="337" t="n">
        <v>168.8958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3</v>
      </c>
      <c r="B279" s="388" t="n">
        <v>4018.1147</v>
      </c>
      <c r="C279" s="341" t="n">
        <v>20617.6139</v>
      </c>
      <c r="D279" s="342" t="n">
        <v>14221.4235</v>
      </c>
      <c r="E279" s="342" t="n">
        <v>16947.0304</v>
      </c>
      <c r="F279" s="342" t="n">
        <v>25432.3333</v>
      </c>
      <c r="G279" s="342" t="n">
        <v>28634.0865</v>
      </c>
      <c r="H279" s="342" t="n">
        <v>21575.898</v>
      </c>
      <c r="I279" s="389" t="n">
        <v>15.6281</v>
      </c>
      <c r="J279" s="389" t="n">
        <v>0.8408</v>
      </c>
      <c r="K279" s="389" t="n">
        <v>5.5708</v>
      </c>
      <c r="L279" s="389" t="n">
        <v>13.6866</v>
      </c>
      <c r="M279" s="389" t="n">
        <v>0.0126</v>
      </c>
      <c r="N279" s="344" t="n">
        <v>167.3991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9</v>
      </c>
      <c r="B280" s="384" t="n">
        <v>27879.7888</v>
      </c>
      <c r="C280" s="334" t="n">
        <v>20708.2731</v>
      </c>
      <c r="D280" s="335" t="n">
        <v>13276.4444</v>
      </c>
      <c r="E280" s="335" t="n">
        <v>16447.4949</v>
      </c>
      <c r="F280" s="335" t="n">
        <v>26173.8888</v>
      </c>
      <c r="G280" s="335" t="n">
        <v>32097.211</v>
      </c>
      <c r="H280" s="335" t="n">
        <v>21932.8434</v>
      </c>
      <c r="I280" s="385" t="n">
        <v>12.4978</v>
      </c>
      <c r="J280" s="385" t="n">
        <v>0.9883</v>
      </c>
      <c r="K280" s="385" t="n">
        <v>6.6852</v>
      </c>
      <c r="L280" s="385" t="n">
        <v>13.3025</v>
      </c>
      <c r="M280" s="385" t="n">
        <v>0.8875</v>
      </c>
      <c r="N280" s="337" t="n">
        <v>168.6902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5</v>
      </c>
      <c r="B281" s="388" t="n">
        <v>3876.2923</v>
      </c>
      <c r="C281" s="341" t="n">
        <v>25001.8898</v>
      </c>
      <c r="D281" s="342" t="n">
        <v>17509.3333</v>
      </c>
      <c r="E281" s="342" t="n">
        <v>20507.2222</v>
      </c>
      <c r="F281" s="342" t="n">
        <v>31557.5958</v>
      </c>
      <c r="G281" s="342" t="n">
        <v>38093.3333</v>
      </c>
      <c r="H281" s="342" t="n">
        <v>26486.5975</v>
      </c>
      <c r="I281" s="389" t="n">
        <v>11.9847</v>
      </c>
      <c r="J281" s="389" t="n">
        <v>0.9975</v>
      </c>
      <c r="K281" s="389" t="n">
        <v>6.5344</v>
      </c>
      <c r="L281" s="389" t="n">
        <v>12.3724</v>
      </c>
      <c r="M281" s="389" t="n">
        <v>1.684</v>
      </c>
      <c r="N281" s="344" t="n">
        <v>169.9258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6</v>
      </c>
      <c r="B282" s="388" t="n">
        <v>7941.0669</v>
      </c>
      <c r="C282" s="341" t="n">
        <v>24257.6666</v>
      </c>
      <c r="D282" s="342" t="n">
        <v>17400.4444</v>
      </c>
      <c r="E282" s="342" t="n">
        <v>20330.4444</v>
      </c>
      <c r="F282" s="342" t="n">
        <v>29089.2222</v>
      </c>
      <c r="G282" s="342" t="n">
        <v>33823.3694</v>
      </c>
      <c r="H282" s="342" t="n">
        <v>25135</v>
      </c>
      <c r="I282" s="389" t="n">
        <v>12.8012</v>
      </c>
      <c r="J282" s="389" t="n">
        <v>0.9547</v>
      </c>
      <c r="K282" s="389" t="n">
        <v>8.7109</v>
      </c>
      <c r="L282" s="389" t="n">
        <v>11.7469</v>
      </c>
      <c r="M282" s="389" t="n">
        <v>1.0101</v>
      </c>
      <c r="N282" s="344" t="n">
        <v>168.4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7</v>
      </c>
      <c r="B283" s="388" t="n">
        <v>10128.2792</v>
      </c>
      <c r="C283" s="341" t="n">
        <v>16323.442</v>
      </c>
      <c r="D283" s="342" t="n">
        <v>11784.8954</v>
      </c>
      <c r="E283" s="342" t="n">
        <v>13430.8484</v>
      </c>
      <c r="F283" s="342" t="n">
        <v>19404.6666</v>
      </c>
      <c r="G283" s="342" t="n">
        <v>23125.1111</v>
      </c>
      <c r="H283" s="342" t="n">
        <v>17122.7735</v>
      </c>
      <c r="I283" s="389" t="n">
        <v>11.301</v>
      </c>
      <c r="J283" s="389" t="n">
        <v>1.1699</v>
      </c>
      <c r="K283" s="389" t="n">
        <v>6.5106</v>
      </c>
      <c r="L283" s="389" t="n">
        <v>15.3233</v>
      </c>
      <c r="M283" s="389" t="n">
        <v>0.2198</v>
      </c>
      <c r="N283" s="344" t="n">
        <v>168.3308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80</v>
      </c>
      <c r="B284" s="384" t="n">
        <v>2559.193</v>
      </c>
      <c r="C284" s="334" t="n">
        <v>22611.3333</v>
      </c>
      <c r="D284" s="335" t="n">
        <v>17716.6666</v>
      </c>
      <c r="E284" s="335" t="n">
        <v>19959.5327</v>
      </c>
      <c r="F284" s="335" t="n">
        <v>25577.2222</v>
      </c>
      <c r="G284" s="335" t="n">
        <v>29045.0534</v>
      </c>
      <c r="H284" s="335" t="n">
        <v>23169.7492</v>
      </c>
      <c r="I284" s="385" t="n">
        <v>10.0022</v>
      </c>
      <c r="J284" s="385" t="n">
        <v>0.7215</v>
      </c>
      <c r="K284" s="385" t="n">
        <v>7.547</v>
      </c>
      <c r="L284" s="385" t="n">
        <v>12.8839</v>
      </c>
      <c r="M284" s="385" t="n">
        <v>0.2368</v>
      </c>
      <c r="N284" s="337" t="n">
        <v>167.1807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6790.1402</v>
      </c>
      <c r="C285" s="334" t="n">
        <v>19534.7777</v>
      </c>
      <c r="D285" s="335" t="n">
        <v>13582.6666</v>
      </c>
      <c r="E285" s="335" t="n">
        <v>16031.376</v>
      </c>
      <c r="F285" s="335" t="n">
        <v>25444.1794</v>
      </c>
      <c r="G285" s="335" t="n">
        <v>31092.5241</v>
      </c>
      <c r="H285" s="335" t="n">
        <v>21376.4996</v>
      </c>
      <c r="I285" s="385" t="n">
        <v>12.1972</v>
      </c>
      <c r="J285" s="385" t="n">
        <v>1.1376</v>
      </c>
      <c r="K285" s="385" t="n">
        <v>6.382</v>
      </c>
      <c r="L285" s="385" t="n">
        <v>12.3104</v>
      </c>
      <c r="M285" s="385" t="n">
        <v>0.5368</v>
      </c>
      <c r="N285" s="337" t="n">
        <v>169.036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397.3951</v>
      </c>
      <c r="C286" s="334" t="n">
        <v>29421.8888</v>
      </c>
      <c r="D286" s="335" t="n">
        <v>20124.3333</v>
      </c>
      <c r="E286" s="335" t="n">
        <v>23022.1111</v>
      </c>
      <c r="F286" s="335" t="n">
        <v>35374.0045</v>
      </c>
      <c r="G286" s="335" t="n">
        <v>38204.8521</v>
      </c>
      <c r="H286" s="335" t="n">
        <v>29571.5646</v>
      </c>
      <c r="I286" s="385" t="n">
        <v>15.4053</v>
      </c>
      <c r="J286" s="385" t="n">
        <v>1.298</v>
      </c>
      <c r="K286" s="385" t="n">
        <v>4.04</v>
      </c>
      <c r="L286" s="385" t="n">
        <v>10.8893</v>
      </c>
      <c r="M286" s="385" t="n">
        <v>4.0074</v>
      </c>
      <c r="N286" s="337" t="n">
        <v>172.8923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1.8956</v>
      </c>
      <c r="C287" s="334" t="n">
        <v>17189.8611</v>
      </c>
      <c r="D287" s="335" t="n">
        <v>12097</v>
      </c>
      <c r="E287" s="335" t="n">
        <v>13978.5555</v>
      </c>
      <c r="F287" s="335" t="n">
        <v>20993.8888</v>
      </c>
      <c r="G287" s="335" t="n">
        <v>23596.6666</v>
      </c>
      <c r="H287" s="335" t="n">
        <v>17748.3682</v>
      </c>
      <c r="I287" s="385" t="n">
        <v>14.5069</v>
      </c>
      <c r="J287" s="385" t="n">
        <v>1.4573</v>
      </c>
      <c r="K287" s="385" t="n">
        <v>5.9285</v>
      </c>
      <c r="L287" s="385" t="n">
        <v>13.6897</v>
      </c>
      <c r="M287" s="385" t="n">
        <v>0.0103</v>
      </c>
      <c r="N287" s="337" t="n">
        <v>165.4422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356.0293</v>
      </c>
      <c r="C288" s="334" t="n">
        <v>18465.4444</v>
      </c>
      <c r="D288" s="335" t="n">
        <v>13546.3333</v>
      </c>
      <c r="E288" s="335" t="n">
        <v>15559.7651</v>
      </c>
      <c r="F288" s="335" t="n">
        <v>21813.8047</v>
      </c>
      <c r="G288" s="335" t="n">
        <v>25178.8076</v>
      </c>
      <c r="H288" s="335" t="n">
        <v>19013.5109</v>
      </c>
      <c r="I288" s="385" t="n">
        <v>18.1867</v>
      </c>
      <c r="J288" s="385" t="n">
        <v>1.2441</v>
      </c>
      <c r="K288" s="385" t="n">
        <v>6.2399</v>
      </c>
      <c r="L288" s="385" t="n">
        <v>11.2453</v>
      </c>
      <c r="M288" s="385" t="n">
        <v>0.0264</v>
      </c>
      <c r="N288" s="337" t="n">
        <v>176.73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391.3241</v>
      </c>
      <c r="C289" s="334" t="n">
        <v>14264.1111</v>
      </c>
      <c r="D289" s="335" t="n">
        <v>10898.2909</v>
      </c>
      <c r="E289" s="335" t="n">
        <v>12430.3333</v>
      </c>
      <c r="F289" s="335" t="n">
        <v>16293.9041</v>
      </c>
      <c r="G289" s="335" t="n">
        <v>19204.1193</v>
      </c>
      <c r="H289" s="335" t="n">
        <v>14857.7128</v>
      </c>
      <c r="I289" s="385" t="n">
        <v>12.6518</v>
      </c>
      <c r="J289" s="385" t="n">
        <v>1.217</v>
      </c>
      <c r="K289" s="385" t="n">
        <v>7.3812</v>
      </c>
      <c r="L289" s="385" t="n">
        <v>10.4729</v>
      </c>
      <c r="M289" s="385" t="n">
        <v>0.0322</v>
      </c>
      <c r="N289" s="337" t="n">
        <v>177.0588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1</v>
      </c>
      <c r="B290" s="384" t="n">
        <v>2175.0331</v>
      </c>
      <c r="C290" s="334" t="n">
        <v>16587.6876</v>
      </c>
      <c r="D290" s="335" t="n">
        <v>10559.8076</v>
      </c>
      <c r="E290" s="335" t="n">
        <v>12768.1668</v>
      </c>
      <c r="F290" s="335" t="n">
        <v>21583.3333</v>
      </c>
      <c r="G290" s="335" t="n">
        <v>25899.6666</v>
      </c>
      <c r="H290" s="335" t="n">
        <v>17695.873</v>
      </c>
      <c r="I290" s="385" t="n">
        <v>16.344</v>
      </c>
      <c r="J290" s="385" t="n">
        <v>0.6555</v>
      </c>
      <c r="K290" s="385" t="n">
        <v>3.3713</v>
      </c>
      <c r="L290" s="385" t="n">
        <v>13.3836</v>
      </c>
      <c r="M290" s="385" t="n">
        <v>0.0643</v>
      </c>
      <c r="N290" s="337" t="n">
        <v>166.1461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2</v>
      </c>
      <c r="B291" s="384" t="n">
        <v>2727.5755</v>
      </c>
      <c r="C291" s="334" t="n">
        <v>16824.6666</v>
      </c>
      <c r="D291" s="335" t="n">
        <v>11925.6751</v>
      </c>
      <c r="E291" s="335" t="n">
        <v>13726.6055</v>
      </c>
      <c r="F291" s="335" t="n">
        <v>20346.2222</v>
      </c>
      <c r="G291" s="335" t="n">
        <v>23677.25</v>
      </c>
      <c r="H291" s="335" t="n">
        <v>17387.8418</v>
      </c>
      <c r="I291" s="385" t="n">
        <v>11.5776</v>
      </c>
      <c r="J291" s="385" t="n">
        <v>1.8286</v>
      </c>
      <c r="K291" s="385" t="n">
        <v>5.9772</v>
      </c>
      <c r="L291" s="385" t="n">
        <v>11.8755</v>
      </c>
      <c r="M291" s="385" t="n">
        <v>0.0016</v>
      </c>
      <c r="N291" s="337" t="n">
        <v>168.01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18.8395</v>
      </c>
      <c r="C292" s="341" t="n">
        <v>16915.5238</v>
      </c>
      <c r="D292" s="342" t="n">
        <v>12097.4529</v>
      </c>
      <c r="E292" s="342" t="n">
        <v>13734.5555</v>
      </c>
      <c r="F292" s="342" t="n">
        <v>20304.5555</v>
      </c>
      <c r="G292" s="342" t="n">
        <v>23599.504</v>
      </c>
      <c r="H292" s="342" t="n">
        <v>17402.2973</v>
      </c>
      <c r="I292" s="389" t="n">
        <v>10.8126</v>
      </c>
      <c r="J292" s="389" t="n">
        <v>1.8572</v>
      </c>
      <c r="K292" s="389" t="n">
        <v>5.932</v>
      </c>
      <c r="L292" s="389" t="n">
        <v>11.8592</v>
      </c>
      <c r="M292" s="389" t="n">
        <v>0</v>
      </c>
      <c r="N292" s="344" t="n">
        <v>167.9665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49.9453</v>
      </c>
      <c r="C293" s="334" t="n">
        <v>27856.1864</v>
      </c>
      <c r="D293" s="335" t="n">
        <v>20780.9669</v>
      </c>
      <c r="E293" s="335" t="n">
        <v>23983.6786</v>
      </c>
      <c r="F293" s="335" t="n">
        <v>32968.1111</v>
      </c>
      <c r="G293" s="335" t="n">
        <v>37627.1111</v>
      </c>
      <c r="H293" s="335" t="n">
        <v>28867.5516</v>
      </c>
      <c r="I293" s="385" t="n">
        <v>16.5492</v>
      </c>
      <c r="J293" s="385" t="n">
        <v>1.3264</v>
      </c>
      <c r="K293" s="385" t="n">
        <v>8.6048</v>
      </c>
      <c r="L293" s="385" t="n">
        <v>14.399</v>
      </c>
      <c r="M293" s="385" t="n">
        <v>0.166</v>
      </c>
      <c r="N293" s="337" t="n">
        <v>169.0015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616.3432</v>
      </c>
      <c r="C294" s="334" t="n">
        <v>20787</v>
      </c>
      <c r="D294" s="335" t="n">
        <v>15704.8242</v>
      </c>
      <c r="E294" s="335" t="n">
        <v>17474.0911</v>
      </c>
      <c r="F294" s="335" t="n">
        <v>25030.6666</v>
      </c>
      <c r="G294" s="335" t="n">
        <v>28799.3455</v>
      </c>
      <c r="H294" s="335" t="n">
        <v>21565.1159</v>
      </c>
      <c r="I294" s="385" t="n">
        <v>11.9409</v>
      </c>
      <c r="J294" s="385" t="n">
        <v>0.6465</v>
      </c>
      <c r="K294" s="385" t="n">
        <v>8.9911</v>
      </c>
      <c r="L294" s="385" t="n">
        <v>13.0558</v>
      </c>
      <c r="M294" s="385" t="n">
        <v>0.0442</v>
      </c>
      <c r="N294" s="337" t="n">
        <v>167.041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2819.9406</v>
      </c>
      <c r="C295" s="334" t="n">
        <v>23829</v>
      </c>
      <c r="D295" s="335" t="n">
        <v>16882.1059</v>
      </c>
      <c r="E295" s="335" t="n">
        <v>20101.4638</v>
      </c>
      <c r="F295" s="335" t="n">
        <v>28140.3268</v>
      </c>
      <c r="G295" s="335" t="n">
        <v>31546.1011</v>
      </c>
      <c r="H295" s="335" t="n">
        <v>24163.2202</v>
      </c>
      <c r="I295" s="385" t="n">
        <v>9.8227</v>
      </c>
      <c r="J295" s="385" t="n">
        <v>0.1877</v>
      </c>
      <c r="K295" s="385" t="n">
        <v>14.015</v>
      </c>
      <c r="L295" s="385" t="n">
        <v>15.5073</v>
      </c>
      <c r="M295" s="385" t="n">
        <v>0.0212</v>
      </c>
      <c r="N295" s="337" t="n">
        <v>164.5913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3456.8771</v>
      </c>
      <c r="C296" s="334" t="n">
        <v>19368.5385</v>
      </c>
      <c r="D296" s="335" t="n">
        <v>13860.0922</v>
      </c>
      <c r="E296" s="335" t="n">
        <v>16154.7851</v>
      </c>
      <c r="F296" s="335" t="n">
        <v>23314.9908</v>
      </c>
      <c r="G296" s="335" t="n">
        <v>29012.1111</v>
      </c>
      <c r="H296" s="335" t="n">
        <v>20507.1301</v>
      </c>
      <c r="I296" s="385" t="n">
        <v>15.2699</v>
      </c>
      <c r="J296" s="385" t="n">
        <v>0.6565</v>
      </c>
      <c r="K296" s="385" t="n">
        <v>11.4193</v>
      </c>
      <c r="L296" s="385" t="n">
        <v>15.5928</v>
      </c>
      <c r="M296" s="385" t="n">
        <v>0.0055</v>
      </c>
      <c r="N296" s="337" t="n">
        <v>166.097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4528.4978</v>
      </c>
      <c r="C297" s="334" t="n">
        <v>23378.7777</v>
      </c>
      <c r="D297" s="335" t="n">
        <v>17487.5555</v>
      </c>
      <c r="E297" s="335" t="n">
        <v>19789.8888</v>
      </c>
      <c r="F297" s="335" t="n">
        <v>26992.2949</v>
      </c>
      <c r="G297" s="335" t="n">
        <v>30006.8888</v>
      </c>
      <c r="H297" s="335" t="n">
        <v>23625.659</v>
      </c>
      <c r="I297" s="385" t="n">
        <v>10.6494</v>
      </c>
      <c r="J297" s="385" t="n">
        <v>0.3816</v>
      </c>
      <c r="K297" s="385" t="n">
        <v>12.2935</v>
      </c>
      <c r="L297" s="385" t="n">
        <v>15.0699</v>
      </c>
      <c r="M297" s="385" t="n">
        <v>0.0082</v>
      </c>
      <c r="N297" s="337" t="n">
        <v>164.421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3221.1101</v>
      </c>
      <c r="C298" s="334" t="n">
        <v>24004.1248</v>
      </c>
      <c r="D298" s="335" t="n">
        <v>15333.7175</v>
      </c>
      <c r="E298" s="335" t="n">
        <v>18664</v>
      </c>
      <c r="F298" s="335" t="n">
        <v>28173.6666</v>
      </c>
      <c r="G298" s="335" t="n">
        <v>32434.7777</v>
      </c>
      <c r="H298" s="335" t="n">
        <v>23764.4354</v>
      </c>
      <c r="I298" s="385" t="n">
        <v>19.7319</v>
      </c>
      <c r="J298" s="385" t="n">
        <v>0.7402</v>
      </c>
      <c r="K298" s="385" t="n">
        <v>9.9793</v>
      </c>
      <c r="L298" s="385" t="n">
        <v>13.3596</v>
      </c>
      <c r="M298" s="385" t="n">
        <v>0.046</v>
      </c>
      <c r="N298" s="337" t="n">
        <v>167.9229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4382.547</v>
      </c>
      <c r="C299" s="334" t="n">
        <v>20562.7779</v>
      </c>
      <c r="D299" s="335" t="n">
        <v>14800.3238</v>
      </c>
      <c r="E299" s="335" t="n">
        <v>17138.3333</v>
      </c>
      <c r="F299" s="335" t="n">
        <v>24793.6666</v>
      </c>
      <c r="G299" s="335" t="n">
        <v>28463.8719</v>
      </c>
      <c r="H299" s="335" t="n">
        <v>21175.1376</v>
      </c>
      <c r="I299" s="385" t="n">
        <v>10.5524</v>
      </c>
      <c r="J299" s="385" t="n">
        <v>0.3918</v>
      </c>
      <c r="K299" s="385" t="n">
        <v>11.2442</v>
      </c>
      <c r="L299" s="385" t="n">
        <v>13.5941</v>
      </c>
      <c r="M299" s="385" t="n">
        <v>0.0856</v>
      </c>
      <c r="N299" s="337" t="n">
        <v>160.8539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3363.7289</v>
      </c>
      <c r="C300" s="334" t="n">
        <v>28091.8888</v>
      </c>
      <c r="D300" s="335" t="n">
        <v>19346.104</v>
      </c>
      <c r="E300" s="335" t="n">
        <v>23135.4444</v>
      </c>
      <c r="F300" s="335" t="n">
        <v>33346.5555</v>
      </c>
      <c r="G300" s="335" t="n">
        <v>37480</v>
      </c>
      <c r="H300" s="335" t="n">
        <v>28566.1771</v>
      </c>
      <c r="I300" s="385" t="n">
        <v>10.4337</v>
      </c>
      <c r="J300" s="385" t="n">
        <v>0.74</v>
      </c>
      <c r="K300" s="385" t="n">
        <v>16.4132</v>
      </c>
      <c r="L300" s="385" t="n">
        <v>11.3742</v>
      </c>
      <c r="M300" s="385" t="n">
        <v>0.3658</v>
      </c>
      <c r="N300" s="337" t="n">
        <v>165.640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375</v>
      </c>
      <c r="B301" s="384" t="n">
        <v>4987.7964</v>
      </c>
      <c r="C301" s="334" t="n">
        <v>20455.6503</v>
      </c>
      <c r="D301" s="335" t="n">
        <v>15394.2222</v>
      </c>
      <c r="E301" s="335" t="n">
        <v>17719.7777</v>
      </c>
      <c r="F301" s="335" t="n">
        <v>23581.7326</v>
      </c>
      <c r="G301" s="335" t="n">
        <v>27809.1111</v>
      </c>
      <c r="H301" s="335" t="n">
        <v>21073.7431</v>
      </c>
      <c r="I301" s="385" t="n">
        <v>12.4262</v>
      </c>
      <c r="J301" s="385" t="n">
        <v>0.8124</v>
      </c>
      <c r="K301" s="385" t="n">
        <v>9.3925</v>
      </c>
      <c r="L301" s="385" t="n">
        <v>10.6382</v>
      </c>
      <c r="M301" s="385" t="n">
        <v>0.7327</v>
      </c>
      <c r="N301" s="337" t="n">
        <v>167.5217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683</v>
      </c>
      <c r="B302" s="384" t="n">
        <v>8806.2675</v>
      </c>
      <c r="C302" s="334" t="n">
        <v>19864.8888</v>
      </c>
      <c r="D302" s="335" t="n">
        <v>14730.4444</v>
      </c>
      <c r="E302" s="335" t="n">
        <v>17259.6666</v>
      </c>
      <c r="F302" s="335" t="n">
        <v>24163.4478</v>
      </c>
      <c r="G302" s="335" t="n">
        <v>27663.4553</v>
      </c>
      <c r="H302" s="335" t="n">
        <v>21204.2736</v>
      </c>
      <c r="I302" s="385" t="n">
        <v>15.754</v>
      </c>
      <c r="J302" s="385" t="n">
        <v>0.7117</v>
      </c>
      <c r="K302" s="385" t="n">
        <v>7.0279</v>
      </c>
      <c r="L302" s="385" t="n">
        <v>13.1398</v>
      </c>
      <c r="M302" s="385" t="n">
        <v>0.0047</v>
      </c>
      <c r="N302" s="337" t="n">
        <v>167.463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4</v>
      </c>
      <c r="B303" s="388" t="n">
        <v>4611.66</v>
      </c>
      <c r="C303" s="341" t="n">
        <v>21552.9547</v>
      </c>
      <c r="D303" s="342" t="n">
        <v>16458.6768</v>
      </c>
      <c r="E303" s="342" t="n">
        <v>18659.6183</v>
      </c>
      <c r="F303" s="342" t="n">
        <v>25170.92</v>
      </c>
      <c r="G303" s="342" t="n">
        <v>28986.9047</v>
      </c>
      <c r="H303" s="342" t="n">
        <v>22938.122</v>
      </c>
      <c r="I303" s="389" t="n">
        <v>16.2433</v>
      </c>
      <c r="J303" s="389" t="n">
        <v>0.6835</v>
      </c>
      <c r="K303" s="389" t="n">
        <v>7.9854</v>
      </c>
      <c r="L303" s="389" t="n">
        <v>13.8238</v>
      </c>
      <c r="M303" s="389" t="n">
        <v>0.0069</v>
      </c>
      <c r="N303" s="344" t="n">
        <v>167.731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5</v>
      </c>
      <c r="B304" s="388" t="n">
        <v>2471.5964</v>
      </c>
      <c r="C304" s="341" t="n">
        <v>18000</v>
      </c>
      <c r="D304" s="342" t="n">
        <v>13764.1456</v>
      </c>
      <c r="E304" s="342" t="n">
        <v>16112.7118</v>
      </c>
      <c r="F304" s="342" t="n">
        <v>20235.6666</v>
      </c>
      <c r="G304" s="342" t="n">
        <v>25621.9692</v>
      </c>
      <c r="H304" s="342" t="n">
        <v>18999.206</v>
      </c>
      <c r="I304" s="389" t="n">
        <v>14.9571</v>
      </c>
      <c r="J304" s="389" t="n">
        <v>0.5451</v>
      </c>
      <c r="K304" s="389" t="n">
        <v>5.0103</v>
      </c>
      <c r="L304" s="389" t="n">
        <v>12.8021</v>
      </c>
      <c r="M304" s="389" t="n">
        <v>0</v>
      </c>
      <c r="N304" s="344" t="n">
        <v>166.1077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6</v>
      </c>
      <c r="B305" s="384" t="n">
        <v>10065.4446</v>
      </c>
      <c r="C305" s="334" t="n">
        <v>20512.5555</v>
      </c>
      <c r="D305" s="335" t="n">
        <v>14286.7777</v>
      </c>
      <c r="E305" s="335" t="n">
        <v>17326.0652</v>
      </c>
      <c r="F305" s="335" t="n">
        <v>24565.6884</v>
      </c>
      <c r="G305" s="335" t="n">
        <v>29337.3146</v>
      </c>
      <c r="H305" s="335" t="n">
        <v>21332.0062</v>
      </c>
      <c r="I305" s="385" t="n">
        <v>13.1772</v>
      </c>
      <c r="J305" s="385" t="n">
        <v>0.7897</v>
      </c>
      <c r="K305" s="385" t="n">
        <v>7.6396</v>
      </c>
      <c r="L305" s="385" t="n">
        <v>14.6116</v>
      </c>
      <c r="M305" s="385" t="n">
        <v>0.056</v>
      </c>
      <c r="N305" s="337" t="n">
        <v>167.3213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92" t="s">
        <v>687</v>
      </c>
      <c r="B306" s="388" t="n">
        <v>4244.4516</v>
      </c>
      <c r="C306" s="341" t="n">
        <v>19683.8888</v>
      </c>
      <c r="D306" s="342" t="n">
        <v>13892.5555</v>
      </c>
      <c r="E306" s="342" t="n">
        <v>16857.2222</v>
      </c>
      <c r="F306" s="342" t="n">
        <v>22254.8762</v>
      </c>
      <c r="G306" s="342" t="n">
        <v>25161.8487</v>
      </c>
      <c r="H306" s="342" t="n">
        <v>19875.6189</v>
      </c>
      <c r="I306" s="389" t="n">
        <v>15.5662</v>
      </c>
      <c r="J306" s="389" t="n">
        <v>0.6711</v>
      </c>
      <c r="K306" s="389" t="n">
        <v>6.6318</v>
      </c>
      <c r="L306" s="389" t="n">
        <v>15.2475</v>
      </c>
      <c r="M306" s="389" t="n">
        <v>0.0233</v>
      </c>
      <c r="N306" s="344" t="n">
        <v>166.9518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88</v>
      </c>
      <c r="B307" s="384" t="n">
        <v>2559.2431</v>
      </c>
      <c r="C307" s="334" t="n">
        <v>21311</v>
      </c>
      <c r="D307" s="335" t="n">
        <v>13721.1454</v>
      </c>
      <c r="E307" s="335" t="n">
        <v>16612.6151</v>
      </c>
      <c r="F307" s="335" t="n">
        <v>25642.4529</v>
      </c>
      <c r="G307" s="335" t="n">
        <v>27481.8585</v>
      </c>
      <c r="H307" s="335" t="n">
        <v>21207.1928</v>
      </c>
      <c r="I307" s="385" t="n">
        <v>12.8439</v>
      </c>
      <c r="J307" s="385" t="n">
        <v>0.7247</v>
      </c>
      <c r="K307" s="385" t="n">
        <v>6.5143</v>
      </c>
      <c r="L307" s="385" t="n">
        <v>13.327</v>
      </c>
      <c r="M307" s="385" t="n">
        <v>0.0135</v>
      </c>
      <c r="N307" s="337" t="n">
        <v>167.385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689</v>
      </c>
      <c r="B308" s="384" t="n">
        <v>6614.836</v>
      </c>
      <c r="C308" s="334" t="n">
        <v>20834.2222</v>
      </c>
      <c r="D308" s="335" t="n">
        <v>14308.3333</v>
      </c>
      <c r="E308" s="335" t="n">
        <v>16284</v>
      </c>
      <c r="F308" s="335" t="n">
        <v>26719.5555</v>
      </c>
      <c r="G308" s="335" t="n">
        <v>30372.5555</v>
      </c>
      <c r="H308" s="335" t="n">
        <v>21657.6775</v>
      </c>
      <c r="I308" s="385" t="n">
        <v>19.2959</v>
      </c>
      <c r="J308" s="385" t="n">
        <v>1.1725</v>
      </c>
      <c r="K308" s="385" t="n">
        <v>7.2466</v>
      </c>
      <c r="L308" s="385" t="n">
        <v>15.5429</v>
      </c>
      <c r="M308" s="385" t="n">
        <v>0.0552</v>
      </c>
      <c r="N308" s="337" t="n">
        <v>163.9408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91" t="s">
        <v>383</v>
      </c>
      <c r="B309" s="384" t="n">
        <v>8396.2965</v>
      </c>
      <c r="C309" s="334" t="n">
        <v>18359.6666</v>
      </c>
      <c r="D309" s="335" t="n">
        <v>12581.6666</v>
      </c>
      <c r="E309" s="335" t="n">
        <v>15302.5063</v>
      </c>
      <c r="F309" s="335" t="n">
        <v>21407.2231</v>
      </c>
      <c r="G309" s="335" t="n">
        <v>24609.1707</v>
      </c>
      <c r="H309" s="335" t="n">
        <v>18679.765</v>
      </c>
      <c r="I309" s="385" t="n">
        <v>12.8079</v>
      </c>
      <c r="J309" s="385" t="n">
        <v>0.8525</v>
      </c>
      <c r="K309" s="385" t="n">
        <v>8.5852</v>
      </c>
      <c r="L309" s="385" t="n">
        <v>12.0184</v>
      </c>
      <c r="M309" s="385" t="n">
        <v>0.0091</v>
      </c>
      <c r="N309" s="337" t="n">
        <v>169.0959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2752.6163</v>
      </c>
      <c r="C310" s="341" t="n">
        <v>17789.1111</v>
      </c>
      <c r="D310" s="342" t="n">
        <v>11461.9586</v>
      </c>
      <c r="E310" s="342" t="n">
        <v>13575.2874</v>
      </c>
      <c r="F310" s="342" t="n">
        <v>21794</v>
      </c>
      <c r="G310" s="342" t="n">
        <v>25006.7777</v>
      </c>
      <c r="H310" s="342" t="n">
        <v>18080.4333</v>
      </c>
      <c r="I310" s="389" t="n">
        <v>12.0151</v>
      </c>
      <c r="J310" s="389" t="n">
        <v>0.4809</v>
      </c>
      <c r="K310" s="389" t="n">
        <v>10.1179</v>
      </c>
      <c r="L310" s="389" t="n">
        <v>11.8649</v>
      </c>
      <c r="M310" s="389" t="n">
        <v>0.0057</v>
      </c>
      <c r="N310" s="344" t="n">
        <v>167.897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385</v>
      </c>
      <c r="B311" s="388" t="n">
        <v>4026.7917</v>
      </c>
      <c r="C311" s="341" t="n">
        <v>17943.1111</v>
      </c>
      <c r="D311" s="342" t="n">
        <v>12881.3731</v>
      </c>
      <c r="E311" s="342" t="n">
        <v>15350.8888</v>
      </c>
      <c r="F311" s="342" t="n">
        <v>20900.9914</v>
      </c>
      <c r="G311" s="342" t="n">
        <v>24045.6296</v>
      </c>
      <c r="H311" s="342" t="n">
        <v>18425.0473</v>
      </c>
      <c r="I311" s="389" t="n">
        <v>12.4987</v>
      </c>
      <c r="J311" s="389" t="n">
        <v>0.9873</v>
      </c>
      <c r="K311" s="389" t="n">
        <v>7.0003</v>
      </c>
      <c r="L311" s="389" t="n">
        <v>12.7587</v>
      </c>
      <c r="M311" s="389" t="n">
        <v>0.0093</v>
      </c>
      <c r="N311" s="344" t="n">
        <v>169.216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690</v>
      </c>
      <c r="B312" s="384" t="n">
        <v>3705.054</v>
      </c>
      <c r="C312" s="334" t="n">
        <v>17114.4031</v>
      </c>
      <c r="D312" s="335" t="n">
        <v>12391.1865</v>
      </c>
      <c r="E312" s="335" t="n">
        <v>14666.1111</v>
      </c>
      <c r="F312" s="335" t="n">
        <v>20126.8888</v>
      </c>
      <c r="G312" s="335" t="n">
        <v>23874.2518</v>
      </c>
      <c r="H312" s="335" t="n">
        <v>17704.6087</v>
      </c>
      <c r="I312" s="385" t="n">
        <v>12.3219</v>
      </c>
      <c r="J312" s="385" t="n">
        <v>1.4909</v>
      </c>
      <c r="K312" s="385" t="n">
        <v>9.4579</v>
      </c>
      <c r="L312" s="385" t="n">
        <v>10.7032</v>
      </c>
      <c r="M312" s="385" t="n">
        <v>0.0361</v>
      </c>
      <c r="N312" s="337" t="n">
        <v>172.2656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7</v>
      </c>
      <c r="B313" s="384" t="n">
        <v>19923.3843</v>
      </c>
      <c r="C313" s="334" t="n">
        <v>19769.0425</v>
      </c>
      <c r="D313" s="335" t="n">
        <v>13691.6044</v>
      </c>
      <c r="E313" s="335" t="n">
        <v>16621.6044</v>
      </c>
      <c r="F313" s="335" t="n">
        <v>23780.5441</v>
      </c>
      <c r="G313" s="335" t="n">
        <v>26582</v>
      </c>
      <c r="H313" s="335" t="n">
        <v>20166.0791</v>
      </c>
      <c r="I313" s="385" t="n">
        <v>14.3811</v>
      </c>
      <c r="J313" s="385" t="n">
        <v>0.76</v>
      </c>
      <c r="K313" s="385" t="n">
        <v>6.2919</v>
      </c>
      <c r="L313" s="385" t="n">
        <v>12.4841</v>
      </c>
      <c r="M313" s="385" t="n">
        <v>0.0046</v>
      </c>
      <c r="N313" s="337" t="n">
        <v>167.06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3466.5129</v>
      </c>
      <c r="C314" s="341" t="n">
        <v>19117.7081</v>
      </c>
      <c r="D314" s="342" t="n">
        <v>14442.2222</v>
      </c>
      <c r="E314" s="342" t="n">
        <v>16913.8097</v>
      </c>
      <c r="F314" s="342" t="n">
        <v>21602.7777</v>
      </c>
      <c r="G314" s="342" t="n">
        <v>24269.1453</v>
      </c>
      <c r="H314" s="342" t="n">
        <v>19344.3378</v>
      </c>
      <c r="I314" s="389" t="n">
        <v>19.0054</v>
      </c>
      <c r="J314" s="389" t="n">
        <v>1.0311</v>
      </c>
      <c r="K314" s="389" t="n">
        <v>10.1993</v>
      </c>
      <c r="L314" s="389" t="n">
        <v>12.0691</v>
      </c>
      <c r="M314" s="389" t="n">
        <v>0.0086</v>
      </c>
      <c r="N314" s="344" t="n">
        <v>167.4421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4505.2385</v>
      </c>
      <c r="C315" s="341" t="n">
        <v>25409.2008</v>
      </c>
      <c r="D315" s="342" t="n">
        <v>14745.1138</v>
      </c>
      <c r="E315" s="342" t="n">
        <v>22237.9658</v>
      </c>
      <c r="F315" s="342" t="n">
        <v>26827.8474</v>
      </c>
      <c r="G315" s="342" t="n">
        <v>28604.2805</v>
      </c>
      <c r="H315" s="342" t="n">
        <v>23869.2738</v>
      </c>
      <c r="I315" s="389" t="n">
        <v>13.8646</v>
      </c>
      <c r="J315" s="389" t="n">
        <v>0.1951</v>
      </c>
      <c r="K315" s="389" t="n">
        <v>5.3307</v>
      </c>
      <c r="L315" s="389" t="n">
        <v>13.2586</v>
      </c>
      <c r="M315" s="389" t="n">
        <v>0.0065</v>
      </c>
      <c r="N315" s="344" t="n">
        <v>166.268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390</v>
      </c>
      <c r="B316" s="388" t="n">
        <v>10786.7935</v>
      </c>
      <c r="C316" s="341" t="n">
        <v>18537.7777</v>
      </c>
      <c r="D316" s="342" t="n">
        <v>13135.8706</v>
      </c>
      <c r="E316" s="342" t="n">
        <v>15826.6666</v>
      </c>
      <c r="F316" s="342" t="n">
        <v>21458.3333</v>
      </c>
      <c r="G316" s="342" t="n">
        <v>24026.8888</v>
      </c>
      <c r="H316" s="342" t="n">
        <v>18670.3599</v>
      </c>
      <c r="I316" s="389" t="n">
        <v>13.2731</v>
      </c>
      <c r="J316" s="389" t="n">
        <v>0.8648</v>
      </c>
      <c r="K316" s="389" t="n">
        <v>5.5732</v>
      </c>
      <c r="L316" s="389" t="n">
        <v>12.2682</v>
      </c>
      <c r="M316" s="389" t="n">
        <v>0.0012</v>
      </c>
      <c r="N316" s="344" t="n">
        <v>166.8509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1</v>
      </c>
      <c r="B317" s="384" t="n">
        <v>8151.5345</v>
      </c>
      <c r="C317" s="334" t="n">
        <v>17590.4444</v>
      </c>
      <c r="D317" s="335" t="n">
        <v>12108.5629</v>
      </c>
      <c r="E317" s="335" t="n">
        <v>14178.5555</v>
      </c>
      <c r="F317" s="335" t="n">
        <v>20235.2914</v>
      </c>
      <c r="G317" s="335" t="n">
        <v>23308.3247</v>
      </c>
      <c r="H317" s="335" t="n">
        <v>17678.3969</v>
      </c>
      <c r="I317" s="385" t="n">
        <v>11.821</v>
      </c>
      <c r="J317" s="385" t="n">
        <v>0.5689</v>
      </c>
      <c r="K317" s="385" t="n">
        <v>9.4565</v>
      </c>
      <c r="L317" s="385" t="n">
        <v>15.5658</v>
      </c>
      <c r="M317" s="385" t="n">
        <v>0.0184</v>
      </c>
      <c r="N317" s="337" t="n">
        <v>166.897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87" t="s">
        <v>691</v>
      </c>
      <c r="B318" s="388" t="n">
        <v>5077.5702</v>
      </c>
      <c r="C318" s="341" t="n">
        <v>18565.0114</v>
      </c>
      <c r="D318" s="342" t="n">
        <v>12311.4076</v>
      </c>
      <c r="E318" s="342" t="n">
        <v>14960.4829</v>
      </c>
      <c r="F318" s="342" t="n">
        <v>20299.4444</v>
      </c>
      <c r="G318" s="342" t="n">
        <v>22791.9665</v>
      </c>
      <c r="H318" s="342" t="n">
        <v>18052.0909</v>
      </c>
      <c r="I318" s="389" t="n">
        <v>11.0525</v>
      </c>
      <c r="J318" s="389" t="n">
        <v>0.6474</v>
      </c>
      <c r="K318" s="389" t="n">
        <v>12.6188</v>
      </c>
      <c r="L318" s="389" t="n">
        <v>15.4134</v>
      </c>
      <c r="M318" s="389" t="n">
        <v>0.0104</v>
      </c>
      <c r="N318" s="344" t="n">
        <v>166.8739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4440.9373</v>
      </c>
      <c r="C319" s="334" t="n">
        <v>16262.5533</v>
      </c>
      <c r="D319" s="335" t="n">
        <v>11247.693</v>
      </c>
      <c r="E319" s="335" t="n">
        <v>13616.6666</v>
      </c>
      <c r="F319" s="335" t="n">
        <v>17726.1111</v>
      </c>
      <c r="G319" s="335" t="n">
        <v>19986.8952</v>
      </c>
      <c r="H319" s="335" t="n">
        <v>16116.942</v>
      </c>
      <c r="I319" s="385" t="n">
        <v>15.5321</v>
      </c>
      <c r="J319" s="385" t="n">
        <v>0.6406</v>
      </c>
      <c r="K319" s="385" t="n">
        <v>5.1506</v>
      </c>
      <c r="L319" s="385" t="n">
        <v>11.7984</v>
      </c>
      <c r="M319" s="385" t="n">
        <v>0.0051</v>
      </c>
      <c r="N319" s="337" t="n">
        <v>167.1631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4</v>
      </c>
      <c r="B320" s="384" t="n">
        <v>6102.4464</v>
      </c>
      <c r="C320" s="334" t="n">
        <v>16211.5555</v>
      </c>
      <c r="D320" s="335" t="n">
        <v>11781.4068</v>
      </c>
      <c r="E320" s="335" t="n">
        <v>14206.878</v>
      </c>
      <c r="F320" s="335" t="n">
        <v>20039.5555</v>
      </c>
      <c r="G320" s="335" t="n">
        <v>22276.1111</v>
      </c>
      <c r="H320" s="335" t="n">
        <v>16981.6249</v>
      </c>
      <c r="I320" s="385" t="n">
        <v>13.886</v>
      </c>
      <c r="J320" s="385" t="n">
        <v>0.7758</v>
      </c>
      <c r="K320" s="385" t="n">
        <v>6.1777</v>
      </c>
      <c r="L320" s="385" t="n">
        <v>11.9553</v>
      </c>
      <c r="M320" s="385" t="n">
        <v>0.0007</v>
      </c>
      <c r="N320" s="337" t="n">
        <v>166.5336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2</v>
      </c>
      <c r="B321" s="388" t="n">
        <v>5166.0252</v>
      </c>
      <c r="C321" s="341" t="n">
        <v>16608.1078</v>
      </c>
      <c r="D321" s="342" t="n">
        <v>12118.4444</v>
      </c>
      <c r="E321" s="342" t="n">
        <v>14643.3333</v>
      </c>
      <c r="F321" s="342" t="n">
        <v>20292.4444</v>
      </c>
      <c r="G321" s="342" t="n">
        <v>22394.3333</v>
      </c>
      <c r="H321" s="342" t="n">
        <v>17302.8583</v>
      </c>
      <c r="I321" s="389" t="n">
        <v>14.1982</v>
      </c>
      <c r="J321" s="389" t="n">
        <v>0.8496</v>
      </c>
      <c r="K321" s="389" t="n">
        <v>6.6481</v>
      </c>
      <c r="L321" s="389" t="n">
        <v>12.2033</v>
      </c>
      <c r="M321" s="389" t="n">
        <v>0.0008</v>
      </c>
      <c r="N321" s="344" t="n">
        <v>166.924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6</v>
      </c>
      <c r="B322" s="384" t="n">
        <v>2280.08</v>
      </c>
      <c r="C322" s="334" t="n">
        <v>16193.5904</v>
      </c>
      <c r="D322" s="335" t="n">
        <v>10240.3376</v>
      </c>
      <c r="E322" s="335" t="n">
        <v>13040.8324</v>
      </c>
      <c r="F322" s="335" t="n">
        <v>20754.8778</v>
      </c>
      <c r="G322" s="335" t="n">
        <v>24373.8311</v>
      </c>
      <c r="H322" s="335" t="n">
        <v>16739.5815</v>
      </c>
      <c r="I322" s="385" t="n">
        <v>18.475</v>
      </c>
      <c r="J322" s="385" t="n">
        <v>0.6375</v>
      </c>
      <c r="K322" s="385" t="n">
        <v>7.4834</v>
      </c>
      <c r="L322" s="385" t="n">
        <v>13.3577</v>
      </c>
      <c r="M322" s="385" t="n">
        <v>0.072</v>
      </c>
      <c r="N322" s="337" t="n">
        <v>167.630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3869.5083</v>
      </c>
      <c r="C323" s="334" t="n">
        <v>18529.1111</v>
      </c>
      <c r="D323" s="335" t="n">
        <v>13340.7142</v>
      </c>
      <c r="E323" s="335" t="n">
        <v>15456.4169</v>
      </c>
      <c r="F323" s="335" t="n">
        <v>22322.6889</v>
      </c>
      <c r="G323" s="335" t="n">
        <v>26280</v>
      </c>
      <c r="H323" s="335" t="n">
        <v>19420.2841</v>
      </c>
      <c r="I323" s="385" t="n">
        <v>11.6938</v>
      </c>
      <c r="J323" s="385" t="n">
        <v>1.059</v>
      </c>
      <c r="K323" s="385" t="n">
        <v>7.9464</v>
      </c>
      <c r="L323" s="385" t="n">
        <v>11.8429</v>
      </c>
      <c r="M323" s="385" t="n">
        <v>0.0246</v>
      </c>
      <c r="N323" s="337" t="n">
        <v>170.069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75.8669</v>
      </c>
      <c r="C324" s="334" t="n">
        <v>31075.5555</v>
      </c>
      <c r="D324" s="335" t="n">
        <v>24009.8888</v>
      </c>
      <c r="E324" s="335" t="n">
        <v>29095.1406</v>
      </c>
      <c r="F324" s="335" t="n">
        <v>33142.7332</v>
      </c>
      <c r="G324" s="335" t="n">
        <v>35661.7777</v>
      </c>
      <c r="H324" s="335" t="n">
        <v>30752.4584</v>
      </c>
      <c r="I324" s="385" t="n">
        <v>5.8789</v>
      </c>
      <c r="J324" s="385" t="n">
        <v>1.6155</v>
      </c>
      <c r="K324" s="385" t="n">
        <v>15.9518</v>
      </c>
      <c r="L324" s="385" t="n">
        <v>12.5858</v>
      </c>
      <c r="M324" s="385" t="n">
        <v>0.0324</v>
      </c>
      <c r="N324" s="337" t="n">
        <v>166.6014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90.5029</v>
      </c>
      <c r="C325" s="341" t="n">
        <v>31096.5555</v>
      </c>
      <c r="D325" s="342" t="n">
        <v>27198.4444</v>
      </c>
      <c r="E325" s="342" t="n">
        <v>29422.3629</v>
      </c>
      <c r="F325" s="342" t="n">
        <v>32898.3333</v>
      </c>
      <c r="G325" s="342" t="n">
        <v>34989.8749</v>
      </c>
      <c r="H325" s="342" t="n">
        <v>30989.8956</v>
      </c>
      <c r="I325" s="389" t="n">
        <v>5.4982</v>
      </c>
      <c r="J325" s="389" t="n">
        <v>1.6783</v>
      </c>
      <c r="K325" s="389" t="n">
        <v>16.658</v>
      </c>
      <c r="L325" s="389" t="n">
        <v>12.5714</v>
      </c>
      <c r="M325" s="389" t="n">
        <v>0.017</v>
      </c>
      <c r="N325" s="344" t="n">
        <v>164.9284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505.9351</v>
      </c>
      <c r="C326" s="334" t="n">
        <v>22857.6238</v>
      </c>
      <c r="D326" s="335" t="n">
        <v>19467.2222</v>
      </c>
      <c r="E326" s="335" t="n">
        <v>21174.1111</v>
      </c>
      <c r="F326" s="335" t="n">
        <v>24753.5555</v>
      </c>
      <c r="G326" s="335" t="n">
        <v>26727.2222</v>
      </c>
      <c r="H326" s="335" t="n">
        <v>23023.1351</v>
      </c>
      <c r="I326" s="385" t="n">
        <v>5.803</v>
      </c>
      <c r="J326" s="385" t="n">
        <v>1.3662</v>
      </c>
      <c r="K326" s="385" t="n">
        <v>15.3298</v>
      </c>
      <c r="L326" s="385" t="n">
        <v>12.0767</v>
      </c>
      <c r="M326" s="385" t="n">
        <v>0.0078</v>
      </c>
      <c r="N326" s="337" t="n">
        <v>164.081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766.4065</v>
      </c>
      <c r="C327" s="334" t="n">
        <v>20136.9251</v>
      </c>
      <c r="D327" s="335" t="n">
        <v>14702.2293</v>
      </c>
      <c r="E327" s="335" t="n">
        <v>17281.5555</v>
      </c>
      <c r="F327" s="335" t="n">
        <v>24412.6666</v>
      </c>
      <c r="G327" s="335" t="n">
        <v>30707.3333</v>
      </c>
      <c r="H327" s="335" t="n">
        <v>21805.3962</v>
      </c>
      <c r="I327" s="385" t="n">
        <v>17.6312</v>
      </c>
      <c r="J327" s="385" t="n">
        <v>1.2806</v>
      </c>
      <c r="K327" s="385" t="n">
        <v>3.4931</v>
      </c>
      <c r="L327" s="385" t="n">
        <v>9.9947</v>
      </c>
      <c r="M327" s="385" t="n">
        <v>0.1814</v>
      </c>
      <c r="N327" s="337" t="n">
        <v>176.5312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50.255</v>
      </c>
      <c r="C328" s="334" t="n">
        <v>23338.961</v>
      </c>
      <c r="D328" s="335" t="n">
        <v>18941.7777</v>
      </c>
      <c r="E328" s="335" t="n">
        <v>20760.5143</v>
      </c>
      <c r="F328" s="335" t="n">
        <v>28737.7777</v>
      </c>
      <c r="G328" s="335" t="n">
        <v>31095.9655</v>
      </c>
      <c r="H328" s="335" t="n">
        <v>24425.7825</v>
      </c>
      <c r="I328" s="385" t="n">
        <v>8.8943</v>
      </c>
      <c r="J328" s="385" t="n">
        <v>2.3197</v>
      </c>
      <c r="K328" s="385" t="n">
        <v>11.8707</v>
      </c>
      <c r="L328" s="385" t="n">
        <v>10.864</v>
      </c>
      <c r="M328" s="385" t="n">
        <v>0.856</v>
      </c>
      <c r="N328" s="337" t="n">
        <v>188.2399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73.3207</v>
      </c>
      <c r="C329" s="341" t="n">
        <v>27298.2497</v>
      </c>
      <c r="D329" s="342" t="n">
        <v>20717.2626</v>
      </c>
      <c r="E329" s="342" t="n">
        <v>22872.1474</v>
      </c>
      <c r="F329" s="342" t="n">
        <v>30526.5555</v>
      </c>
      <c r="G329" s="342" t="n">
        <v>31989.2222</v>
      </c>
      <c r="H329" s="342" t="n">
        <v>26734.0255</v>
      </c>
      <c r="I329" s="389" t="n">
        <v>8.8208</v>
      </c>
      <c r="J329" s="389" t="n">
        <v>2.0334</v>
      </c>
      <c r="K329" s="389" t="n">
        <v>12.9232</v>
      </c>
      <c r="L329" s="389" t="n">
        <v>11.3875</v>
      </c>
      <c r="M329" s="389" t="n">
        <v>0.0716</v>
      </c>
      <c r="N329" s="344" t="n">
        <v>188.1972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5.14</v>
      </c>
      <c r="C330" s="341" t="n">
        <v>20913.3947</v>
      </c>
      <c r="D330" s="342" t="n">
        <v>17965</v>
      </c>
      <c r="E330" s="342" t="n">
        <v>19295.8281</v>
      </c>
      <c r="F330" s="342" t="n">
        <v>22717.7657</v>
      </c>
      <c r="G330" s="342" t="n">
        <v>25229.7809</v>
      </c>
      <c r="H330" s="342" t="n">
        <v>21391.1887</v>
      </c>
      <c r="I330" s="389" t="n">
        <v>9.6871</v>
      </c>
      <c r="J330" s="389" t="n">
        <v>3.2372</v>
      </c>
      <c r="K330" s="389" t="n">
        <v>9.9305</v>
      </c>
      <c r="L330" s="389" t="n">
        <v>10.1217</v>
      </c>
      <c r="M330" s="389" t="n">
        <v>2.5256</v>
      </c>
      <c r="N330" s="344" t="n">
        <v>190.5024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19676.366</v>
      </c>
      <c r="C331" s="334" t="n">
        <v>20239.1111</v>
      </c>
      <c r="D331" s="335" t="n">
        <v>13084.4444</v>
      </c>
      <c r="E331" s="335" t="n">
        <v>16201.4698</v>
      </c>
      <c r="F331" s="335" t="n">
        <v>23870.3333</v>
      </c>
      <c r="G331" s="335" t="n">
        <v>27800.5555</v>
      </c>
      <c r="H331" s="335" t="n">
        <v>20443.0723</v>
      </c>
      <c r="I331" s="385" t="n">
        <v>15.7806</v>
      </c>
      <c r="J331" s="385" t="n">
        <v>1.6385</v>
      </c>
      <c r="K331" s="385" t="n">
        <v>4.701</v>
      </c>
      <c r="L331" s="385" t="n">
        <v>10.1725</v>
      </c>
      <c r="M331" s="385" t="n">
        <v>0.3545</v>
      </c>
      <c r="N331" s="337" t="n">
        <v>180.4353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01.1277</v>
      </c>
      <c r="C332" s="341" t="n">
        <v>14264.5363</v>
      </c>
      <c r="D332" s="342" t="n">
        <v>10444.0675</v>
      </c>
      <c r="E332" s="342" t="n">
        <v>12663.8567</v>
      </c>
      <c r="F332" s="342" t="n">
        <v>17386</v>
      </c>
      <c r="G332" s="342" t="n">
        <v>20547.4767</v>
      </c>
      <c r="H332" s="342" t="n">
        <v>15188.5992</v>
      </c>
      <c r="I332" s="389" t="n">
        <v>10.4049</v>
      </c>
      <c r="J332" s="389" t="n">
        <v>1.8061</v>
      </c>
      <c r="K332" s="389" t="n">
        <v>3.0709</v>
      </c>
      <c r="L332" s="389" t="n">
        <v>8.9296</v>
      </c>
      <c r="M332" s="389" t="n">
        <v>0.0603</v>
      </c>
      <c r="N332" s="344" t="n">
        <v>180.8547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240.1992</v>
      </c>
      <c r="C333" s="341" t="n">
        <v>21001.3333</v>
      </c>
      <c r="D333" s="342" t="n">
        <v>14635.2222</v>
      </c>
      <c r="E333" s="342" t="n">
        <v>17726.0931</v>
      </c>
      <c r="F333" s="342" t="n">
        <v>24295.5555</v>
      </c>
      <c r="G333" s="342" t="n">
        <v>27890.7777</v>
      </c>
      <c r="H333" s="342" t="n">
        <v>21255.6645</v>
      </c>
      <c r="I333" s="389" t="n">
        <v>15.6906</v>
      </c>
      <c r="J333" s="389" t="n">
        <v>1.5671</v>
      </c>
      <c r="K333" s="389" t="n">
        <v>4.9418</v>
      </c>
      <c r="L333" s="389" t="n">
        <v>10.1251</v>
      </c>
      <c r="M333" s="389" t="n">
        <v>0.4335</v>
      </c>
      <c r="N333" s="344" t="n">
        <v>179.672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8</v>
      </c>
      <c r="B334" s="384" t="n">
        <v>4747.5041</v>
      </c>
      <c r="C334" s="334" t="n">
        <v>24130</v>
      </c>
      <c r="D334" s="335" t="n">
        <v>18278.1111</v>
      </c>
      <c r="E334" s="335" t="n">
        <v>21050.5555</v>
      </c>
      <c r="F334" s="335" t="n">
        <v>27780.8888</v>
      </c>
      <c r="G334" s="335" t="n">
        <v>31319.3779</v>
      </c>
      <c r="H334" s="335" t="n">
        <v>24702.4027</v>
      </c>
      <c r="I334" s="385" t="n">
        <v>16.7275</v>
      </c>
      <c r="J334" s="385" t="n">
        <v>1.7117</v>
      </c>
      <c r="K334" s="385" t="n">
        <v>4.607</v>
      </c>
      <c r="L334" s="385" t="n">
        <v>12.7002</v>
      </c>
      <c r="M334" s="385" t="n">
        <v>0.3012</v>
      </c>
      <c r="N334" s="337" t="n">
        <v>178.8751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9</v>
      </c>
      <c r="B335" s="384" t="n">
        <v>4397.5292</v>
      </c>
      <c r="C335" s="334" t="n">
        <v>19227.1963</v>
      </c>
      <c r="D335" s="335" t="n">
        <v>13083.7612</v>
      </c>
      <c r="E335" s="335" t="n">
        <v>15842.9707</v>
      </c>
      <c r="F335" s="335" t="n">
        <v>23388.1771</v>
      </c>
      <c r="G335" s="335" t="n">
        <v>27109</v>
      </c>
      <c r="H335" s="335" t="n">
        <v>19864.8789</v>
      </c>
      <c r="I335" s="385" t="n">
        <v>13.2721</v>
      </c>
      <c r="J335" s="385" t="n">
        <v>0.876</v>
      </c>
      <c r="K335" s="385" t="n">
        <v>7.6101</v>
      </c>
      <c r="L335" s="385" t="n">
        <v>13.092</v>
      </c>
      <c r="M335" s="385" t="n">
        <v>0.0455</v>
      </c>
      <c r="N335" s="337" t="n">
        <v>169.6802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0</v>
      </c>
      <c r="B336" s="384" t="n">
        <v>13354.685</v>
      </c>
      <c r="C336" s="334" t="n">
        <v>20102.1068</v>
      </c>
      <c r="D336" s="335" t="n">
        <v>14959.2405</v>
      </c>
      <c r="E336" s="335" t="n">
        <v>17252.6666</v>
      </c>
      <c r="F336" s="335" t="n">
        <v>23890.8663</v>
      </c>
      <c r="G336" s="335" t="n">
        <v>26359.2222</v>
      </c>
      <c r="H336" s="335" t="n">
        <v>20671.7304</v>
      </c>
      <c r="I336" s="385" t="n">
        <v>15.108</v>
      </c>
      <c r="J336" s="385" t="n">
        <v>0.7825</v>
      </c>
      <c r="K336" s="385" t="n">
        <v>5.4319</v>
      </c>
      <c r="L336" s="385" t="n">
        <v>11.2799</v>
      </c>
      <c r="M336" s="385" t="n">
        <v>0.0532</v>
      </c>
      <c r="N336" s="337" t="n">
        <v>170.0879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1</v>
      </c>
      <c r="B337" s="388" t="n">
        <v>8439.7436</v>
      </c>
      <c r="C337" s="341" t="n">
        <v>20224.4444</v>
      </c>
      <c r="D337" s="342" t="n">
        <v>15121.3333</v>
      </c>
      <c r="E337" s="342" t="n">
        <v>17376.5795</v>
      </c>
      <c r="F337" s="342" t="n">
        <v>24138.7809</v>
      </c>
      <c r="G337" s="342" t="n">
        <v>26306.9807</v>
      </c>
      <c r="H337" s="342" t="n">
        <v>20748.2396</v>
      </c>
      <c r="I337" s="389" t="n">
        <v>15.8934</v>
      </c>
      <c r="J337" s="389" t="n">
        <v>0.7436</v>
      </c>
      <c r="K337" s="389" t="n">
        <v>5.2165</v>
      </c>
      <c r="L337" s="389" t="n">
        <v>11.8639</v>
      </c>
      <c r="M337" s="389" t="n">
        <v>0.0492</v>
      </c>
      <c r="N337" s="344" t="n">
        <v>169.336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2</v>
      </c>
      <c r="B338" s="388" t="n">
        <v>4368.6858</v>
      </c>
      <c r="C338" s="341" t="n">
        <v>20106.0204</v>
      </c>
      <c r="D338" s="342" t="n">
        <v>14893.92</v>
      </c>
      <c r="E338" s="342" t="n">
        <v>17185.6666</v>
      </c>
      <c r="F338" s="342" t="n">
        <v>23513.6666</v>
      </c>
      <c r="G338" s="342" t="n">
        <v>26749.3207</v>
      </c>
      <c r="H338" s="342" t="n">
        <v>20767.9942</v>
      </c>
      <c r="I338" s="389" t="n">
        <v>13.3934</v>
      </c>
      <c r="J338" s="389" t="n">
        <v>0.8477</v>
      </c>
      <c r="K338" s="389" t="n">
        <v>5.8725</v>
      </c>
      <c r="L338" s="389" t="n">
        <v>10.1264</v>
      </c>
      <c r="M338" s="389" t="n">
        <v>0.0606</v>
      </c>
      <c r="N338" s="344" t="n">
        <v>171.7753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3</v>
      </c>
      <c r="B339" s="384" t="n">
        <v>16021.4756</v>
      </c>
      <c r="C339" s="334" t="n">
        <v>11032.6828</v>
      </c>
      <c r="D339" s="335" t="n">
        <v>8730.4444</v>
      </c>
      <c r="E339" s="335" t="n">
        <v>9630.9584</v>
      </c>
      <c r="F339" s="335" t="n">
        <v>12954.3333</v>
      </c>
      <c r="G339" s="335" t="n">
        <v>15550.3623</v>
      </c>
      <c r="H339" s="335" t="n">
        <v>11750.178</v>
      </c>
      <c r="I339" s="385" t="n">
        <v>9.6399</v>
      </c>
      <c r="J339" s="385" t="n">
        <v>0.4969</v>
      </c>
      <c r="K339" s="385" t="n">
        <v>4.986</v>
      </c>
      <c r="L339" s="385" t="n">
        <v>10.1218</v>
      </c>
      <c r="M339" s="385" t="n">
        <v>0.0147</v>
      </c>
      <c r="N339" s="337" t="n">
        <v>171.6334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4</v>
      </c>
      <c r="B340" s="388" t="n">
        <v>2740.4528</v>
      </c>
      <c r="C340" s="341" t="n">
        <v>11087.5936</v>
      </c>
      <c r="D340" s="342" t="n">
        <v>8532.3333</v>
      </c>
      <c r="E340" s="342" t="n">
        <v>9816.8888</v>
      </c>
      <c r="F340" s="342" t="n">
        <v>13084.6499</v>
      </c>
      <c r="G340" s="342" t="n">
        <v>15493.5555</v>
      </c>
      <c r="H340" s="342" t="n">
        <v>11727.4293</v>
      </c>
      <c r="I340" s="389" t="n">
        <v>11.3237</v>
      </c>
      <c r="J340" s="389" t="n">
        <v>0.1905</v>
      </c>
      <c r="K340" s="389" t="n">
        <v>3.2134</v>
      </c>
      <c r="L340" s="389" t="n">
        <v>11.0693</v>
      </c>
      <c r="M340" s="389" t="n">
        <v>0.0019</v>
      </c>
      <c r="N340" s="344" t="n">
        <v>168.8109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5</v>
      </c>
      <c r="B341" s="388" t="n">
        <v>2417.1113</v>
      </c>
      <c r="C341" s="341" t="n">
        <v>11131.1836</v>
      </c>
      <c r="D341" s="342" t="n">
        <v>8569.1363</v>
      </c>
      <c r="E341" s="342" t="n">
        <v>9515.8639</v>
      </c>
      <c r="F341" s="342" t="n">
        <v>13673.3392</v>
      </c>
      <c r="G341" s="342" t="n">
        <v>16074.4444</v>
      </c>
      <c r="H341" s="342" t="n">
        <v>11907.5956</v>
      </c>
      <c r="I341" s="389" t="n">
        <v>12.5799</v>
      </c>
      <c r="J341" s="389" t="n">
        <v>0.3493</v>
      </c>
      <c r="K341" s="389" t="n">
        <v>3.8079</v>
      </c>
      <c r="L341" s="389" t="n">
        <v>11.2802</v>
      </c>
      <c r="M341" s="389" t="n">
        <v>0.0239</v>
      </c>
      <c r="N341" s="344" t="n">
        <v>168.3387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6</v>
      </c>
      <c r="B342" s="388" t="n">
        <v>2388.9285</v>
      </c>
      <c r="C342" s="341" t="n">
        <v>10339.0419</v>
      </c>
      <c r="D342" s="342" t="n">
        <v>8792.7232</v>
      </c>
      <c r="E342" s="342" t="n">
        <v>9400.5555</v>
      </c>
      <c r="F342" s="342" t="n">
        <v>11452.5555</v>
      </c>
      <c r="G342" s="342" t="n">
        <v>12847.2222</v>
      </c>
      <c r="H342" s="342" t="n">
        <v>10668.0958</v>
      </c>
      <c r="I342" s="389" t="n">
        <v>3.7052</v>
      </c>
      <c r="J342" s="389" t="n">
        <v>1.4424</v>
      </c>
      <c r="K342" s="389" t="n">
        <v>7.0011</v>
      </c>
      <c r="L342" s="389" t="n">
        <v>9.8471</v>
      </c>
      <c r="M342" s="389" t="n">
        <v>0.0381</v>
      </c>
      <c r="N342" s="344" t="n">
        <v>176.1108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7</v>
      </c>
      <c r="B343" s="388" t="n">
        <v>1533.3054</v>
      </c>
      <c r="C343" s="341" t="n">
        <v>12025.4444</v>
      </c>
      <c r="D343" s="342" t="n">
        <v>9629.6296</v>
      </c>
      <c r="E343" s="342" t="n">
        <v>10843.529</v>
      </c>
      <c r="F343" s="342" t="n">
        <v>13748.5046</v>
      </c>
      <c r="G343" s="342" t="n">
        <v>16995.8888</v>
      </c>
      <c r="H343" s="342" t="n">
        <v>12763.0621</v>
      </c>
      <c r="I343" s="389" t="n">
        <v>10.0331</v>
      </c>
      <c r="J343" s="389" t="n">
        <v>0.4028</v>
      </c>
      <c r="K343" s="389" t="n">
        <v>9.7688</v>
      </c>
      <c r="L343" s="389" t="n">
        <v>9.6771</v>
      </c>
      <c r="M343" s="389" t="n">
        <v>0.0006</v>
      </c>
      <c r="N343" s="344" t="n">
        <v>171.3051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8</v>
      </c>
      <c r="B344" s="388" t="n">
        <v>2813.8725</v>
      </c>
      <c r="C344" s="341" t="n">
        <v>10719.2091</v>
      </c>
      <c r="D344" s="342" t="n">
        <v>8698.5555</v>
      </c>
      <c r="E344" s="342" t="n">
        <v>9443.0697</v>
      </c>
      <c r="F344" s="342" t="n">
        <v>12802.9595</v>
      </c>
      <c r="G344" s="342" t="n">
        <v>15443.355</v>
      </c>
      <c r="H344" s="342" t="n">
        <v>11628.5895</v>
      </c>
      <c r="I344" s="389" t="n">
        <v>6.0299</v>
      </c>
      <c r="J344" s="389" t="n">
        <v>0.5242</v>
      </c>
      <c r="K344" s="389" t="n">
        <v>4.7037</v>
      </c>
      <c r="L344" s="389" t="n">
        <v>8.865</v>
      </c>
      <c r="M344" s="389" t="n">
        <v>0.0063</v>
      </c>
      <c r="N344" s="344" t="n">
        <v>174.2655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9</v>
      </c>
      <c r="B345" s="388" t="n">
        <v>2472.618</v>
      </c>
      <c r="C345" s="341" t="n">
        <v>11098.9049</v>
      </c>
      <c r="D345" s="342" t="n">
        <v>8639.1004</v>
      </c>
      <c r="E345" s="342" t="n">
        <v>9488.2222</v>
      </c>
      <c r="F345" s="342" t="n">
        <v>13181.7777</v>
      </c>
      <c r="G345" s="342" t="n">
        <v>16059.3731</v>
      </c>
      <c r="H345" s="342" t="n">
        <v>11865.5357</v>
      </c>
      <c r="I345" s="389" t="n">
        <v>12.0322</v>
      </c>
      <c r="J345" s="389" t="n">
        <v>0.3262</v>
      </c>
      <c r="K345" s="389" t="n">
        <v>2.365</v>
      </c>
      <c r="L345" s="389" t="n">
        <v>9.9528</v>
      </c>
      <c r="M345" s="389" t="n">
        <v>0.0274</v>
      </c>
      <c r="N345" s="344" t="n">
        <v>170.8884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0</v>
      </c>
      <c r="B346" s="384" t="n">
        <v>806.7376</v>
      </c>
      <c r="C346" s="334" t="n">
        <v>16131.4211</v>
      </c>
      <c r="D346" s="335" t="n">
        <v>10389.1828</v>
      </c>
      <c r="E346" s="335" t="n">
        <v>12545.5555</v>
      </c>
      <c r="F346" s="335" t="n">
        <v>20524.5555</v>
      </c>
      <c r="G346" s="335" t="n">
        <v>25140.6006</v>
      </c>
      <c r="H346" s="335" t="n">
        <v>17445.9912</v>
      </c>
      <c r="I346" s="385" t="n">
        <v>10.7557</v>
      </c>
      <c r="J346" s="385" t="n">
        <v>0.7589</v>
      </c>
      <c r="K346" s="385" t="n">
        <v>5.6161</v>
      </c>
      <c r="L346" s="385" t="n">
        <v>10.0048</v>
      </c>
      <c r="M346" s="385" t="n">
        <v>0.5483</v>
      </c>
      <c r="N346" s="337" t="n">
        <v>173.144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1</v>
      </c>
      <c r="B347" s="384" t="n">
        <v>4685.8336</v>
      </c>
      <c r="C347" s="334" t="n">
        <v>11716.3481</v>
      </c>
      <c r="D347" s="335" t="n">
        <v>9014.8302</v>
      </c>
      <c r="E347" s="335" t="n">
        <v>10012.1189</v>
      </c>
      <c r="F347" s="335" t="n">
        <v>14291.8888</v>
      </c>
      <c r="G347" s="335" t="n">
        <v>17285.1111</v>
      </c>
      <c r="H347" s="335" t="n">
        <v>12561.2299</v>
      </c>
      <c r="I347" s="385" t="n">
        <v>7.3547</v>
      </c>
      <c r="J347" s="385" t="n">
        <v>1.1668</v>
      </c>
      <c r="K347" s="385" t="n">
        <v>11.5279</v>
      </c>
      <c r="L347" s="385" t="n">
        <v>9.2883</v>
      </c>
      <c r="M347" s="385" t="n">
        <v>0.1168</v>
      </c>
      <c r="N347" s="337" t="n">
        <v>174.1706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2</v>
      </c>
      <c r="B348" s="388" t="n">
        <v>2906.7026</v>
      </c>
      <c r="C348" s="341" t="n">
        <v>12442.7777</v>
      </c>
      <c r="D348" s="342" t="n">
        <v>9689.5552</v>
      </c>
      <c r="E348" s="342" t="n">
        <v>10700.8888</v>
      </c>
      <c r="F348" s="342" t="n">
        <v>15088.6666</v>
      </c>
      <c r="G348" s="342" t="n">
        <v>17954.6666</v>
      </c>
      <c r="H348" s="342" t="n">
        <v>13340.5297</v>
      </c>
      <c r="I348" s="389" t="n">
        <v>7.338</v>
      </c>
      <c r="J348" s="389" t="n">
        <v>1.2882</v>
      </c>
      <c r="K348" s="389" t="n">
        <v>11.8996</v>
      </c>
      <c r="L348" s="389" t="n">
        <v>9.7728</v>
      </c>
      <c r="M348" s="389" t="n">
        <v>0.1655</v>
      </c>
      <c r="N348" s="344" t="n">
        <v>174.6753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3</v>
      </c>
      <c r="B349" s="388" t="n">
        <v>1515.3985</v>
      </c>
      <c r="C349" s="341" t="n">
        <v>10354.4919</v>
      </c>
      <c r="D349" s="342" t="n">
        <v>8443.5753</v>
      </c>
      <c r="E349" s="342" t="n">
        <v>9430.5453</v>
      </c>
      <c r="F349" s="342" t="n">
        <v>12508.7777</v>
      </c>
      <c r="G349" s="342" t="n">
        <v>14981.6666</v>
      </c>
      <c r="H349" s="342" t="n">
        <v>11290.2181</v>
      </c>
      <c r="I349" s="389" t="n">
        <v>7.0754</v>
      </c>
      <c r="J349" s="389" t="n">
        <v>1.0157</v>
      </c>
      <c r="K349" s="389" t="n">
        <v>10.7387</v>
      </c>
      <c r="L349" s="389" t="n">
        <v>8.0432</v>
      </c>
      <c r="M349" s="389" t="n">
        <v>0.0203</v>
      </c>
      <c r="N349" s="344" t="n">
        <v>174.2446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4</v>
      </c>
      <c r="B350" s="384" t="n">
        <v>1120.0373</v>
      </c>
      <c r="C350" s="334" t="n">
        <v>14867.8888</v>
      </c>
      <c r="D350" s="335" t="n">
        <v>10206.2222</v>
      </c>
      <c r="E350" s="335" t="n">
        <v>12738.5372</v>
      </c>
      <c r="F350" s="335" t="n">
        <v>19101.6666</v>
      </c>
      <c r="G350" s="335" t="n">
        <v>22647.8888</v>
      </c>
      <c r="H350" s="335" t="n">
        <v>15816.7171</v>
      </c>
      <c r="I350" s="385" t="n">
        <v>10.8458</v>
      </c>
      <c r="J350" s="385" t="n">
        <v>2.1693</v>
      </c>
      <c r="K350" s="385" t="n">
        <v>6.5746</v>
      </c>
      <c r="L350" s="385" t="n">
        <v>10.5495</v>
      </c>
      <c r="M350" s="385" t="n">
        <v>0.1526</v>
      </c>
      <c r="N350" s="337" t="n">
        <v>177.6538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5</v>
      </c>
      <c r="B351" s="388" t="n">
        <v>751.9328</v>
      </c>
      <c r="C351" s="341" t="n">
        <v>16812.5169</v>
      </c>
      <c r="D351" s="342" t="n">
        <v>12624.5584</v>
      </c>
      <c r="E351" s="342" t="n">
        <v>13843</v>
      </c>
      <c r="F351" s="342" t="n">
        <v>20513.2222</v>
      </c>
      <c r="G351" s="342" t="n">
        <v>23552.1703</v>
      </c>
      <c r="H351" s="342" t="n">
        <v>17410.6793</v>
      </c>
      <c r="I351" s="389" t="n">
        <v>10.1555</v>
      </c>
      <c r="J351" s="389" t="n">
        <v>2.5053</v>
      </c>
      <c r="K351" s="389" t="n">
        <v>8.2713</v>
      </c>
      <c r="L351" s="389" t="n">
        <v>10.9145</v>
      </c>
      <c r="M351" s="389" t="n">
        <v>0.0113</v>
      </c>
      <c r="N351" s="344" t="n">
        <v>178.960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6</v>
      </c>
      <c r="B352" s="384" t="n">
        <v>784.0973</v>
      </c>
      <c r="C352" s="334" t="n">
        <v>18472.1111</v>
      </c>
      <c r="D352" s="335" t="n">
        <v>10898.4444</v>
      </c>
      <c r="E352" s="335" t="n">
        <v>13482.3655</v>
      </c>
      <c r="F352" s="335" t="n">
        <v>21973.8888</v>
      </c>
      <c r="G352" s="335" t="n">
        <v>24694.6666</v>
      </c>
      <c r="H352" s="335" t="n">
        <v>18156.3063</v>
      </c>
      <c r="I352" s="385" t="n">
        <v>12.447</v>
      </c>
      <c r="J352" s="385" t="n">
        <v>0.9555</v>
      </c>
      <c r="K352" s="385" t="n">
        <v>4.42</v>
      </c>
      <c r="L352" s="385" t="n">
        <v>11.6999</v>
      </c>
      <c r="M352" s="385" t="n">
        <v>1.7603</v>
      </c>
      <c r="N352" s="337" t="n">
        <v>168.2222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4</v>
      </c>
      <c r="B353" s="384" t="n">
        <v>1346.9604</v>
      </c>
      <c r="C353" s="334" t="n">
        <v>22808.2222</v>
      </c>
      <c r="D353" s="335" t="n">
        <v>15917</v>
      </c>
      <c r="E353" s="335" t="n">
        <v>19827.5555</v>
      </c>
      <c r="F353" s="335" t="n">
        <v>26756</v>
      </c>
      <c r="G353" s="335" t="n">
        <v>30042.6666</v>
      </c>
      <c r="H353" s="335" t="n">
        <v>23302.8873</v>
      </c>
      <c r="I353" s="385" t="n">
        <v>12.6122</v>
      </c>
      <c r="J353" s="385" t="n">
        <v>0.7399</v>
      </c>
      <c r="K353" s="385" t="n">
        <v>7.0289</v>
      </c>
      <c r="L353" s="385" t="n">
        <v>15.069</v>
      </c>
      <c r="M353" s="385" t="n">
        <v>0.5368</v>
      </c>
      <c r="N353" s="337" t="n">
        <v>168.0516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5</v>
      </c>
      <c r="B354" s="384" t="n">
        <v>848.268</v>
      </c>
      <c r="C354" s="334" t="n">
        <v>20690.8888</v>
      </c>
      <c r="D354" s="335" t="n">
        <v>14961.6803</v>
      </c>
      <c r="E354" s="335" t="n">
        <v>17035.4277</v>
      </c>
      <c r="F354" s="335" t="n">
        <v>25988.2222</v>
      </c>
      <c r="G354" s="335" t="n">
        <v>30816.4444</v>
      </c>
      <c r="H354" s="335" t="n">
        <v>21983.981</v>
      </c>
      <c r="I354" s="385" t="n">
        <v>24.5849</v>
      </c>
      <c r="J354" s="385" t="n">
        <v>1.7505</v>
      </c>
      <c r="K354" s="385" t="n">
        <v>2.7676</v>
      </c>
      <c r="L354" s="385" t="n">
        <v>11.6239</v>
      </c>
      <c r="M354" s="385" t="n">
        <v>0.6907</v>
      </c>
      <c r="N354" s="337" t="n">
        <v>181.6535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9</v>
      </c>
      <c r="B355" s="384" t="n">
        <v>16134.4837</v>
      </c>
      <c r="C355" s="334" t="n">
        <v>15191.7777</v>
      </c>
      <c r="D355" s="335" t="n">
        <v>9964.5561</v>
      </c>
      <c r="E355" s="335" t="n">
        <v>12510.1111</v>
      </c>
      <c r="F355" s="335" t="n">
        <v>18339.8888</v>
      </c>
      <c r="G355" s="335" t="n">
        <v>22448.7776</v>
      </c>
      <c r="H355" s="335" t="n">
        <v>15863.6939</v>
      </c>
      <c r="I355" s="385" t="n">
        <v>14.029</v>
      </c>
      <c r="J355" s="385" t="n">
        <v>0.8376</v>
      </c>
      <c r="K355" s="385" t="n">
        <v>6.1952</v>
      </c>
      <c r="L355" s="385" t="n">
        <v>12.1335</v>
      </c>
      <c r="M355" s="385" t="n">
        <v>0.0176</v>
      </c>
      <c r="N355" s="337" t="n">
        <v>170.1049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0</v>
      </c>
      <c r="B356" s="388" t="n">
        <v>6312.0994</v>
      </c>
      <c r="C356" s="341" t="n">
        <v>16467.4656</v>
      </c>
      <c r="D356" s="342" t="n">
        <v>11174.4444</v>
      </c>
      <c r="E356" s="342" t="n">
        <v>13506</v>
      </c>
      <c r="F356" s="342" t="n">
        <v>19671.3699</v>
      </c>
      <c r="G356" s="342" t="n">
        <v>24161.6666</v>
      </c>
      <c r="H356" s="342" t="n">
        <v>17059.3019</v>
      </c>
      <c r="I356" s="389" t="n">
        <v>15.3617</v>
      </c>
      <c r="J356" s="389" t="n">
        <v>0.9076</v>
      </c>
      <c r="K356" s="389" t="n">
        <v>6.2937</v>
      </c>
      <c r="L356" s="389" t="n">
        <v>12.1663</v>
      </c>
      <c r="M356" s="389" t="n">
        <v>0.016</v>
      </c>
      <c r="N356" s="344" t="n">
        <v>169.98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1</v>
      </c>
      <c r="B357" s="388" t="n">
        <v>6889.8511</v>
      </c>
      <c r="C357" s="341" t="n">
        <v>14765.0484</v>
      </c>
      <c r="D357" s="342" t="n">
        <v>9916.3333</v>
      </c>
      <c r="E357" s="342" t="n">
        <v>12341.527</v>
      </c>
      <c r="F357" s="342" t="n">
        <v>17837.9944</v>
      </c>
      <c r="G357" s="342" t="n">
        <v>21286.8888</v>
      </c>
      <c r="H357" s="342" t="n">
        <v>15411.6943</v>
      </c>
      <c r="I357" s="389" t="n">
        <v>12.6257</v>
      </c>
      <c r="J357" s="389" t="n">
        <v>0.8827</v>
      </c>
      <c r="K357" s="389" t="n">
        <v>7.3617</v>
      </c>
      <c r="L357" s="389" t="n">
        <v>12.3105</v>
      </c>
      <c r="M357" s="389" t="n">
        <v>0.0023</v>
      </c>
      <c r="N357" s="344" t="n">
        <v>169.8053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2</v>
      </c>
      <c r="B358" s="388" t="n">
        <v>854.2573</v>
      </c>
      <c r="C358" s="341" t="n">
        <v>12367.0518</v>
      </c>
      <c r="D358" s="342" t="n">
        <v>8242.5465</v>
      </c>
      <c r="E358" s="342" t="n">
        <v>9459.1354</v>
      </c>
      <c r="F358" s="342" t="n">
        <v>15909.8888</v>
      </c>
      <c r="G358" s="342" t="n">
        <v>24920.8888</v>
      </c>
      <c r="H358" s="342" t="n">
        <v>14399.056</v>
      </c>
      <c r="I358" s="389" t="n">
        <v>11.6768</v>
      </c>
      <c r="J358" s="389" t="n">
        <v>0.6919</v>
      </c>
      <c r="K358" s="389" t="n">
        <v>2.2133</v>
      </c>
      <c r="L358" s="389" t="n">
        <v>10.9529</v>
      </c>
      <c r="M358" s="389" t="n">
        <v>0.0088</v>
      </c>
      <c r="N358" s="344" t="n">
        <v>173.4062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6</v>
      </c>
      <c r="B359" s="388" t="n">
        <v>1761.493</v>
      </c>
      <c r="C359" s="341" t="n">
        <v>13534.175</v>
      </c>
      <c r="D359" s="342" t="n">
        <v>9618.9838</v>
      </c>
      <c r="E359" s="342" t="n">
        <v>11428.6208</v>
      </c>
      <c r="F359" s="342" t="n">
        <v>15766.0434</v>
      </c>
      <c r="G359" s="342" t="n">
        <v>18704.2379</v>
      </c>
      <c r="H359" s="342" t="n">
        <v>13879.808</v>
      </c>
      <c r="I359" s="389" t="n">
        <v>16.6999</v>
      </c>
      <c r="J359" s="389" t="n">
        <v>0.4959</v>
      </c>
      <c r="K359" s="389" t="n">
        <v>3.305</v>
      </c>
      <c r="L359" s="389" t="n">
        <v>11.7955</v>
      </c>
      <c r="M359" s="389" t="n">
        <v>0.0416</v>
      </c>
      <c r="N359" s="344" t="n">
        <v>170.787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4</v>
      </c>
      <c r="B360" s="384" t="n">
        <v>1774.3326</v>
      </c>
      <c r="C360" s="334" t="n">
        <v>15711.5555</v>
      </c>
      <c r="D360" s="335" t="n">
        <v>11254.7917</v>
      </c>
      <c r="E360" s="335" t="n">
        <v>13079.4176</v>
      </c>
      <c r="F360" s="335" t="n">
        <v>19115.4245</v>
      </c>
      <c r="G360" s="335" t="n">
        <v>23183.6834</v>
      </c>
      <c r="H360" s="335" t="n">
        <v>16578.3764</v>
      </c>
      <c r="I360" s="385" t="n">
        <v>14.11</v>
      </c>
      <c r="J360" s="385" t="n">
        <v>0.8858</v>
      </c>
      <c r="K360" s="385" t="n">
        <v>6.8598</v>
      </c>
      <c r="L360" s="385" t="n">
        <v>12.606</v>
      </c>
      <c r="M360" s="385" t="n">
        <v>0.0239</v>
      </c>
      <c r="N360" s="337" t="n">
        <v>170.1056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5</v>
      </c>
      <c r="B361" s="388" t="n">
        <v>1515.6331</v>
      </c>
      <c r="C361" s="341" t="n">
        <v>15244.7736</v>
      </c>
      <c r="D361" s="342" t="n">
        <v>11102.7333</v>
      </c>
      <c r="E361" s="342" t="n">
        <v>12846.754</v>
      </c>
      <c r="F361" s="342" t="n">
        <v>18410.2222</v>
      </c>
      <c r="G361" s="342" t="n">
        <v>21816.0524</v>
      </c>
      <c r="H361" s="342" t="n">
        <v>16077.1243</v>
      </c>
      <c r="I361" s="389" t="n">
        <v>14.8682</v>
      </c>
      <c r="J361" s="389" t="n">
        <v>0.8791</v>
      </c>
      <c r="K361" s="389" t="n">
        <v>6.1379</v>
      </c>
      <c r="L361" s="389" t="n">
        <v>13.0744</v>
      </c>
      <c r="M361" s="389" t="n">
        <v>0.0288</v>
      </c>
      <c r="N361" s="344" t="n">
        <v>170.070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6</v>
      </c>
      <c r="B362" s="384" t="n">
        <v>2009.7317</v>
      </c>
      <c r="C362" s="334" t="n">
        <v>16015.8888</v>
      </c>
      <c r="D362" s="335" t="n">
        <v>10420</v>
      </c>
      <c r="E362" s="335" t="n">
        <v>12509.2013</v>
      </c>
      <c r="F362" s="335" t="n">
        <v>19549.016</v>
      </c>
      <c r="G362" s="335" t="n">
        <v>23061.5555</v>
      </c>
      <c r="H362" s="335" t="n">
        <v>16582.284</v>
      </c>
      <c r="I362" s="385" t="n">
        <v>13.2533</v>
      </c>
      <c r="J362" s="385" t="n">
        <v>0.7308</v>
      </c>
      <c r="K362" s="385" t="n">
        <v>4.8437</v>
      </c>
      <c r="L362" s="385" t="n">
        <v>10.7601</v>
      </c>
      <c r="M362" s="385" t="n">
        <v>0.1113</v>
      </c>
      <c r="N362" s="337" t="n">
        <v>169.9251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7</v>
      </c>
      <c r="B363" s="388" t="n">
        <v>1493.5735</v>
      </c>
      <c r="C363" s="341" t="n">
        <v>17073.2963</v>
      </c>
      <c r="D363" s="342" t="n">
        <v>10621.8136</v>
      </c>
      <c r="E363" s="342" t="n">
        <v>12881.6666</v>
      </c>
      <c r="F363" s="342" t="n">
        <v>20446.2324</v>
      </c>
      <c r="G363" s="342" t="n">
        <v>23774.8774</v>
      </c>
      <c r="H363" s="342" t="n">
        <v>17284.5449</v>
      </c>
      <c r="I363" s="389" t="n">
        <v>12.3363</v>
      </c>
      <c r="J363" s="389" t="n">
        <v>0.7196</v>
      </c>
      <c r="K363" s="389" t="n">
        <v>5.0434</v>
      </c>
      <c r="L363" s="389" t="n">
        <v>10.5912</v>
      </c>
      <c r="M363" s="389" t="n">
        <v>0.0311</v>
      </c>
      <c r="N363" s="344" t="n">
        <v>169.1951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8</v>
      </c>
      <c r="B364" s="384" t="n">
        <v>1291.9201</v>
      </c>
      <c r="C364" s="334" t="n">
        <v>16934.5157</v>
      </c>
      <c r="D364" s="335" t="n">
        <v>12670.1111</v>
      </c>
      <c r="E364" s="335" t="n">
        <v>15037.5517</v>
      </c>
      <c r="F364" s="335" t="n">
        <v>19875.136</v>
      </c>
      <c r="G364" s="335" t="n">
        <v>22793.6666</v>
      </c>
      <c r="H364" s="335" t="n">
        <v>17745.2653</v>
      </c>
      <c r="I364" s="385" t="n">
        <v>14.1261</v>
      </c>
      <c r="J364" s="385" t="n">
        <v>1.1021</v>
      </c>
      <c r="K364" s="385" t="n">
        <v>3.9305</v>
      </c>
      <c r="L364" s="385" t="n">
        <v>12.0232</v>
      </c>
      <c r="M364" s="385" t="n">
        <v>0.0606</v>
      </c>
      <c r="N364" s="337" t="n">
        <v>171.27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7</v>
      </c>
      <c r="B365" s="384" t="n">
        <v>13701.6046</v>
      </c>
      <c r="C365" s="334" t="n">
        <v>16565</v>
      </c>
      <c r="D365" s="335" t="n">
        <v>11982.735</v>
      </c>
      <c r="E365" s="335" t="n">
        <v>14031.9543</v>
      </c>
      <c r="F365" s="335" t="n">
        <v>19589.6666</v>
      </c>
      <c r="G365" s="335" t="n">
        <v>23140.7777</v>
      </c>
      <c r="H365" s="335" t="n">
        <v>17306.0844</v>
      </c>
      <c r="I365" s="385" t="n">
        <v>11.0946</v>
      </c>
      <c r="J365" s="385" t="n">
        <v>0.634</v>
      </c>
      <c r="K365" s="385" t="n">
        <v>4.9007</v>
      </c>
      <c r="L365" s="385" t="n">
        <v>11.8223</v>
      </c>
      <c r="M365" s="385" t="n">
        <v>0.2338</v>
      </c>
      <c r="N365" s="337" t="n">
        <v>170.0484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0</v>
      </c>
      <c r="B366" s="388" t="n">
        <v>1005.4517</v>
      </c>
      <c r="C366" s="341" t="n">
        <v>17268.5686</v>
      </c>
      <c r="D366" s="342" t="n">
        <v>12556.6969</v>
      </c>
      <c r="E366" s="342" t="n">
        <v>14318.7777</v>
      </c>
      <c r="F366" s="342" t="n">
        <v>22097.9725</v>
      </c>
      <c r="G366" s="342" t="n">
        <v>25384.4777</v>
      </c>
      <c r="H366" s="342" t="n">
        <v>18502.3932</v>
      </c>
      <c r="I366" s="389" t="n">
        <v>12.1793</v>
      </c>
      <c r="J366" s="389" t="n">
        <v>1.1257</v>
      </c>
      <c r="K366" s="389" t="n">
        <v>8.9647</v>
      </c>
      <c r="L366" s="389" t="n">
        <v>11.1271</v>
      </c>
      <c r="M366" s="389" t="n">
        <v>0.1982</v>
      </c>
      <c r="N366" s="344" t="n">
        <v>171.7675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1</v>
      </c>
      <c r="B367" s="388" t="n">
        <v>8056.5689</v>
      </c>
      <c r="C367" s="341" t="n">
        <v>17068.3012</v>
      </c>
      <c r="D367" s="342" t="n">
        <v>12049.6666</v>
      </c>
      <c r="E367" s="342" t="n">
        <v>14342.7777</v>
      </c>
      <c r="F367" s="342" t="n">
        <v>19891.5555</v>
      </c>
      <c r="G367" s="342" t="n">
        <v>22912.1111</v>
      </c>
      <c r="H367" s="342" t="n">
        <v>17588.0322</v>
      </c>
      <c r="I367" s="389" t="n">
        <v>12.0629</v>
      </c>
      <c r="J367" s="389" t="n">
        <v>0.6486</v>
      </c>
      <c r="K367" s="389" t="n">
        <v>4.2556</v>
      </c>
      <c r="L367" s="389" t="n">
        <v>12.1379</v>
      </c>
      <c r="M367" s="389" t="n">
        <v>0.1685</v>
      </c>
      <c r="N367" s="344" t="n">
        <v>169.2974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2</v>
      </c>
      <c r="B368" s="388" t="n">
        <v>1857.4948</v>
      </c>
      <c r="C368" s="341" t="n">
        <v>14654.623</v>
      </c>
      <c r="D368" s="342" t="n">
        <v>10839.8888</v>
      </c>
      <c r="E368" s="342" t="n">
        <v>13000.8888</v>
      </c>
      <c r="F368" s="342" t="n">
        <v>17067.394</v>
      </c>
      <c r="G368" s="342" t="n">
        <v>20332.5555</v>
      </c>
      <c r="H368" s="342" t="n">
        <v>15285.3863</v>
      </c>
      <c r="I368" s="389" t="n">
        <v>7.1272</v>
      </c>
      <c r="J368" s="389" t="n">
        <v>0.2107</v>
      </c>
      <c r="K368" s="389" t="n">
        <v>4.3297</v>
      </c>
      <c r="L368" s="389" t="n">
        <v>10.0313</v>
      </c>
      <c r="M368" s="389" t="n">
        <v>0.0003</v>
      </c>
      <c r="N368" s="344" t="n">
        <v>173.973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8</v>
      </c>
      <c r="B369" s="388" t="n">
        <v>2132.3924</v>
      </c>
      <c r="C369" s="341" t="n">
        <v>16628.1123</v>
      </c>
      <c r="D369" s="342" t="n">
        <v>12747.7954</v>
      </c>
      <c r="E369" s="342" t="n">
        <v>14914.3333</v>
      </c>
      <c r="F369" s="342" t="n">
        <v>19047.7777</v>
      </c>
      <c r="G369" s="342" t="n">
        <v>23865.4074</v>
      </c>
      <c r="H369" s="342" t="n">
        <v>17519.5974</v>
      </c>
      <c r="I369" s="389" t="n">
        <v>7.636</v>
      </c>
      <c r="J369" s="389" t="n">
        <v>0.5741</v>
      </c>
      <c r="K369" s="389" t="n">
        <v>5.6668</v>
      </c>
      <c r="L369" s="389" t="n">
        <v>12.8009</v>
      </c>
      <c r="M369" s="389" t="n">
        <v>0.7358</v>
      </c>
      <c r="N369" s="344" t="n">
        <v>167.6557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699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1</v>
      </c>
      <c r="C16" s="50"/>
      <c r="D16" s="397" t="n">
        <v>146.7461</v>
      </c>
      <c r="E16" s="398" t="s">
        <v>607</v>
      </c>
      <c r="F16" s="52"/>
    </row>
    <row r="17" s="48" customFormat="true" ht="19.5" hidden="false" customHeight="true" outlineLevel="0" collapsed="false">
      <c r="B17" s="44" t="s">
        <v>702</v>
      </c>
      <c r="C17" s="44"/>
      <c r="D17" s="399" t="n">
        <v>3.350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3</v>
      </c>
      <c r="D20" s="401" t="n">
        <v>124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4</v>
      </c>
      <c r="D21" s="401" t="n">
        <v>140.2778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5</v>
      </c>
      <c r="D22" s="402" t="n">
        <v>150.2222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6</v>
      </c>
      <c r="D23" s="401" t="n">
        <v>158.1111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7</v>
      </c>
      <c r="D24" s="402" t="n">
        <v>165.7778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8</v>
      </c>
      <c r="C26" s="283"/>
      <c r="D26" s="403" t="n">
        <v>25.336</v>
      </c>
      <c r="E26" s="404" t="s">
        <v>607</v>
      </c>
      <c r="F26" s="52"/>
    </row>
    <row r="27" s="42" customFormat="true" ht="19.5" hidden="false" customHeight="true" outlineLevel="0" collapsed="false">
      <c r="B27" s="291" t="s">
        <v>709</v>
      </c>
      <c r="C27" s="44"/>
      <c r="D27" s="399" t="n">
        <v>5.3798</v>
      </c>
      <c r="E27" s="292" t="s">
        <v>607</v>
      </c>
      <c r="F27" s="47"/>
    </row>
    <row r="28" s="42" customFormat="true" ht="19.5" hidden="false" customHeight="true" outlineLevel="0" collapsed="false">
      <c r="B28" s="291" t="s">
        <v>710</v>
      </c>
      <c r="C28" s="44"/>
      <c r="D28" s="399" t="n">
        <v>14.4067</v>
      </c>
      <c r="E28" s="292" t="s">
        <v>607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1</v>
      </c>
      <c r="B1" s="5"/>
      <c r="C1" s="6"/>
      <c r="D1" s="6"/>
      <c r="E1" s="6"/>
      <c r="F1" s="76"/>
      <c r="G1" s="77"/>
      <c r="H1" s="77"/>
      <c r="I1" s="10" t="s">
        <v>712</v>
      </c>
      <c r="Q1" s="268"/>
      <c r="R1" s="269"/>
      <c r="S1" s="309" t="s">
        <v>713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0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4</v>
      </c>
      <c r="E6" s="376" t="s">
        <v>715</v>
      </c>
      <c r="F6" s="376"/>
      <c r="G6" s="376" t="s">
        <v>716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7</v>
      </c>
      <c r="F8" s="409" t="s">
        <v>718</v>
      </c>
      <c r="G8" s="408" t="s">
        <v>717</v>
      </c>
      <c r="H8" s="408" t="s">
        <v>718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9</v>
      </c>
      <c r="G9" s="408"/>
      <c r="H9" s="408" t="s">
        <v>720</v>
      </c>
      <c r="I9" s="408" t="s">
        <v>721</v>
      </c>
      <c r="K9" s="127"/>
      <c r="L9" s="127" t="s">
        <v>722</v>
      </c>
      <c r="M9" s="127"/>
      <c r="N9" s="127" t="s">
        <v>723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7</v>
      </c>
      <c r="F10" s="408" t="s">
        <v>607</v>
      </c>
      <c r="G10" s="408" t="s">
        <v>607</v>
      </c>
      <c r="H10" s="408" t="s">
        <v>607</v>
      </c>
      <c r="I10" s="408" t="s">
        <v>607</v>
      </c>
      <c r="K10" s="127"/>
      <c r="L10" s="127" t="s">
        <v>724</v>
      </c>
      <c r="M10" s="127" t="s">
        <v>725</v>
      </c>
      <c r="N10" s="127" t="s">
        <v>726</v>
      </c>
      <c r="O10" s="127" t="s">
        <v>727</v>
      </c>
      <c r="P10" s="127" t="s">
        <v>728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9</v>
      </c>
      <c r="B12" s="412"/>
      <c r="C12" s="97"/>
      <c r="D12" s="413" t="n">
        <v>7.13</v>
      </c>
      <c r="E12" s="414" t="n">
        <v>151.1505</v>
      </c>
      <c r="F12" s="415" t="n">
        <v>0.906</v>
      </c>
      <c r="G12" s="415" t="n">
        <v>20.2119</v>
      </c>
      <c r="H12" s="415" t="n">
        <v>2.2595</v>
      </c>
      <c r="I12" s="415" t="n">
        <v>14.3156</v>
      </c>
      <c r="J12" s="102"/>
      <c r="K12" s="416" t="s">
        <v>730</v>
      </c>
      <c r="L12" s="417" t="n">
        <v>150.2445</v>
      </c>
      <c r="M12" s="418" t="n">
        <v>0.906</v>
      </c>
      <c r="N12" s="127"/>
      <c r="O12" s="127"/>
      <c r="P12" s="127"/>
    </row>
    <row r="13" customFormat="false" ht="15" hidden="false" customHeight="true" outlineLevel="0" collapsed="false">
      <c r="A13" s="419" t="s">
        <v>731</v>
      </c>
      <c r="B13" s="420"/>
      <c r="C13" s="106"/>
      <c r="D13" s="421" t="n">
        <v>9.46</v>
      </c>
      <c r="E13" s="422" t="n">
        <v>148.6803</v>
      </c>
      <c r="F13" s="423" t="n">
        <v>1.2019</v>
      </c>
      <c r="G13" s="423" t="n">
        <v>23.0063</v>
      </c>
      <c r="H13" s="423" t="n">
        <v>2.2934</v>
      </c>
      <c r="I13" s="423" t="n">
        <v>16.6457</v>
      </c>
      <c r="J13" s="102"/>
      <c r="K13" s="424" t="n">
        <v>1</v>
      </c>
      <c r="L13" s="127"/>
      <c r="M13" s="127"/>
      <c r="N13" s="418" t="n">
        <v>14.3156</v>
      </c>
      <c r="O13" s="418" t="n">
        <v>2.2595</v>
      </c>
      <c r="P13" s="425" t="n">
        <v>3.6368</v>
      </c>
    </row>
    <row r="14" customFormat="false" ht="15" hidden="false" customHeight="true" outlineLevel="0" collapsed="false">
      <c r="A14" s="411" t="s">
        <v>732</v>
      </c>
      <c r="B14" s="412"/>
      <c r="C14" s="97"/>
      <c r="D14" s="413" t="n">
        <v>20.31</v>
      </c>
      <c r="E14" s="414" t="n">
        <v>148.6113</v>
      </c>
      <c r="F14" s="415" t="n">
        <v>1.7548</v>
      </c>
      <c r="G14" s="415" t="n">
        <v>22.4366</v>
      </c>
      <c r="H14" s="415" t="n">
        <v>3.2962</v>
      </c>
      <c r="I14" s="415" t="n">
        <v>14.7053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3</v>
      </c>
      <c r="B15" s="420"/>
      <c r="C15" s="106"/>
      <c r="D15" s="421" t="n">
        <v>8.06</v>
      </c>
      <c r="E15" s="422" t="n">
        <v>146.2442</v>
      </c>
      <c r="F15" s="423" t="n">
        <v>1.7248</v>
      </c>
      <c r="G15" s="423" t="n">
        <v>24.2989</v>
      </c>
      <c r="H15" s="423" t="n">
        <v>4.903</v>
      </c>
      <c r="I15" s="423" t="n">
        <v>14.7278</v>
      </c>
      <c r="J15" s="102"/>
      <c r="K15" s="424" t="s">
        <v>734</v>
      </c>
      <c r="L15" s="417" t="n">
        <v>147.4784</v>
      </c>
      <c r="M15" s="418" t="n">
        <v>1.2019</v>
      </c>
      <c r="N15" s="127"/>
      <c r="O15" s="127"/>
      <c r="P15" s="127"/>
    </row>
    <row r="16" customFormat="false" ht="15" hidden="false" customHeight="true" outlineLevel="0" collapsed="false">
      <c r="A16" s="411" t="s">
        <v>735</v>
      </c>
      <c r="B16" s="412"/>
      <c r="C16" s="97"/>
      <c r="D16" s="413" t="n">
        <v>7.92</v>
      </c>
      <c r="E16" s="414" t="n">
        <v>149.3043</v>
      </c>
      <c r="F16" s="415" t="n">
        <v>2.4311</v>
      </c>
      <c r="G16" s="415" t="n">
        <v>22.8993</v>
      </c>
      <c r="H16" s="415" t="n">
        <v>6.0585</v>
      </c>
      <c r="I16" s="415" t="n">
        <v>13.4861</v>
      </c>
      <c r="J16" s="102"/>
      <c r="K16" s="424" t="n">
        <v>2</v>
      </c>
      <c r="L16" s="127"/>
      <c r="M16" s="127"/>
      <c r="N16" s="418" t="n">
        <v>16.6457</v>
      </c>
      <c r="O16" s="418" t="n">
        <v>2.2934</v>
      </c>
      <c r="P16" s="425" t="n">
        <v>4.0672</v>
      </c>
    </row>
    <row r="17" customFormat="false" ht="15" hidden="false" customHeight="true" outlineLevel="0" collapsed="false">
      <c r="A17" s="419" t="s">
        <v>736</v>
      </c>
      <c r="B17" s="420"/>
      <c r="C17" s="106"/>
      <c r="D17" s="421" t="n">
        <v>1.16</v>
      </c>
      <c r="E17" s="422" t="n">
        <v>151.5973</v>
      </c>
      <c r="F17" s="423" t="n">
        <v>7.5553</v>
      </c>
      <c r="G17" s="423" t="n">
        <v>27.9629</v>
      </c>
      <c r="H17" s="423" t="n">
        <v>10.3791</v>
      </c>
      <c r="I17" s="423" t="n">
        <v>13.0592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7</v>
      </c>
      <c r="B18" s="412"/>
      <c r="C18" s="97"/>
      <c r="D18" s="413" t="n">
        <v>19.87</v>
      </c>
      <c r="E18" s="414" t="n">
        <v>143.498</v>
      </c>
      <c r="F18" s="415" t="n">
        <v>4.9776</v>
      </c>
      <c r="G18" s="415" t="n">
        <v>29.2849</v>
      </c>
      <c r="H18" s="415" t="n">
        <v>7.3675</v>
      </c>
      <c r="I18" s="415" t="n">
        <v>14.2013</v>
      </c>
      <c r="J18" s="102"/>
      <c r="K18" s="424" t="s">
        <v>738</v>
      </c>
      <c r="L18" s="417" t="n">
        <v>146.8565</v>
      </c>
      <c r="M18" s="418" t="n">
        <v>1.7548</v>
      </c>
      <c r="N18" s="127"/>
      <c r="O18" s="127"/>
      <c r="P18" s="127"/>
    </row>
    <row r="19" customFormat="false" ht="15" hidden="false" customHeight="true" outlineLevel="0" collapsed="false">
      <c r="A19" s="419" t="s">
        <v>739</v>
      </c>
      <c r="B19" s="420"/>
      <c r="C19" s="106"/>
      <c r="D19" s="421" t="n">
        <v>19.85</v>
      </c>
      <c r="E19" s="422" t="n">
        <v>145.225</v>
      </c>
      <c r="F19" s="423" t="n">
        <v>6.0396</v>
      </c>
      <c r="G19" s="423" t="n">
        <v>27.7915</v>
      </c>
      <c r="H19" s="423" t="n">
        <v>6.9667</v>
      </c>
      <c r="I19" s="423" t="n">
        <v>13.9215</v>
      </c>
      <c r="J19" s="102"/>
      <c r="K19" s="424" t="n">
        <v>3</v>
      </c>
      <c r="L19" s="127"/>
      <c r="M19" s="127"/>
      <c r="N19" s="418" t="n">
        <v>14.7053</v>
      </c>
      <c r="O19" s="418" t="n">
        <v>3.2962</v>
      </c>
      <c r="P19" s="425" t="n">
        <v>4.4351</v>
      </c>
    </row>
    <row r="20" customFormat="false" ht="15" hidden="false" customHeight="true" outlineLevel="0" collapsed="false">
      <c r="A20" s="411" t="s">
        <v>740</v>
      </c>
      <c r="B20" s="412"/>
      <c r="C20" s="97"/>
      <c r="D20" s="413" t="n">
        <v>6.2</v>
      </c>
      <c r="E20" s="414" t="n">
        <v>144.363</v>
      </c>
      <c r="F20" s="415" t="n">
        <v>3.3432</v>
      </c>
      <c r="G20" s="415" t="n">
        <v>27.7403</v>
      </c>
      <c r="H20" s="415" t="n">
        <v>7.871</v>
      </c>
      <c r="I20" s="415" t="n">
        <v>13.337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1</v>
      </c>
      <c r="L21" s="417" t="n">
        <v>144.5194</v>
      </c>
      <c r="M21" s="418" t="n">
        <v>1.724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6.7461</v>
      </c>
      <c r="F22" s="428" t="n">
        <v>3.3504</v>
      </c>
      <c r="G22" s="428" t="n">
        <v>25.336</v>
      </c>
      <c r="H22" s="428" t="n">
        <v>5.3798</v>
      </c>
      <c r="I22" s="429" t="n">
        <v>14.4067</v>
      </c>
      <c r="K22" s="424" t="n">
        <v>4</v>
      </c>
      <c r="L22" s="127"/>
      <c r="M22" s="127"/>
      <c r="N22" s="418" t="n">
        <v>14.7278</v>
      </c>
      <c r="O22" s="418" t="n">
        <v>4.903</v>
      </c>
      <c r="P22" s="425" t="n">
        <v>4.668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2</v>
      </c>
      <c r="L24" s="417" t="n">
        <v>146.8732</v>
      </c>
      <c r="M24" s="418" t="n">
        <v>2.4311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4861</v>
      </c>
      <c r="O25" s="418" t="n">
        <v>6.0585</v>
      </c>
      <c r="P25" s="425" t="n">
        <v>3.3547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3</v>
      </c>
      <c r="L27" s="417" t="n">
        <v>144.042</v>
      </c>
      <c r="M27" s="418" t="n">
        <v>7.555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0592</v>
      </c>
      <c r="O28" s="418" t="n">
        <v>10.3791</v>
      </c>
      <c r="P28" s="425" t="n">
        <v>4.524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4</v>
      </c>
      <c r="L30" s="417" t="n">
        <v>138.5204</v>
      </c>
      <c r="M30" s="418" t="n">
        <v>4.9776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2013</v>
      </c>
      <c r="O31" s="418" t="n">
        <v>7.3675</v>
      </c>
      <c r="P31" s="425" t="n">
        <v>7.716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5</v>
      </c>
      <c r="L33" s="417" t="n">
        <v>139.1854</v>
      </c>
      <c r="M33" s="418" t="n">
        <v>6.039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9215</v>
      </c>
      <c r="O34" s="418" t="n">
        <v>6.9667</v>
      </c>
      <c r="P34" s="425" t="n">
        <v>6.903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6</v>
      </c>
      <c r="L36" s="417" t="n">
        <v>141.0198</v>
      </c>
      <c r="M36" s="418" t="n">
        <v>3.3432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3376</v>
      </c>
      <c r="O37" s="418" t="n">
        <v>7.871</v>
      </c>
      <c r="P37" s="425" t="n">
        <v>6.5317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1</v>
      </c>
      <c r="B1" s="434"/>
      <c r="C1" s="434"/>
      <c r="D1" s="434"/>
      <c r="E1" s="434"/>
      <c r="F1" s="434"/>
      <c r="G1" s="435" t="s">
        <v>747</v>
      </c>
      <c r="I1" s="0"/>
      <c r="Q1" s="437"/>
      <c r="R1" s="269"/>
      <c r="S1" s="12" t="s">
        <v>713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8</v>
      </c>
    </row>
    <row r="3" customFormat="false" ht="14.25" hidden="false" customHeight="true" outlineLevel="0" collapsed="false">
      <c r="A3" s="440" t="s">
        <v>70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9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0</v>
      </c>
      <c r="C6" s="442" t="s">
        <v>751</v>
      </c>
      <c r="D6" s="442"/>
      <c r="E6" s="443" t="s">
        <v>752</v>
      </c>
      <c r="F6" s="443"/>
      <c r="G6" s="443"/>
    </row>
    <row r="7" customFormat="false" ht="15" hidden="false" customHeight="true" outlineLevel="0" collapsed="false">
      <c r="A7" s="444" t="s">
        <v>753</v>
      </c>
      <c r="B7" s="317"/>
      <c r="C7" s="445" t="s">
        <v>754</v>
      </c>
      <c r="D7" s="445"/>
      <c r="E7" s="446" t="s">
        <v>754</v>
      </c>
      <c r="F7" s="446"/>
      <c r="G7" s="446"/>
    </row>
    <row r="8" customFormat="false" ht="13.15" hidden="false" customHeight="true" outlineLevel="0" collapsed="false">
      <c r="A8" s="447" t="s">
        <v>755</v>
      </c>
      <c r="B8" s="317"/>
      <c r="C8" s="408" t="s">
        <v>717</v>
      </c>
      <c r="D8" s="442" t="s">
        <v>718</v>
      </c>
      <c r="E8" s="408" t="s">
        <v>717</v>
      </c>
      <c r="F8" s="328" t="s">
        <v>718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9</v>
      </c>
      <c r="E9" s="408"/>
      <c r="F9" s="408" t="s">
        <v>720</v>
      </c>
      <c r="G9" s="408" t="s">
        <v>721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7</v>
      </c>
      <c r="D10" s="328" t="s">
        <v>607</v>
      </c>
      <c r="E10" s="328" t="s">
        <v>607</v>
      </c>
      <c r="F10" s="328" t="s">
        <v>607</v>
      </c>
      <c r="G10" s="328" t="s">
        <v>607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933.0588</v>
      </c>
      <c r="C12" s="414" t="n">
        <v>150.4997</v>
      </c>
      <c r="D12" s="415" t="n">
        <v>0.1715</v>
      </c>
      <c r="E12" s="415" t="n">
        <v>19.3169</v>
      </c>
      <c r="F12" s="415" t="n">
        <v>1.0135</v>
      </c>
      <c r="G12" s="415" t="n">
        <v>14.4316</v>
      </c>
    </row>
    <row r="13" customFormat="false" ht="13.15" hidden="false" customHeight="true" outlineLevel="0" collapsed="false">
      <c r="A13" s="454" t="s">
        <v>756</v>
      </c>
      <c r="B13" s="455" t="n">
        <v>852.8013</v>
      </c>
      <c r="C13" s="456" t="n">
        <v>147.9</v>
      </c>
      <c r="D13" s="457" t="n">
        <v>0.2719</v>
      </c>
      <c r="E13" s="457" t="n">
        <v>19.7643</v>
      </c>
      <c r="F13" s="457" t="n">
        <v>1.1639</v>
      </c>
      <c r="G13" s="457" t="n">
        <v>13.9656</v>
      </c>
    </row>
    <row r="14" customFormat="false" ht="13.15" hidden="false" customHeight="true" outlineLevel="0" collapsed="false">
      <c r="A14" s="458" t="s">
        <v>757</v>
      </c>
      <c r="B14" s="459" t="n">
        <v>876.9426</v>
      </c>
      <c r="C14" s="460" t="n">
        <v>149.936</v>
      </c>
      <c r="D14" s="461" t="n">
        <v>1.6634</v>
      </c>
      <c r="E14" s="461" t="n">
        <v>19.8649</v>
      </c>
      <c r="F14" s="461" t="n">
        <v>1.76</v>
      </c>
      <c r="G14" s="461" t="n">
        <v>14.1468</v>
      </c>
    </row>
    <row r="15" customFormat="false" ht="13.15" hidden="false" customHeight="true" outlineLevel="0" collapsed="false">
      <c r="A15" s="458" t="s">
        <v>87</v>
      </c>
      <c r="B15" s="459" t="n">
        <v>9266.7925</v>
      </c>
      <c r="C15" s="460" t="n">
        <v>146.1182</v>
      </c>
      <c r="D15" s="461" t="n">
        <v>1.3679</v>
      </c>
      <c r="E15" s="461" t="n">
        <v>21.2712</v>
      </c>
      <c r="F15" s="461" t="n">
        <v>1.4584</v>
      </c>
      <c r="G15" s="461" t="n">
        <v>15.2172</v>
      </c>
    </row>
    <row r="16" customFormat="false" ht="13.15" hidden="false" customHeight="true" outlineLevel="0" collapsed="false">
      <c r="A16" s="454" t="s">
        <v>88</v>
      </c>
      <c r="B16" s="455" t="n">
        <v>1306.7466</v>
      </c>
      <c r="C16" s="456" t="n">
        <v>146.9327</v>
      </c>
      <c r="D16" s="457" t="n">
        <v>0.5076</v>
      </c>
      <c r="E16" s="457" t="n">
        <v>20.674</v>
      </c>
      <c r="F16" s="457" t="n">
        <v>1.0453</v>
      </c>
      <c r="G16" s="457" t="n">
        <v>14.922</v>
      </c>
    </row>
    <row r="17" customFormat="false" ht="13.15" hidden="false" customHeight="true" outlineLevel="0" collapsed="false">
      <c r="A17" s="454" t="s">
        <v>89</v>
      </c>
      <c r="B17" s="455" t="n">
        <v>813.3255</v>
      </c>
      <c r="C17" s="456" t="n">
        <v>143.1385</v>
      </c>
      <c r="D17" s="457" t="n">
        <v>0.6656</v>
      </c>
      <c r="E17" s="457" t="n">
        <v>20.7548</v>
      </c>
      <c r="F17" s="457" t="n">
        <v>1.4056</v>
      </c>
      <c r="G17" s="457" t="n">
        <v>15.71</v>
      </c>
    </row>
    <row r="18" customFormat="false" ht="13.15" hidden="false" customHeight="true" outlineLevel="0" collapsed="false">
      <c r="A18" s="454" t="s">
        <v>90</v>
      </c>
      <c r="B18" s="455" t="n">
        <v>2311.6818</v>
      </c>
      <c r="C18" s="456" t="n">
        <v>145.4529</v>
      </c>
      <c r="D18" s="457" t="n">
        <v>1.2721</v>
      </c>
      <c r="E18" s="457" t="n">
        <v>22.3811</v>
      </c>
      <c r="F18" s="457" t="n">
        <v>1.466</v>
      </c>
      <c r="G18" s="457" t="n">
        <v>15.372</v>
      </c>
    </row>
    <row r="19" customFormat="false" ht="13.15" hidden="false" customHeight="true" outlineLevel="0" collapsed="false">
      <c r="A19" s="454" t="s">
        <v>758</v>
      </c>
      <c r="B19" s="455" t="n">
        <v>2990.356</v>
      </c>
      <c r="C19" s="456" t="n">
        <v>147.522</v>
      </c>
      <c r="D19" s="457" t="n">
        <v>2.1326</v>
      </c>
      <c r="E19" s="457" t="n">
        <v>20.457</v>
      </c>
      <c r="F19" s="457" t="n">
        <v>1.6155</v>
      </c>
      <c r="G19" s="457" t="n">
        <v>14.9058</v>
      </c>
    </row>
    <row r="20" customFormat="false" ht="13.15" hidden="false" customHeight="true" outlineLevel="0" collapsed="false">
      <c r="A20" s="458" t="s">
        <v>92</v>
      </c>
      <c r="B20" s="459" t="n">
        <v>2205.46</v>
      </c>
      <c r="C20" s="460" t="n">
        <v>153.3646</v>
      </c>
      <c r="D20" s="461" t="n">
        <v>1.1446</v>
      </c>
      <c r="E20" s="461" t="n">
        <v>20.4361</v>
      </c>
      <c r="F20" s="461" t="n">
        <v>1.374</v>
      </c>
      <c r="G20" s="461" t="n">
        <v>15.0723</v>
      </c>
    </row>
    <row r="21" customFormat="false" ht="13.15" hidden="false" customHeight="true" outlineLevel="0" collapsed="false">
      <c r="A21" s="458" t="s">
        <v>93</v>
      </c>
      <c r="B21" s="459" t="n">
        <v>12184.0667</v>
      </c>
      <c r="C21" s="460" t="n">
        <v>150.7545</v>
      </c>
      <c r="D21" s="461" t="n">
        <v>1.3741</v>
      </c>
      <c r="E21" s="461" t="n">
        <v>22.9297</v>
      </c>
      <c r="F21" s="461" t="n">
        <v>4.1882</v>
      </c>
      <c r="G21" s="461" t="n">
        <v>15.9004</v>
      </c>
    </row>
    <row r="22" customFormat="false" ht="13.15" hidden="false" customHeight="true" outlineLevel="0" collapsed="false">
      <c r="A22" s="454" t="s">
        <v>94</v>
      </c>
      <c r="B22" s="455" t="n">
        <v>5055.1178</v>
      </c>
      <c r="C22" s="456" t="n">
        <v>150.3377</v>
      </c>
      <c r="D22" s="457" t="n">
        <v>0.8217</v>
      </c>
      <c r="E22" s="457" t="n">
        <v>23.2044</v>
      </c>
      <c r="F22" s="457" t="n">
        <v>5.1167</v>
      </c>
      <c r="G22" s="457" t="n">
        <v>15.8415</v>
      </c>
    </row>
    <row r="23" customFormat="false" ht="13.15" hidden="false" customHeight="true" outlineLevel="0" collapsed="false">
      <c r="A23" s="454" t="s">
        <v>637</v>
      </c>
      <c r="B23" s="455" t="n">
        <v>738.5524</v>
      </c>
      <c r="C23" s="456" t="n">
        <v>150.4631</v>
      </c>
      <c r="D23" s="457" t="n">
        <v>0.9495</v>
      </c>
      <c r="E23" s="457" t="n">
        <v>21.8907</v>
      </c>
      <c r="F23" s="457" t="n">
        <v>3.4119</v>
      </c>
      <c r="G23" s="457" t="n">
        <v>16.7687</v>
      </c>
    </row>
    <row r="24" customFormat="false" ht="13.15" hidden="false" customHeight="true" outlineLevel="0" collapsed="false">
      <c r="A24" s="454" t="s">
        <v>95</v>
      </c>
      <c r="B24" s="455" t="n">
        <v>2257.2472</v>
      </c>
      <c r="C24" s="456" t="n">
        <v>151.0004</v>
      </c>
      <c r="D24" s="457" t="n">
        <v>3.1854</v>
      </c>
      <c r="E24" s="457" t="n">
        <v>22.6105</v>
      </c>
      <c r="F24" s="457" t="n">
        <v>4.0485</v>
      </c>
      <c r="G24" s="457" t="n">
        <v>15.3589</v>
      </c>
    </row>
    <row r="25" customFormat="false" ht="13.15" hidden="false" customHeight="true" outlineLevel="0" collapsed="false">
      <c r="A25" s="454" t="s">
        <v>96</v>
      </c>
      <c r="B25" s="455" t="n">
        <v>954.5934</v>
      </c>
      <c r="C25" s="456" t="n">
        <v>151.4248</v>
      </c>
      <c r="D25" s="457" t="n">
        <v>0.3174</v>
      </c>
      <c r="E25" s="457" t="n">
        <v>20.1774</v>
      </c>
      <c r="F25" s="457" t="n">
        <v>1.6451</v>
      </c>
      <c r="G25" s="457" t="n">
        <v>15.1334</v>
      </c>
    </row>
    <row r="26" customFormat="false" ht="13.15" hidden="false" customHeight="true" outlineLevel="0" collapsed="false">
      <c r="A26" s="454" t="s">
        <v>759</v>
      </c>
      <c r="B26" s="455" t="n">
        <v>2902.8244</v>
      </c>
      <c r="C26" s="456" t="n">
        <v>150.8425</v>
      </c>
      <c r="D26" s="457" t="n">
        <v>1.3159</v>
      </c>
      <c r="E26" s="457" t="n">
        <v>24.1061</v>
      </c>
      <c r="F26" s="457" t="n">
        <v>3.9145</v>
      </c>
      <c r="G26" s="457" t="n">
        <v>16.632</v>
      </c>
    </row>
    <row r="27" customFormat="false" ht="13.15" hidden="false" customHeight="true" outlineLevel="0" collapsed="false">
      <c r="A27" s="458" t="s">
        <v>760</v>
      </c>
      <c r="B27" s="459" t="n">
        <v>5691.9689</v>
      </c>
      <c r="C27" s="460" t="n">
        <v>140.6239</v>
      </c>
      <c r="D27" s="461" t="n">
        <v>1.0611</v>
      </c>
      <c r="E27" s="461" t="n">
        <v>23.5446</v>
      </c>
      <c r="F27" s="461" t="n">
        <v>2.8056</v>
      </c>
      <c r="G27" s="461" t="n">
        <v>16.25</v>
      </c>
    </row>
    <row r="28" customFormat="false" ht="13.15" hidden="false" customHeight="true" outlineLevel="0" collapsed="false">
      <c r="A28" s="454" t="s">
        <v>761</v>
      </c>
      <c r="B28" s="455" t="n">
        <v>3316.7637</v>
      </c>
      <c r="C28" s="456" t="n">
        <v>137.6972</v>
      </c>
      <c r="D28" s="457" t="n">
        <v>1.4307</v>
      </c>
      <c r="E28" s="457" t="n">
        <v>25.065</v>
      </c>
      <c r="F28" s="457" t="n">
        <v>3.8627</v>
      </c>
      <c r="G28" s="457" t="n">
        <v>16.211</v>
      </c>
    </row>
    <row r="29" customFormat="false" ht="13.15" hidden="false" customHeight="true" outlineLevel="0" collapsed="false">
      <c r="A29" s="454" t="s">
        <v>100</v>
      </c>
      <c r="B29" s="455" t="n">
        <v>1166.917</v>
      </c>
      <c r="C29" s="456" t="n">
        <v>142.9713</v>
      </c>
      <c r="D29" s="457" t="n">
        <v>0.1749</v>
      </c>
      <c r="E29" s="457" t="n">
        <v>22.21</v>
      </c>
      <c r="F29" s="457" t="n">
        <v>1.5469</v>
      </c>
      <c r="G29" s="457" t="n">
        <v>16.8772</v>
      </c>
    </row>
    <row r="30" customFormat="false" ht="13.15" hidden="false" customHeight="true" outlineLevel="0" collapsed="false">
      <c r="A30" s="454" t="s">
        <v>762</v>
      </c>
      <c r="B30" s="455" t="n">
        <v>817.9389</v>
      </c>
      <c r="C30" s="456" t="n">
        <v>146.2717</v>
      </c>
      <c r="D30" s="457" t="n">
        <v>0.9388</v>
      </c>
      <c r="E30" s="457" t="n">
        <v>20.6489</v>
      </c>
      <c r="F30" s="457" t="n">
        <v>1.1665</v>
      </c>
      <c r="G30" s="457" t="n">
        <v>15.7912</v>
      </c>
    </row>
    <row r="31" customFormat="false" ht="13.15" hidden="false" customHeight="true" outlineLevel="0" collapsed="false">
      <c r="A31" s="458" t="s">
        <v>763</v>
      </c>
      <c r="B31" s="459" t="n">
        <v>4120.6299</v>
      </c>
      <c r="C31" s="460" t="n">
        <v>148.3238</v>
      </c>
      <c r="D31" s="461" t="n">
        <v>0.1728</v>
      </c>
      <c r="E31" s="461" t="n">
        <v>23.2051</v>
      </c>
      <c r="F31" s="461" t="n">
        <v>1.4446</v>
      </c>
      <c r="G31" s="461" t="n">
        <v>17.231</v>
      </c>
    </row>
    <row r="32" customFormat="false" ht="13.15" hidden="false" customHeight="true" outlineLevel="0" collapsed="false">
      <c r="A32" s="454" t="s">
        <v>103</v>
      </c>
      <c r="B32" s="455" t="n">
        <v>1714.1696</v>
      </c>
      <c r="C32" s="456" t="n">
        <v>148.4167</v>
      </c>
      <c r="D32" s="457" t="n">
        <v>0.143</v>
      </c>
      <c r="E32" s="457" t="n">
        <v>23.0097</v>
      </c>
      <c r="F32" s="457" t="n">
        <v>1.532</v>
      </c>
      <c r="G32" s="457" t="n">
        <v>17.8756</v>
      </c>
    </row>
    <row r="33" customFormat="false" ht="13.15" hidden="false" customHeight="true" outlineLevel="0" collapsed="false">
      <c r="A33" s="454" t="s">
        <v>104</v>
      </c>
      <c r="B33" s="455" t="n">
        <v>1301.4811</v>
      </c>
      <c r="C33" s="456" t="n">
        <v>147.9736</v>
      </c>
      <c r="D33" s="457" t="n">
        <v>0.0649</v>
      </c>
      <c r="E33" s="457" t="n">
        <v>23.7329</v>
      </c>
      <c r="F33" s="457" t="n">
        <v>1.2216</v>
      </c>
      <c r="G33" s="457" t="n">
        <v>17.3188</v>
      </c>
    </row>
    <row r="34" customFormat="false" ht="13.15" hidden="false" customHeight="true" outlineLevel="0" collapsed="false">
      <c r="A34" s="458" t="s">
        <v>764</v>
      </c>
      <c r="B34" s="459" t="n">
        <v>2531.0607</v>
      </c>
      <c r="C34" s="460" t="n">
        <v>149.2096</v>
      </c>
      <c r="D34" s="461" t="n">
        <v>1.3898</v>
      </c>
      <c r="E34" s="461" t="n">
        <v>22.4658</v>
      </c>
      <c r="F34" s="461" t="n">
        <v>1.6176</v>
      </c>
      <c r="G34" s="461" t="n">
        <v>16.5891</v>
      </c>
    </row>
    <row r="35" customFormat="false" ht="13.15" hidden="false" customHeight="true" outlineLevel="0" collapsed="false">
      <c r="A35" s="454" t="s">
        <v>106</v>
      </c>
      <c r="B35" s="455" t="n">
        <v>1930.7771</v>
      </c>
      <c r="C35" s="456" t="n">
        <v>149.4789</v>
      </c>
      <c r="D35" s="457" t="n">
        <v>0.9925</v>
      </c>
      <c r="E35" s="457" t="n">
        <v>21.373</v>
      </c>
      <c r="F35" s="457" t="n">
        <v>1.6511</v>
      </c>
      <c r="G35" s="457" t="n">
        <v>15.5804</v>
      </c>
    </row>
    <row r="36" customFormat="false" ht="13.15" hidden="false" customHeight="true" outlineLevel="0" collapsed="false">
      <c r="A36" s="458" t="s">
        <v>107</v>
      </c>
      <c r="B36" s="459" t="n">
        <v>5059.3806</v>
      </c>
      <c r="C36" s="460" t="n">
        <v>147.6743</v>
      </c>
      <c r="D36" s="461" t="n">
        <v>0.3937</v>
      </c>
      <c r="E36" s="461" t="n">
        <v>21.4521</v>
      </c>
      <c r="F36" s="461" t="n">
        <v>1.3948</v>
      </c>
      <c r="G36" s="461" t="n">
        <v>15.5359</v>
      </c>
    </row>
    <row r="37" customFormat="false" ht="13.15" hidden="false" customHeight="true" outlineLevel="0" collapsed="false">
      <c r="A37" s="454" t="s">
        <v>108</v>
      </c>
      <c r="B37" s="455" t="n">
        <v>1218.8803</v>
      </c>
      <c r="C37" s="456" t="n">
        <v>149.6084</v>
      </c>
      <c r="D37" s="457" t="n">
        <v>0.1875</v>
      </c>
      <c r="E37" s="457" t="n">
        <v>20.1236</v>
      </c>
      <c r="F37" s="457" t="n">
        <v>0.9385</v>
      </c>
      <c r="G37" s="457" t="n">
        <v>14.9762</v>
      </c>
    </row>
    <row r="38" customFormat="false" ht="13.15" hidden="false" customHeight="true" outlineLevel="0" collapsed="false">
      <c r="A38" s="454" t="s">
        <v>765</v>
      </c>
      <c r="B38" s="455" t="n">
        <v>848.986</v>
      </c>
      <c r="C38" s="456" t="n">
        <v>146.7246</v>
      </c>
      <c r="D38" s="457" t="n">
        <v>0.4841</v>
      </c>
      <c r="E38" s="457" t="n">
        <v>22.2793</v>
      </c>
      <c r="F38" s="457" t="n">
        <v>1.5798</v>
      </c>
      <c r="G38" s="457" t="n">
        <v>15.4666</v>
      </c>
    </row>
    <row r="39" customFormat="false" ht="13.15" hidden="false" customHeight="true" outlineLevel="0" collapsed="false">
      <c r="A39" s="458" t="s">
        <v>766</v>
      </c>
      <c r="B39" s="459" t="n">
        <v>1457.893</v>
      </c>
      <c r="C39" s="460" t="n">
        <v>147.212</v>
      </c>
      <c r="D39" s="461" t="n">
        <v>0.4047</v>
      </c>
      <c r="E39" s="461" t="n">
        <v>22.1319</v>
      </c>
      <c r="F39" s="461" t="n">
        <v>1.7442</v>
      </c>
      <c r="G39" s="461" t="n">
        <v>15.5699</v>
      </c>
    </row>
    <row r="40" customFormat="false" ht="13.15" hidden="false" customHeight="true" outlineLevel="0" collapsed="false">
      <c r="A40" s="458" t="s">
        <v>767</v>
      </c>
      <c r="B40" s="459" t="n">
        <v>4495.8162</v>
      </c>
      <c r="C40" s="460" t="n">
        <v>148.4839</v>
      </c>
      <c r="D40" s="461" t="n">
        <v>0.7259</v>
      </c>
      <c r="E40" s="461" t="n">
        <v>20.683</v>
      </c>
      <c r="F40" s="461" t="n">
        <v>1.4257</v>
      </c>
      <c r="G40" s="461" t="n">
        <v>15.333</v>
      </c>
    </row>
    <row r="41" customFormat="false" ht="13.15" hidden="false" customHeight="true" outlineLevel="0" collapsed="false">
      <c r="A41" s="454" t="s">
        <v>112</v>
      </c>
      <c r="B41" s="455" t="n">
        <v>1192.6704</v>
      </c>
      <c r="C41" s="456" t="n">
        <v>149.958</v>
      </c>
      <c r="D41" s="457" t="n">
        <v>0.1987</v>
      </c>
      <c r="E41" s="457" t="n">
        <v>19.8419</v>
      </c>
      <c r="F41" s="457" t="n">
        <v>1.2446</v>
      </c>
      <c r="G41" s="457" t="n">
        <v>14.7434</v>
      </c>
    </row>
    <row r="42" customFormat="false" ht="13.15" hidden="false" customHeight="true" outlineLevel="0" collapsed="false">
      <c r="A42" s="454" t="s">
        <v>113</v>
      </c>
      <c r="B42" s="455" t="n">
        <v>1640.8051</v>
      </c>
      <c r="C42" s="456" t="n">
        <v>147.0965</v>
      </c>
      <c r="D42" s="457" t="n">
        <v>1.0112</v>
      </c>
      <c r="E42" s="457" t="n">
        <v>20.5057</v>
      </c>
      <c r="F42" s="457" t="n">
        <v>1.2729</v>
      </c>
      <c r="G42" s="457" t="n">
        <v>15.7917</v>
      </c>
    </row>
    <row r="43" customFormat="false" ht="13.15" hidden="false" customHeight="true" outlineLevel="0" collapsed="false">
      <c r="A43" s="458" t="s">
        <v>768</v>
      </c>
      <c r="B43" s="459" t="n">
        <v>860.314</v>
      </c>
      <c r="C43" s="460" t="n">
        <v>147.6326</v>
      </c>
      <c r="D43" s="461" t="n">
        <v>1.6163</v>
      </c>
      <c r="E43" s="461" t="n">
        <v>22.0105</v>
      </c>
      <c r="F43" s="461" t="n">
        <v>1.7372</v>
      </c>
      <c r="G43" s="461" t="n">
        <v>15.3426</v>
      </c>
    </row>
    <row r="44" customFormat="false" ht="13.15" hidden="false" customHeight="true" outlineLevel="0" collapsed="false">
      <c r="A44" s="458" t="s">
        <v>115</v>
      </c>
      <c r="B44" s="459" t="n">
        <v>1874.7388</v>
      </c>
      <c r="C44" s="460" t="n">
        <v>146.6489</v>
      </c>
      <c r="D44" s="461" t="n">
        <v>0.8353</v>
      </c>
      <c r="E44" s="461" t="n">
        <v>22.3992</v>
      </c>
      <c r="F44" s="461" t="n">
        <v>2.0584</v>
      </c>
      <c r="G44" s="461" t="n">
        <v>15.3404</v>
      </c>
    </row>
    <row r="45" customFormat="false" ht="13.15" hidden="false" customHeight="true" outlineLevel="0" collapsed="false">
      <c r="A45" s="454" t="s">
        <v>116</v>
      </c>
      <c r="B45" s="455" t="n">
        <v>1244.6654</v>
      </c>
      <c r="C45" s="456" t="n">
        <v>146.1774</v>
      </c>
      <c r="D45" s="457" t="n">
        <v>0.4542</v>
      </c>
      <c r="E45" s="457" t="n">
        <v>22.4338</v>
      </c>
      <c r="F45" s="457" t="n">
        <v>1.8062</v>
      </c>
      <c r="G45" s="457" t="n">
        <v>15.5841</v>
      </c>
    </row>
    <row r="46" customFormat="false" ht="13.15" hidden="false" customHeight="true" outlineLevel="0" collapsed="false">
      <c r="A46" s="458" t="s">
        <v>117</v>
      </c>
      <c r="B46" s="459" t="n">
        <v>1445.4885</v>
      </c>
      <c r="C46" s="460" t="n">
        <v>147.6291</v>
      </c>
      <c r="D46" s="461" t="n">
        <v>0.7329</v>
      </c>
      <c r="E46" s="461" t="n">
        <v>21.726</v>
      </c>
      <c r="F46" s="461" t="n">
        <v>0.8808</v>
      </c>
      <c r="G46" s="461" t="n">
        <v>16.1874</v>
      </c>
    </row>
    <row r="47" customFormat="false" ht="13.15" hidden="false" customHeight="true" outlineLevel="0" collapsed="false">
      <c r="A47" s="458" t="s">
        <v>118</v>
      </c>
      <c r="B47" s="459" t="n">
        <v>1921.3915</v>
      </c>
      <c r="C47" s="460" t="n">
        <v>145.3815</v>
      </c>
      <c r="D47" s="461" t="n">
        <v>0.3869</v>
      </c>
      <c r="E47" s="461" t="n">
        <v>21.3334</v>
      </c>
      <c r="F47" s="461" t="n">
        <v>1.1683</v>
      </c>
      <c r="G47" s="461" t="n">
        <v>15.5024</v>
      </c>
    </row>
    <row r="48" customFormat="false" ht="13.15" hidden="false" customHeight="true" outlineLevel="0" collapsed="false">
      <c r="A48" s="458" t="s">
        <v>119</v>
      </c>
      <c r="B48" s="459" t="n">
        <v>3911.1151</v>
      </c>
      <c r="C48" s="460" t="n">
        <v>146.9274</v>
      </c>
      <c r="D48" s="461" t="n">
        <v>0.6337</v>
      </c>
      <c r="E48" s="461" t="n">
        <v>21.9153</v>
      </c>
      <c r="F48" s="461" t="n">
        <v>1.8878</v>
      </c>
      <c r="G48" s="461" t="n">
        <v>15.4714</v>
      </c>
    </row>
    <row r="49" customFormat="false" ht="13.15" hidden="false" customHeight="true" outlineLevel="0" collapsed="false">
      <c r="A49" s="454" t="s">
        <v>769</v>
      </c>
      <c r="B49" s="455" t="n">
        <v>799.1541</v>
      </c>
      <c r="C49" s="456" t="n">
        <v>147.1312</v>
      </c>
      <c r="D49" s="457" t="n">
        <v>0.2943</v>
      </c>
      <c r="E49" s="457" t="n">
        <v>22.3906</v>
      </c>
      <c r="F49" s="457" t="n">
        <v>2.4703</v>
      </c>
      <c r="G49" s="457" t="n">
        <v>15.3646</v>
      </c>
    </row>
    <row r="50" customFormat="false" ht="13.15" hidden="false" customHeight="true" outlineLevel="0" collapsed="false">
      <c r="A50" s="454" t="s">
        <v>770</v>
      </c>
      <c r="B50" s="455" t="n">
        <v>1822.9725</v>
      </c>
      <c r="C50" s="456" t="n">
        <v>144.7051</v>
      </c>
      <c r="D50" s="457" t="n">
        <v>0.7132</v>
      </c>
      <c r="E50" s="457" t="n">
        <v>22.2312</v>
      </c>
      <c r="F50" s="457" t="n">
        <v>1.5862</v>
      </c>
      <c r="G50" s="457" t="n">
        <v>15.8064</v>
      </c>
    </row>
    <row r="51" customFormat="false" ht="13.15" hidden="false" customHeight="true" outlineLevel="0" collapsed="false">
      <c r="A51" s="458" t="s">
        <v>122</v>
      </c>
      <c r="B51" s="459" t="n">
        <v>1954.5691</v>
      </c>
      <c r="C51" s="460" t="n">
        <v>148.8632</v>
      </c>
      <c r="D51" s="461" t="n">
        <v>1.939</v>
      </c>
      <c r="E51" s="461" t="n">
        <v>21.4562</v>
      </c>
      <c r="F51" s="461" t="n">
        <v>1.9336</v>
      </c>
      <c r="G51" s="461" t="n">
        <v>14.3027</v>
      </c>
    </row>
    <row r="52" customFormat="false" ht="13.15" hidden="false" customHeight="true" outlineLevel="0" collapsed="false">
      <c r="A52" s="454" t="s">
        <v>123</v>
      </c>
      <c r="B52" s="455" t="n">
        <v>1073.7629</v>
      </c>
      <c r="C52" s="456" t="n">
        <v>149.7765</v>
      </c>
      <c r="D52" s="457" t="n">
        <v>2.0893</v>
      </c>
      <c r="E52" s="457" t="n">
        <v>21.0019</v>
      </c>
      <c r="F52" s="457" t="n">
        <v>1.8481</v>
      </c>
      <c r="G52" s="457" t="n">
        <v>14.2291</v>
      </c>
    </row>
    <row r="53" customFormat="false" ht="13.15" hidden="false" customHeight="true" outlineLevel="0" collapsed="false">
      <c r="A53" s="458" t="s">
        <v>124</v>
      </c>
      <c r="B53" s="459" t="n">
        <v>806.1126</v>
      </c>
      <c r="C53" s="460" t="n">
        <v>151.5699</v>
      </c>
      <c r="D53" s="461" t="n">
        <v>0.4817</v>
      </c>
      <c r="E53" s="461" t="n">
        <v>22.07</v>
      </c>
      <c r="F53" s="461" t="n">
        <v>1.7659</v>
      </c>
      <c r="G53" s="461" t="n">
        <v>15.1924</v>
      </c>
    </row>
    <row r="54" customFormat="false" ht="13.15" hidden="false" customHeight="true" outlineLevel="0" collapsed="false">
      <c r="A54" s="458" t="s">
        <v>125</v>
      </c>
      <c r="B54" s="459" t="n">
        <v>7413.431</v>
      </c>
      <c r="C54" s="460" t="n">
        <v>150.6191</v>
      </c>
      <c r="D54" s="461" t="n">
        <v>2.4167</v>
      </c>
      <c r="E54" s="461" t="n">
        <v>22.9513</v>
      </c>
      <c r="F54" s="461" t="n">
        <v>3.8046</v>
      </c>
      <c r="G54" s="461" t="n">
        <v>15.2504</v>
      </c>
    </row>
    <row r="55" customFormat="false" ht="13.15" hidden="false" customHeight="true" outlineLevel="0" collapsed="false">
      <c r="A55" s="454" t="s">
        <v>126</v>
      </c>
      <c r="B55" s="455" t="n">
        <v>5986.7393</v>
      </c>
      <c r="C55" s="456" t="n">
        <v>150.1665</v>
      </c>
      <c r="D55" s="457" t="n">
        <v>2.721</v>
      </c>
      <c r="E55" s="457" t="n">
        <v>23.3876</v>
      </c>
      <c r="F55" s="457" t="n">
        <v>4.2116</v>
      </c>
      <c r="G55" s="457" t="n">
        <v>15.3671</v>
      </c>
    </row>
    <row r="56" customFormat="false" ht="13.15" hidden="false" customHeight="true" outlineLevel="0" collapsed="false">
      <c r="A56" s="454" t="s">
        <v>127</v>
      </c>
      <c r="B56" s="455" t="n">
        <v>977.8815</v>
      </c>
      <c r="C56" s="456" t="n">
        <v>151.9416</v>
      </c>
      <c r="D56" s="457" t="n">
        <v>0.7072</v>
      </c>
      <c r="E56" s="457" t="n">
        <v>21.1136</v>
      </c>
      <c r="F56" s="457" t="n">
        <v>1.6982</v>
      </c>
      <c r="G56" s="457" t="n">
        <v>15.1343</v>
      </c>
    </row>
    <row r="57" customFormat="false" ht="13.15" hidden="false" customHeight="true" outlineLevel="0" collapsed="false">
      <c r="A57" s="458" t="s">
        <v>128</v>
      </c>
      <c r="B57" s="459" t="n">
        <v>770.9666</v>
      </c>
      <c r="C57" s="460" t="n">
        <v>150.0649</v>
      </c>
      <c r="D57" s="461" t="n">
        <v>0.7907</v>
      </c>
      <c r="E57" s="461" t="n">
        <v>22.4336</v>
      </c>
      <c r="F57" s="461" t="n">
        <v>3.4957</v>
      </c>
      <c r="G57" s="461" t="n">
        <v>13.5334</v>
      </c>
    </row>
    <row r="58" customFormat="false" ht="13.15" hidden="false" customHeight="true" outlineLevel="0" collapsed="false">
      <c r="A58" s="458" t="s">
        <v>771</v>
      </c>
      <c r="B58" s="459" t="n">
        <v>1488.5215</v>
      </c>
      <c r="C58" s="460" t="n">
        <v>144.0924</v>
      </c>
      <c r="D58" s="461" t="n">
        <v>1.3198</v>
      </c>
      <c r="E58" s="461" t="n">
        <v>23.1898</v>
      </c>
      <c r="F58" s="461" t="n">
        <v>2.526</v>
      </c>
      <c r="G58" s="461" t="n">
        <v>15.7032</v>
      </c>
    </row>
    <row r="59" customFormat="false" ht="13.15" hidden="false" customHeight="true" outlineLevel="0" collapsed="false">
      <c r="A59" s="458" t="s">
        <v>772</v>
      </c>
      <c r="B59" s="459" t="n">
        <v>1477.8264</v>
      </c>
      <c r="C59" s="460" t="n">
        <v>149.0595</v>
      </c>
      <c r="D59" s="461" t="n">
        <v>0.4092</v>
      </c>
      <c r="E59" s="461" t="n">
        <v>24.6734</v>
      </c>
      <c r="F59" s="461" t="n">
        <v>1.88</v>
      </c>
      <c r="G59" s="461" t="n">
        <v>16.9872</v>
      </c>
    </row>
    <row r="60" customFormat="false" ht="13.15" hidden="false" customHeight="true" outlineLevel="0" collapsed="false">
      <c r="A60" s="454" t="s">
        <v>131</v>
      </c>
      <c r="B60" s="455" t="n">
        <v>1076.0728</v>
      </c>
      <c r="C60" s="456" t="n">
        <v>147.8609</v>
      </c>
      <c r="D60" s="457" t="n">
        <v>0.3921</v>
      </c>
      <c r="E60" s="457" t="n">
        <v>25.8534</v>
      </c>
      <c r="F60" s="457" t="n">
        <v>1.9641</v>
      </c>
      <c r="G60" s="457" t="n">
        <v>17.4861</v>
      </c>
    </row>
    <row r="61" customFormat="false" ht="13.15" hidden="false" customHeight="true" outlineLevel="0" collapsed="false">
      <c r="A61" s="458" t="s">
        <v>132</v>
      </c>
      <c r="B61" s="459" t="n">
        <v>1218.4214</v>
      </c>
      <c r="C61" s="460" t="n">
        <v>145.9451</v>
      </c>
      <c r="D61" s="461" t="n">
        <v>1.7065</v>
      </c>
      <c r="E61" s="461" t="n">
        <v>22.6501</v>
      </c>
      <c r="F61" s="461" t="n">
        <v>2.5104</v>
      </c>
      <c r="G61" s="461" t="n">
        <v>15.5247</v>
      </c>
    </row>
    <row r="62" customFormat="false" ht="13.15" hidden="false" customHeight="true" outlineLevel="0" collapsed="false">
      <c r="A62" s="458" t="s">
        <v>773</v>
      </c>
      <c r="B62" s="459" t="n">
        <v>1587.4796</v>
      </c>
      <c r="C62" s="460" t="n">
        <v>147.4784</v>
      </c>
      <c r="D62" s="461" t="n">
        <v>1.1015</v>
      </c>
      <c r="E62" s="461" t="n">
        <v>21.3282</v>
      </c>
      <c r="F62" s="461" t="n">
        <v>1.6043</v>
      </c>
      <c r="G62" s="461" t="n">
        <v>15.3117</v>
      </c>
    </row>
    <row r="63" customFormat="false" ht="13.15" hidden="false" customHeight="true" outlineLevel="0" collapsed="false">
      <c r="A63" s="454" t="s">
        <v>774</v>
      </c>
      <c r="B63" s="455" t="n">
        <v>1581.3668</v>
      </c>
      <c r="C63" s="456" t="n">
        <v>147.5023</v>
      </c>
      <c r="D63" s="457" t="n">
        <v>1.1022</v>
      </c>
      <c r="E63" s="457" t="n">
        <v>21.3252</v>
      </c>
      <c r="F63" s="457" t="n">
        <v>1.6105</v>
      </c>
      <c r="G63" s="457" t="n">
        <v>15.31</v>
      </c>
    </row>
    <row r="64" customFormat="false" ht="13.15" hidden="false" customHeight="true" outlineLevel="0" collapsed="false">
      <c r="A64" s="458" t="s">
        <v>135</v>
      </c>
      <c r="B64" s="459" t="n">
        <v>2578.4777</v>
      </c>
      <c r="C64" s="460" t="n">
        <v>149.6579</v>
      </c>
      <c r="D64" s="461" t="n">
        <v>0.9639</v>
      </c>
      <c r="E64" s="461" t="n">
        <v>22.6363</v>
      </c>
      <c r="F64" s="461" t="n">
        <v>1.7461</v>
      </c>
      <c r="G64" s="461" t="n">
        <v>15.474</v>
      </c>
    </row>
    <row r="65" customFormat="false" ht="13.15" hidden="false" customHeight="true" outlineLevel="0" collapsed="false">
      <c r="A65" s="454" t="s">
        <v>651</v>
      </c>
      <c r="B65" s="455" t="n">
        <v>1342.8452</v>
      </c>
      <c r="C65" s="456" t="n">
        <v>149.1205</v>
      </c>
      <c r="D65" s="457" t="n">
        <v>0.9871</v>
      </c>
      <c r="E65" s="457" t="n">
        <v>23.6719</v>
      </c>
      <c r="F65" s="457" t="n">
        <v>2.0978</v>
      </c>
      <c r="G65" s="457" t="n">
        <v>15.6527</v>
      </c>
    </row>
    <row r="66" customFormat="false" ht="13.15" hidden="false" customHeight="true" outlineLevel="0" collapsed="false">
      <c r="A66" s="458" t="s">
        <v>136</v>
      </c>
      <c r="B66" s="459" t="n">
        <v>7559.66</v>
      </c>
      <c r="C66" s="460" t="n">
        <v>151.4979</v>
      </c>
      <c r="D66" s="461" t="n">
        <v>1.716</v>
      </c>
      <c r="E66" s="461" t="n">
        <v>21.2404</v>
      </c>
      <c r="F66" s="461" t="n">
        <v>1.8297</v>
      </c>
      <c r="G66" s="461" t="n">
        <v>15.3433</v>
      </c>
    </row>
    <row r="67" customFormat="false" ht="13.15" hidden="false" customHeight="true" outlineLevel="0" collapsed="false">
      <c r="A67" s="454" t="s">
        <v>137</v>
      </c>
      <c r="B67" s="455" t="n">
        <v>3631.1809</v>
      </c>
      <c r="C67" s="456" t="n">
        <v>153.2248</v>
      </c>
      <c r="D67" s="457" t="n">
        <v>2.4075</v>
      </c>
      <c r="E67" s="457" t="n">
        <v>21.1208</v>
      </c>
      <c r="F67" s="457" t="n">
        <v>1.9965</v>
      </c>
      <c r="G67" s="457" t="n">
        <v>15.4572</v>
      </c>
    </row>
    <row r="68" customFormat="false" ht="13.15" hidden="false" customHeight="true" outlineLevel="0" collapsed="false">
      <c r="A68" s="454" t="s">
        <v>138</v>
      </c>
      <c r="B68" s="455" t="n">
        <v>1593.6413</v>
      </c>
      <c r="C68" s="456" t="n">
        <v>150.3498</v>
      </c>
      <c r="D68" s="457" t="n">
        <v>1.0316</v>
      </c>
      <c r="E68" s="457" t="n">
        <v>21.3937</v>
      </c>
      <c r="F68" s="457" t="n">
        <v>1.802</v>
      </c>
      <c r="G68" s="457" t="n">
        <v>15.3391</v>
      </c>
    </row>
    <row r="69" customFormat="false" ht="13.15" hidden="false" customHeight="true" outlineLevel="0" collapsed="false">
      <c r="A69" s="458" t="s">
        <v>775</v>
      </c>
      <c r="B69" s="459" t="n">
        <v>6738.025</v>
      </c>
      <c r="C69" s="460" t="n">
        <v>150.218</v>
      </c>
      <c r="D69" s="461" t="n">
        <v>1.9415</v>
      </c>
      <c r="E69" s="461" t="n">
        <v>21.6955</v>
      </c>
      <c r="F69" s="461" t="n">
        <v>1.7375</v>
      </c>
      <c r="G69" s="461" t="n">
        <v>15.976</v>
      </c>
    </row>
    <row r="70" customFormat="false" ht="13.15" hidden="false" customHeight="true" outlineLevel="0" collapsed="false">
      <c r="A70" s="454" t="s">
        <v>140</v>
      </c>
      <c r="B70" s="455" t="n">
        <v>1886.0846</v>
      </c>
      <c r="C70" s="456" t="n">
        <v>149.513</v>
      </c>
      <c r="D70" s="457" t="n">
        <v>1.9748</v>
      </c>
      <c r="E70" s="457" t="n">
        <v>22.1497</v>
      </c>
      <c r="F70" s="457" t="n">
        <v>1.7046</v>
      </c>
      <c r="G70" s="457" t="n">
        <v>16.3384</v>
      </c>
    </row>
    <row r="71" customFormat="false" ht="13.15" hidden="false" customHeight="true" outlineLevel="0" collapsed="false">
      <c r="A71" s="454" t="s">
        <v>776</v>
      </c>
      <c r="B71" s="455" t="n">
        <v>1553.784</v>
      </c>
      <c r="C71" s="456" t="n">
        <v>151.4704</v>
      </c>
      <c r="D71" s="457" t="n">
        <v>1.8793</v>
      </c>
      <c r="E71" s="457" t="n">
        <v>20.4704</v>
      </c>
      <c r="F71" s="457" t="n">
        <v>1.8373</v>
      </c>
      <c r="G71" s="457" t="n">
        <v>15.7734</v>
      </c>
    </row>
    <row r="72" customFormat="false" ht="13.15" hidden="false" customHeight="true" outlineLevel="0" collapsed="false">
      <c r="A72" s="458" t="s">
        <v>142</v>
      </c>
      <c r="B72" s="459" t="n">
        <v>4352.6321</v>
      </c>
      <c r="C72" s="460" t="n">
        <v>148.2502</v>
      </c>
      <c r="D72" s="461" t="n">
        <v>1.0154</v>
      </c>
      <c r="E72" s="461" t="n">
        <v>21.961</v>
      </c>
      <c r="F72" s="461" t="n">
        <v>2.3213</v>
      </c>
      <c r="G72" s="461" t="n">
        <v>15.6998</v>
      </c>
    </row>
    <row r="73" customFormat="false" ht="13.15" hidden="false" customHeight="true" outlineLevel="0" collapsed="false">
      <c r="A73" s="454" t="s">
        <v>143</v>
      </c>
      <c r="B73" s="455" t="n">
        <v>1411.6661</v>
      </c>
      <c r="C73" s="456" t="n">
        <v>153.0688</v>
      </c>
      <c r="D73" s="457" t="n">
        <v>2.1583</v>
      </c>
      <c r="E73" s="457" t="n">
        <v>21.6718</v>
      </c>
      <c r="F73" s="457" t="n">
        <v>2.2145</v>
      </c>
      <c r="G73" s="457" t="n">
        <v>15.5379</v>
      </c>
    </row>
    <row r="74" customFormat="false" ht="13.15" hidden="false" customHeight="true" outlineLevel="0" collapsed="false">
      <c r="A74" s="458" t="s">
        <v>144</v>
      </c>
      <c r="B74" s="459" t="n">
        <v>4004.7667</v>
      </c>
      <c r="C74" s="460" t="n">
        <v>146.6192</v>
      </c>
      <c r="D74" s="461" t="n">
        <v>1.9871</v>
      </c>
      <c r="E74" s="461" t="n">
        <v>21.1442</v>
      </c>
      <c r="F74" s="461" t="n">
        <v>1.5338</v>
      </c>
      <c r="G74" s="461" t="n">
        <v>15.5018</v>
      </c>
    </row>
    <row r="75" customFormat="false" ht="13.15" hidden="false" customHeight="true" outlineLevel="0" collapsed="false">
      <c r="A75" s="454" t="s">
        <v>777</v>
      </c>
      <c r="B75" s="455" t="n">
        <v>1414.2562</v>
      </c>
      <c r="C75" s="456" t="n">
        <v>146.0904</v>
      </c>
      <c r="D75" s="457" t="n">
        <v>1.1359</v>
      </c>
      <c r="E75" s="457" t="n">
        <v>22.4799</v>
      </c>
      <c r="F75" s="457" t="n">
        <v>1.8031</v>
      </c>
      <c r="G75" s="457" t="n">
        <v>15.508</v>
      </c>
    </row>
    <row r="76" customFormat="false" ht="13.15" hidden="false" customHeight="true" outlineLevel="0" collapsed="false">
      <c r="A76" s="458" t="s">
        <v>778</v>
      </c>
      <c r="B76" s="459" t="n">
        <v>2198.785</v>
      </c>
      <c r="C76" s="460" t="n">
        <v>148.6657</v>
      </c>
      <c r="D76" s="461" t="n">
        <v>3.5419</v>
      </c>
      <c r="E76" s="461" t="n">
        <v>21.8323</v>
      </c>
      <c r="F76" s="461" t="n">
        <v>1.5744</v>
      </c>
      <c r="G76" s="461" t="n">
        <v>16.2818</v>
      </c>
    </row>
    <row r="77" customFormat="false" ht="13.15" hidden="false" customHeight="true" outlineLevel="0" collapsed="false">
      <c r="A77" s="458" t="s">
        <v>779</v>
      </c>
      <c r="B77" s="459" t="n">
        <v>6969.8915</v>
      </c>
      <c r="C77" s="460" t="n">
        <v>144.6041</v>
      </c>
      <c r="D77" s="461" t="n">
        <v>1.4106</v>
      </c>
      <c r="E77" s="461" t="n">
        <v>22.8108</v>
      </c>
      <c r="F77" s="461" t="n">
        <v>1.9382</v>
      </c>
      <c r="G77" s="461" t="n">
        <v>15.0744</v>
      </c>
    </row>
    <row r="78" customFormat="false" ht="13.15" hidden="false" customHeight="true" outlineLevel="0" collapsed="false">
      <c r="A78" s="454" t="s">
        <v>780</v>
      </c>
      <c r="B78" s="455" t="n">
        <v>3041.7572</v>
      </c>
      <c r="C78" s="456" t="n">
        <v>143.1356</v>
      </c>
      <c r="D78" s="457" t="n">
        <v>1.2257</v>
      </c>
      <c r="E78" s="457" t="n">
        <v>23.1777</v>
      </c>
      <c r="F78" s="457" t="n">
        <v>1.9484</v>
      </c>
      <c r="G78" s="457" t="n">
        <v>15.1999</v>
      </c>
    </row>
    <row r="79" customFormat="false" ht="13.15" hidden="false" customHeight="true" outlineLevel="0" collapsed="false">
      <c r="A79" s="458" t="s">
        <v>781</v>
      </c>
      <c r="B79" s="459" t="n">
        <v>4628.8943</v>
      </c>
      <c r="C79" s="460" t="n">
        <v>145.8257</v>
      </c>
      <c r="D79" s="461" t="n">
        <v>1.3445</v>
      </c>
      <c r="E79" s="461" t="n">
        <v>21.547</v>
      </c>
      <c r="F79" s="461" t="n">
        <v>2.0282</v>
      </c>
      <c r="G79" s="461" t="n">
        <v>15.2349</v>
      </c>
    </row>
    <row r="80" customFormat="false" ht="13.15" hidden="false" customHeight="true" outlineLevel="0" collapsed="false">
      <c r="A80" s="454" t="s">
        <v>150</v>
      </c>
      <c r="B80" s="455" t="n">
        <v>2170.0218</v>
      </c>
      <c r="C80" s="456" t="n">
        <v>146.2349</v>
      </c>
      <c r="D80" s="457" t="n">
        <v>2.1911</v>
      </c>
      <c r="E80" s="457" t="n">
        <v>21.822</v>
      </c>
      <c r="F80" s="457" t="n">
        <v>2.091</v>
      </c>
      <c r="G80" s="457" t="n">
        <v>15.2361</v>
      </c>
    </row>
    <row r="81" customFormat="false" ht="13.15" hidden="false" customHeight="true" outlineLevel="0" collapsed="false">
      <c r="A81" s="458" t="s">
        <v>151</v>
      </c>
      <c r="B81" s="459" t="n">
        <v>6501.8158</v>
      </c>
      <c r="C81" s="460" t="n">
        <v>160.5865</v>
      </c>
      <c r="D81" s="461" t="n">
        <v>13.1258</v>
      </c>
      <c r="E81" s="461" t="n">
        <v>24.3791</v>
      </c>
      <c r="F81" s="461" t="n">
        <v>2.4905</v>
      </c>
      <c r="G81" s="461" t="n">
        <v>17.5783</v>
      </c>
    </row>
    <row r="82" customFormat="false" ht="13.15" hidden="false" customHeight="true" outlineLevel="0" collapsed="false">
      <c r="A82" s="454" t="s">
        <v>152</v>
      </c>
      <c r="B82" s="455" t="n">
        <v>3327.4836</v>
      </c>
      <c r="C82" s="456" t="n">
        <v>158.0615</v>
      </c>
      <c r="D82" s="457" t="n">
        <v>10.8493</v>
      </c>
      <c r="E82" s="457" t="n">
        <v>24.4845</v>
      </c>
      <c r="F82" s="457" t="n">
        <v>2.3306</v>
      </c>
      <c r="G82" s="457" t="n">
        <v>17.829</v>
      </c>
    </row>
    <row r="83" customFormat="false" ht="13.15" hidden="false" customHeight="true" outlineLevel="0" collapsed="false">
      <c r="A83" s="454" t="s">
        <v>153</v>
      </c>
      <c r="B83" s="455" t="n">
        <v>2254.4479</v>
      </c>
      <c r="C83" s="456" t="n">
        <v>164.4523</v>
      </c>
      <c r="D83" s="457" t="n">
        <v>16.4653</v>
      </c>
      <c r="E83" s="457" t="n">
        <v>24.3389</v>
      </c>
      <c r="F83" s="457" t="n">
        <v>2.8744</v>
      </c>
      <c r="G83" s="457" t="n">
        <v>17.2307</v>
      </c>
    </row>
    <row r="84" customFormat="false" ht="13.15" hidden="false" customHeight="true" outlineLevel="0" collapsed="false">
      <c r="A84" s="458" t="s">
        <v>154</v>
      </c>
      <c r="B84" s="459" t="n">
        <v>15315.6312</v>
      </c>
      <c r="C84" s="460" t="n">
        <v>140.8735</v>
      </c>
      <c r="D84" s="461" t="n">
        <v>0.0351</v>
      </c>
      <c r="E84" s="461" t="n">
        <v>32.34</v>
      </c>
      <c r="F84" s="461" t="n">
        <v>1.1994</v>
      </c>
      <c r="G84" s="461" t="n">
        <v>28.2664</v>
      </c>
    </row>
    <row r="85" customFormat="false" ht="13.15" hidden="false" customHeight="true" outlineLevel="0" collapsed="false">
      <c r="A85" s="454" t="s">
        <v>155</v>
      </c>
      <c r="B85" s="455" t="n">
        <v>1773.6648</v>
      </c>
      <c r="C85" s="456" t="n">
        <v>141.4748</v>
      </c>
      <c r="D85" s="457" t="n">
        <v>0.0135</v>
      </c>
      <c r="E85" s="457" t="n">
        <v>31.7358</v>
      </c>
      <c r="F85" s="457" t="n">
        <v>0.6995</v>
      </c>
      <c r="G85" s="457" t="n">
        <v>28.3461</v>
      </c>
    </row>
    <row r="86" customFormat="false" ht="13.15" hidden="false" customHeight="true" outlineLevel="0" collapsed="false">
      <c r="A86" s="454" t="s">
        <v>156</v>
      </c>
      <c r="B86" s="455" t="n">
        <v>3235.8176</v>
      </c>
      <c r="C86" s="456" t="n">
        <v>140.7231</v>
      </c>
      <c r="D86" s="457" t="n">
        <v>0.0158</v>
      </c>
      <c r="E86" s="457" t="n">
        <v>32.4547</v>
      </c>
      <c r="F86" s="457" t="n">
        <v>1.2386</v>
      </c>
      <c r="G86" s="457" t="n">
        <v>28.5564</v>
      </c>
    </row>
    <row r="87" customFormat="false" ht="13.15" hidden="false" customHeight="true" outlineLevel="0" collapsed="false">
      <c r="A87" s="454" t="s">
        <v>157</v>
      </c>
      <c r="B87" s="455" t="n">
        <v>8436.9857</v>
      </c>
      <c r="C87" s="456" t="n">
        <v>140.1642</v>
      </c>
      <c r="D87" s="457" t="n">
        <v>0.0414</v>
      </c>
      <c r="E87" s="457" t="n">
        <v>33.0167</v>
      </c>
      <c r="F87" s="457" t="n">
        <v>1.2786</v>
      </c>
      <c r="G87" s="457" t="n">
        <v>28.799</v>
      </c>
    </row>
    <row r="88" customFormat="false" ht="13.15" hidden="false" customHeight="true" outlineLevel="0" collapsed="false">
      <c r="A88" s="454" t="s">
        <v>158</v>
      </c>
      <c r="B88" s="455" t="n">
        <v>1319.4544</v>
      </c>
      <c r="C88" s="456" t="n">
        <v>141.8849</v>
      </c>
      <c r="D88" s="457" t="n">
        <v>0.078</v>
      </c>
      <c r="E88" s="457" t="n">
        <v>31.3514</v>
      </c>
      <c r="F88" s="457" t="n">
        <v>1.2395</v>
      </c>
      <c r="G88" s="457" t="n">
        <v>27.4076</v>
      </c>
    </row>
    <row r="89" customFormat="false" ht="13.15" hidden="false" customHeight="true" outlineLevel="0" collapsed="false">
      <c r="A89" s="458" t="s">
        <v>782</v>
      </c>
      <c r="B89" s="459" t="n">
        <v>8620.0035</v>
      </c>
      <c r="C89" s="460" t="n">
        <v>146.8657</v>
      </c>
      <c r="D89" s="461" t="n">
        <v>0.7578</v>
      </c>
      <c r="E89" s="461" t="n">
        <v>23.6133</v>
      </c>
      <c r="F89" s="461" t="n">
        <v>2.3462</v>
      </c>
      <c r="G89" s="461" t="n">
        <v>16.0951</v>
      </c>
    </row>
    <row r="90" customFormat="false" ht="13.15" hidden="false" customHeight="true" outlineLevel="0" collapsed="false">
      <c r="A90" s="454" t="s">
        <v>160</v>
      </c>
      <c r="B90" s="455" t="n">
        <v>1663.1554</v>
      </c>
      <c r="C90" s="456" t="n">
        <v>147.0521</v>
      </c>
      <c r="D90" s="457" t="n">
        <v>1.0219</v>
      </c>
      <c r="E90" s="457" t="n">
        <v>22.1329</v>
      </c>
      <c r="F90" s="457" t="n">
        <v>1.9407</v>
      </c>
      <c r="G90" s="457" t="n">
        <v>15.6079</v>
      </c>
    </row>
    <row r="91" customFormat="false" ht="13.15" hidden="false" customHeight="true" outlineLevel="0" collapsed="false">
      <c r="A91" s="454" t="s">
        <v>658</v>
      </c>
      <c r="B91" s="455" t="n">
        <v>1255.6102</v>
      </c>
      <c r="C91" s="456" t="n">
        <v>149.0223</v>
      </c>
      <c r="D91" s="457" t="n">
        <v>1.7746</v>
      </c>
      <c r="E91" s="457" t="n">
        <v>23.9014</v>
      </c>
      <c r="F91" s="457" t="n">
        <v>2.6362</v>
      </c>
      <c r="G91" s="457" t="n">
        <v>16.4963</v>
      </c>
    </row>
    <row r="92" customFormat="false" ht="13.15" hidden="false" customHeight="true" outlineLevel="0" collapsed="false">
      <c r="A92" s="454" t="s">
        <v>783</v>
      </c>
      <c r="B92" s="455" t="n">
        <v>1947.4091</v>
      </c>
      <c r="C92" s="456" t="n">
        <v>146.3667</v>
      </c>
      <c r="D92" s="457" t="n">
        <v>0.4773</v>
      </c>
      <c r="E92" s="457" t="n">
        <v>24.8479</v>
      </c>
      <c r="F92" s="457" t="n">
        <v>2.9099</v>
      </c>
      <c r="G92" s="457" t="n">
        <v>16.4464</v>
      </c>
    </row>
    <row r="93" customFormat="false" ht="13.15" hidden="false" customHeight="true" outlineLevel="0" collapsed="false">
      <c r="A93" s="458" t="s">
        <v>784</v>
      </c>
      <c r="B93" s="459" t="n">
        <v>2268.76</v>
      </c>
      <c r="C93" s="460" t="n">
        <v>147.3517</v>
      </c>
      <c r="D93" s="461" t="n">
        <v>0.5196</v>
      </c>
      <c r="E93" s="461" t="n">
        <v>22.8909</v>
      </c>
      <c r="F93" s="461" t="n">
        <v>2.9873</v>
      </c>
      <c r="G93" s="461" t="n">
        <v>15.4756</v>
      </c>
    </row>
    <row r="94" customFormat="false" ht="13.15" hidden="false" customHeight="true" outlineLevel="0" collapsed="false">
      <c r="A94" s="458" t="s">
        <v>163</v>
      </c>
      <c r="B94" s="459" t="n">
        <v>19139.2765</v>
      </c>
      <c r="C94" s="460" t="n">
        <v>146.4656</v>
      </c>
      <c r="D94" s="461" t="n">
        <v>0.6236</v>
      </c>
      <c r="E94" s="461" t="n">
        <v>25.9432</v>
      </c>
      <c r="F94" s="461" t="n">
        <v>3.6582</v>
      </c>
      <c r="G94" s="461" t="n">
        <v>17.3933</v>
      </c>
    </row>
    <row r="95" customFormat="false" ht="13.15" hidden="false" customHeight="true" outlineLevel="0" collapsed="false">
      <c r="A95" s="454" t="s">
        <v>164</v>
      </c>
      <c r="B95" s="455" t="n">
        <v>7644.7566</v>
      </c>
      <c r="C95" s="456" t="n">
        <v>146.6358</v>
      </c>
      <c r="D95" s="457" t="n">
        <v>0.9765</v>
      </c>
      <c r="E95" s="457" t="n">
        <v>25.6634</v>
      </c>
      <c r="F95" s="457" t="n">
        <v>3.8786</v>
      </c>
      <c r="G95" s="457" t="n">
        <v>17.3762</v>
      </c>
    </row>
    <row r="96" customFormat="false" ht="13.15" hidden="false" customHeight="true" outlineLevel="0" collapsed="false">
      <c r="A96" s="454" t="s">
        <v>165</v>
      </c>
      <c r="B96" s="455" t="n">
        <v>3950.1728</v>
      </c>
      <c r="C96" s="456" t="n">
        <v>145.0044</v>
      </c>
      <c r="D96" s="457" t="n">
        <v>0.4166</v>
      </c>
      <c r="E96" s="457" t="n">
        <v>28.4516</v>
      </c>
      <c r="F96" s="457" t="n">
        <v>3.6755</v>
      </c>
      <c r="G96" s="457" t="n">
        <v>17.9015</v>
      </c>
    </row>
    <row r="97" customFormat="false" ht="13.15" hidden="false" customHeight="true" outlineLevel="0" collapsed="false">
      <c r="A97" s="454" t="s">
        <v>166</v>
      </c>
      <c r="B97" s="455" t="n">
        <v>1430.2957</v>
      </c>
      <c r="C97" s="456" t="n">
        <v>147.8257</v>
      </c>
      <c r="D97" s="457" t="n">
        <v>0.0846</v>
      </c>
      <c r="E97" s="457" t="n">
        <v>23.2885</v>
      </c>
      <c r="F97" s="457" t="n">
        <v>3.1705</v>
      </c>
      <c r="G97" s="457" t="n">
        <v>17.094</v>
      </c>
    </row>
    <row r="98" customFormat="false" ht="13.15" hidden="false" customHeight="true" outlineLevel="0" collapsed="false">
      <c r="A98" s="454" t="s">
        <v>785</v>
      </c>
      <c r="B98" s="455" t="n">
        <v>3476.5266</v>
      </c>
      <c r="C98" s="456" t="n">
        <v>146.4589</v>
      </c>
      <c r="D98" s="457" t="n">
        <v>0.599</v>
      </c>
      <c r="E98" s="457" t="n">
        <v>26.0793</v>
      </c>
      <c r="F98" s="457" t="n">
        <v>3.777</v>
      </c>
      <c r="G98" s="457" t="n">
        <v>17.2008</v>
      </c>
    </row>
    <row r="99" customFormat="false" ht="13.15" hidden="false" customHeight="true" outlineLevel="0" collapsed="false">
      <c r="A99" s="458" t="s">
        <v>168</v>
      </c>
      <c r="B99" s="459" t="n">
        <v>9921.365</v>
      </c>
      <c r="C99" s="460" t="n">
        <v>145.8871</v>
      </c>
      <c r="D99" s="461" t="n">
        <v>1.1002</v>
      </c>
      <c r="E99" s="461" t="n">
        <v>21.9919</v>
      </c>
      <c r="F99" s="461" t="n">
        <v>2.0143</v>
      </c>
      <c r="G99" s="461" t="n">
        <v>15.6203</v>
      </c>
    </row>
    <row r="100" customFormat="false" ht="13.15" hidden="false" customHeight="true" outlineLevel="0" collapsed="false">
      <c r="A100" s="454" t="s">
        <v>169</v>
      </c>
      <c r="B100" s="455" t="n">
        <v>1685.7357</v>
      </c>
      <c r="C100" s="456" t="n">
        <v>147.7781</v>
      </c>
      <c r="D100" s="457" t="n">
        <v>0.4684</v>
      </c>
      <c r="E100" s="457" t="n">
        <v>22.554</v>
      </c>
      <c r="F100" s="457" t="n">
        <v>2.4714</v>
      </c>
      <c r="G100" s="457" t="n">
        <v>15.3829</v>
      </c>
    </row>
    <row r="101" customFormat="false" ht="13.15" hidden="false" customHeight="true" outlineLevel="0" collapsed="false">
      <c r="A101" s="454" t="s">
        <v>170</v>
      </c>
      <c r="B101" s="455" t="n">
        <v>5712.1308</v>
      </c>
      <c r="C101" s="456" t="n">
        <v>144.1302</v>
      </c>
      <c r="D101" s="457" t="n">
        <v>1.4814</v>
      </c>
      <c r="E101" s="457" t="n">
        <v>22.3412</v>
      </c>
      <c r="F101" s="457" t="n">
        <v>1.9305</v>
      </c>
      <c r="G101" s="457" t="n">
        <v>15.8464</v>
      </c>
    </row>
    <row r="102" customFormat="false" ht="13.15" hidden="false" customHeight="true" outlineLevel="0" collapsed="false">
      <c r="A102" s="458" t="s">
        <v>171</v>
      </c>
      <c r="B102" s="459" t="n">
        <v>1363.7667</v>
      </c>
      <c r="C102" s="460" t="n">
        <v>146.0292</v>
      </c>
      <c r="D102" s="461" t="n">
        <v>0.0768</v>
      </c>
      <c r="E102" s="461" t="n">
        <v>23.3486</v>
      </c>
      <c r="F102" s="461" t="n">
        <v>2.6965</v>
      </c>
      <c r="G102" s="461" t="n">
        <v>16.0902</v>
      </c>
    </row>
    <row r="103" customFormat="false" ht="13.15" hidden="false" customHeight="true" outlineLevel="0" collapsed="false">
      <c r="A103" s="458" t="s">
        <v>172</v>
      </c>
      <c r="B103" s="459" t="n">
        <v>4866.2322</v>
      </c>
      <c r="C103" s="460" t="n">
        <v>146.2497</v>
      </c>
      <c r="D103" s="461" t="n">
        <v>0.6599</v>
      </c>
      <c r="E103" s="461" t="n">
        <v>22.3871</v>
      </c>
      <c r="F103" s="461" t="n">
        <v>2.0857</v>
      </c>
      <c r="G103" s="461" t="n">
        <v>16.0041</v>
      </c>
    </row>
    <row r="104" customFormat="false" ht="13.15" hidden="false" customHeight="true" outlineLevel="0" collapsed="false">
      <c r="A104" s="454" t="s">
        <v>173</v>
      </c>
      <c r="B104" s="455" t="n">
        <v>1427.8099</v>
      </c>
      <c r="C104" s="456" t="n">
        <v>146.0245</v>
      </c>
      <c r="D104" s="457" t="n">
        <v>0.4193</v>
      </c>
      <c r="E104" s="457" t="n">
        <v>21.8789</v>
      </c>
      <c r="F104" s="457" t="n">
        <v>2.033</v>
      </c>
      <c r="G104" s="457" t="n">
        <v>15.9345</v>
      </c>
    </row>
    <row r="105" customFormat="false" ht="13.15" hidden="false" customHeight="true" outlineLevel="0" collapsed="false">
      <c r="A105" s="458" t="s">
        <v>174</v>
      </c>
      <c r="B105" s="459" t="n">
        <v>2598.0615</v>
      </c>
      <c r="C105" s="460" t="n">
        <v>152.1042</v>
      </c>
      <c r="D105" s="461" t="n">
        <v>1.0462</v>
      </c>
      <c r="E105" s="461" t="n">
        <v>23.2858</v>
      </c>
      <c r="F105" s="461" t="n">
        <v>2.5414</v>
      </c>
      <c r="G105" s="461" t="n">
        <v>15.5256</v>
      </c>
    </row>
    <row r="106" customFormat="false" ht="13.15" hidden="false" customHeight="true" outlineLevel="0" collapsed="false">
      <c r="A106" s="454" t="s">
        <v>175</v>
      </c>
      <c r="B106" s="455" t="n">
        <v>1652.5361</v>
      </c>
      <c r="C106" s="456" t="n">
        <v>152.194</v>
      </c>
      <c r="D106" s="457" t="n">
        <v>0.199</v>
      </c>
      <c r="E106" s="457" t="n">
        <v>23.2014</v>
      </c>
      <c r="F106" s="457" t="n">
        <v>2.3797</v>
      </c>
      <c r="G106" s="457" t="n">
        <v>15.8802</v>
      </c>
    </row>
    <row r="107" customFormat="false" ht="13.15" hidden="false" customHeight="true" outlineLevel="0" collapsed="false">
      <c r="A107" s="458" t="s">
        <v>176</v>
      </c>
      <c r="B107" s="459" t="n">
        <v>4787.2896</v>
      </c>
      <c r="C107" s="460" t="n">
        <v>148.6311</v>
      </c>
      <c r="D107" s="461" t="n">
        <v>0.5604</v>
      </c>
      <c r="E107" s="461" t="n">
        <v>22.6404</v>
      </c>
      <c r="F107" s="461" t="n">
        <v>3.0295</v>
      </c>
      <c r="G107" s="461" t="n">
        <v>15.796</v>
      </c>
    </row>
    <row r="108" customFormat="false" ht="13.15" hidden="false" customHeight="true" outlineLevel="0" collapsed="false">
      <c r="A108" s="454" t="s">
        <v>786</v>
      </c>
      <c r="B108" s="455" t="n">
        <v>1914.9975</v>
      </c>
      <c r="C108" s="456" t="n">
        <v>149.421</v>
      </c>
      <c r="D108" s="457" t="n">
        <v>0.7929</v>
      </c>
      <c r="E108" s="457" t="n">
        <v>22.2748</v>
      </c>
      <c r="F108" s="457" t="n">
        <v>2.9605</v>
      </c>
      <c r="G108" s="457" t="n">
        <v>15.7536</v>
      </c>
    </row>
    <row r="109" customFormat="false" ht="13.15" hidden="false" customHeight="true" outlineLevel="0" collapsed="false">
      <c r="A109" s="454" t="s">
        <v>178</v>
      </c>
      <c r="B109" s="455" t="n">
        <v>2365.5223</v>
      </c>
      <c r="C109" s="456" t="n">
        <v>147.4568</v>
      </c>
      <c r="D109" s="457" t="n">
        <v>0.4263</v>
      </c>
      <c r="E109" s="457" t="n">
        <v>22.9729</v>
      </c>
      <c r="F109" s="457" t="n">
        <v>3.1142</v>
      </c>
      <c r="G109" s="457" t="n">
        <v>15.7256</v>
      </c>
    </row>
    <row r="110" customFormat="false" ht="13.15" hidden="false" customHeight="true" outlineLevel="0" collapsed="false">
      <c r="A110" s="458" t="s">
        <v>179</v>
      </c>
      <c r="B110" s="459" t="n">
        <v>9155.5775</v>
      </c>
      <c r="C110" s="460" t="n">
        <v>151.4278</v>
      </c>
      <c r="D110" s="461" t="n">
        <v>2.5402</v>
      </c>
      <c r="E110" s="461" t="n">
        <v>22.071</v>
      </c>
      <c r="F110" s="461" t="n">
        <v>2.9799</v>
      </c>
      <c r="G110" s="461" t="n">
        <v>14.6866</v>
      </c>
    </row>
    <row r="111" customFormat="false" ht="13.15" hidden="false" customHeight="true" outlineLevel="0" collapsed="false">
      <c r="A111" s="454" t="s">
        <v>180</v>
      </c>
      <c r="B111" s="455" t="n">
        <v>4057.1718</v>
      </c>
      <c r="C111" s="456" t="n">
        <v>154.5192</v>
      </c>
      <c r="D111" s="457" t="n">
        <v>4.6436</v>
      </c>
      <c r="E111" s="457" t="n">
        <v>22.5231</v>
      </c>
      <c r="F111" s="457" t="n">
        <v>3.3068</v>
      </c>
      <c r="G111" s="457" t="n">
        <v>14.5918</v>
      </c>
    </row>
    <row r="112" customFormat="false" ht="13.15" hidden="false" customHeight="true" outlineLevel="0" collapsed="false">
      <c r="A112" s="458" t="s">
        <v>181</v>
      </c>
      <c r="B112" s="459" t="n">
        <v>8540.0993</v>
      </c>
      <c r="C112" s="460" t="n">
        <v>145.9213</v>
      </c>
      <c r="D112" s="461" t="n">
        <v>3.6737</v>
      </c>
      <c r="E112" s="461" t="n">
        <v>21.8588</v>
      </c>
      <c r="F112" s="461" t="n">
        <v>2.3816</v>
      </c>
      <c r="G112" s="461" t="n">
        <v>15.9132</v>
      </c>
    </row>
    <row r="113" customFormat="false" ht="13.15" hidden="false" customHeight="true" outlineLevel="0" collapsed="false">
      <c r="A113" s="454" t="s">
        <v>182</v>
      </c>
      <c r="B113" s="455" t="n">
        <v>3245.3712</v>
      </c>
      <c r="C113" s="456" t="n">
        <v>145.2955</v>
      </c>
      <c r="D113" s="457" t="n">
        <v>4.5973</v>
      </c>
      <c r="E113" s="457" t="n">
        <v>22.4046</v>
      </c>
      <c r="F113" s="457" t="n">
        <v>2.5319</v>
      </c>
      <c r="G113" s="457" t="n">
        <v>16.4543</v>
      </c>
    </row>
    <row r="114" customFormat="false" ht="13.15" hidden="false" customHeight="true" outlineLevel="0" collapsed="false">
      <c r="A114" s="458" t="s">
        <v>787</v>
      </c>
      <c r="B114" s="459" t="n">
        <v>5862.0261</v>
      </c>
      <c r="C114" s="460" t="n">
        <v>150.1715</v>
      </c>
      <c r="D114" s="461" t="n">
        <v>6.2251</v>
      </c>
      <c r="E114" s="461" t="n">
        <v>21.656</v>
      </c>
      <c r="F114" s="461" t="n">
        <v>2.4489</v>
      </c>
      <c r="G114" s="461" t="n">
        <v>15.8148</v>
      </c>
    </row>
    <row r="115" customFormat="false" ht="13.15" hidden="false" customHeight="true" outlineLevel="0" collapsed="false">
      <c r="A115" s="458" t="s">
        <v>184</v>
      </c>
      <c r="B115" s="459" t="n">
        <v>21301.8928</v>
      </c>
      <c r="C115" s="460" t="n">
        <v>142.5092</v>
      </c>
      <c r="D115" s="461" t="n">
        <v>2.6994</v>
      </c>
      <c r="E115" s="461" t="n">
        <v>24.5837</v>
      </c>
      <c r="F115" s="461" t="n">
        <v>2.8862</v>
      </c>
      <c r="G115" s="461" t="n">
        <v>15.0115</v>
      </c>
    </row>
    <row r="116" customFormat="false" ht="13.15" hidden="false" customHeight="true" outlineLevel="0" collapsed="false">
      <c r="A116" s="454" t="s">
        <v>185</v>
      </c>
      <c r="B116" s="455" t="n">
        <v>5950.3286</v>
      </c>
      <c r="C116" s="456" t="n">
        <v>143.9698</v>
      </c>
      <c r="D116" s="457" t="n">
        <v>4.0509</v>
      </c>
      <c r="E116" s="457" t="n">
        <v>24.6013</v>
      </c>
      <c r="F116" s="457" t="n">
        <v>2.6746</v>
      </c>
      <c r="G116" s="457" t="n">
        <v>14.9566</v>
      </c>
    </row>
    <row r="117" customFormat="false" ht="13.15" hidden="false" customHeight="true" outlineLevel="0" collapsed="false">
      <c r="A117" s="454" t="s">
        <v>186</v>
      </c>
      <c r="B117" s="455" t="n">
        <v>4719.0447</v>
      </c>
      <c r="C117" s="456" t="n">
        <v>141.3009</v>
      </c>
      <c r="D117" s="457" t="n">
        <v>2.795</v>
      </c>
      <c r="E117" s="457" t="n">
        <v>25.4207</v>
      </c>
      <c r="F117" s="457" t="n">
        <v>3.5288</v>
      </c>
      <c r="G117" s="457" t="n">
        <v>14.9025</v>
      </c>
    </row>
    <row r="118" customFormat="false" ht="13.15" hidden="false" customHeight="true" outlineLevel="0" collapsed="false">
      <c r="A118" s="454" t="s">
        <v>187</v>
      </c>
      <c r="B118" s="455" t="n">
        <v>3989.7292</v>
      </c>
      <c r="C118" s="456" t="n">
        <v>141.5094</v>
      </c>
      <c r="D118" s="457" t="n">
        <v>1.6064</v>
      </c>
      <c r="E118" s="457" t="n">
        <v>24.7692</v>
      </c>
      <c r="F118" s="457" t="n">
        <v>2.5547</v>
      </c>
      <c r="G118" s="457" t="n">
        <v>14.8769</v>
      </c>
    </row>
    <row r="119" customFormat="false" ht="13.15" hidden="false" customHeight="true" outlineLevel="0" collapsed="false">
      <c r="A119" s="454" t="s">
        <v>188</v>
      </c>
      <c r="B119" s="455" t="n">
        <v>2702.4956</v>
      </c>
      <c r="C119" s="456" t="n">
        <v>143.4926</v>
      </c>
      <c r="D119" s="457" t="n">
        <v>2.1665</v>
      </c>
      <c r="E119" s="457" t="n">
        <v>23.6602</v>
      </c>
      <c r="F119" s="457" t="n">
        <v>2.9116</v>
      </c>
      <c r="G119" s="457" t="n">
        <v>15.2754</v>
      </c>
    </row>
    <row r="120" customFormat="false" ht="13.15" hidden="false" customHeight="true" outlineLevel="0" collapsed="false">
      <c r="A120" s="458" t="s">
        <v>189</v>
      </c>
      <c r="B120" s="459" t="n">
        <v>4051.288</v>
      </c>
      <c r="C120" s="460" t="n">
        <v>142.7443</v>
      </c>
      <c r="D120" s="461" t="n">
        <v>2.5495</v>
      </c>
      <c r="E120" s="461" t="n">
        <v>23.3936</v>
      </c>
      <c r="F120" s="461" t="n">
        <v>2.3294</v>
      </c>
      <c r="G120" s="461" t="n">
        <v>16.3019</v>
      </c>
    </row>
    <row r="121" customFormat="false" ht="13.15" hidden="false" customHeight="true" outlineLevel="0" collapsed="false">
      <c r="A121" s="458" t="s">
        <v>190</v>
      </c>
      <c r="B121" s="459" t="n">
        <v>2839.4355</v>
      </c>
      <c r="C121" s="460" t="n">
        <v>141.3999</v>
      </c>
      <c r="D121" s="461" t="n">
        <v>3.9279</v>
      </c>
      <c r="E121" s="461" t="n">
        <v>24.8473</v>
      </c>
      <c r="F121" s="461" t="n">
        <v>1.9923</v>
      </c>
      <c r="G121" s="461" t="n">
        <v>16.0964</v>
      </c>
    </row>
    <row r="122" customFormat="false" ht="13.15" hidden="false" customHeight="true" outlineLevel="0" collapsed="false">
      <c r="A122" s="458" t="s">
        <v>191</v>
      </c>
      <c r="B122" s="459" t="n">
        <v>3423.2473</v>
      </c>
      <c r="C122" s="460" t="n">
        <v>143.9784</v>
      </c>
      <c r="D122" s="461" t="n">
        <v>0.9856</v>
      </c>
      <c r="E122" s="461" t="n">
        <v>23.4513</v>
      </c>
      <c r="F122" s="461" t="n">
        <v>2.6914</v>
      </c>
      <c r="G122" s="461" t="n">
        <v>14.8904</v>
      </c>
    </row>
    <row r="123" customFormat="false" ht="13.15" hidden="false" customHeight="true" outlineLevel="0" collapsed="false">
      <c r="A123" s="458" t="s">
        <v>192</v>
      </c>
      <c r="B123" s="459" t="n">
        <v>23234.9335</v>
      </c>
      <c r="C123" s="460" t="n">
        <v>146.8498</v>
      </c>
      <c r="D123" s="461" t="n">
        <v>2.6988</v>
      </c>
      <c r="E123" s="461" t="n">
        <v>22.3897</v>
      </c>
      <c r="F123" s="461" t="n">
        <v>2.7522</v>
      </c>
      <c r="G123" s="461" t="n">
        <v>14.7432</v>
      </c>
    </row>
    <row r="124" customFormat="false" ht="13.15" hidden="false" customHeight="true" outlineLevel="0" collapsed="false">
      <c r="A124" s="454" t="s">
        <v>193</v>
      </c>
      <c r="B124" s="455" t="n">
        <v>7331.7276</v>
      </c>
      <c r="C124" s="456" t="n">
        <v>147.6027</v>
      </c>
      <c r="D124" s="457" t="n">
        <v>4.4597</v>
      </c>
      <c r="E124" s="457" t="n">
        <v>22.5526</v>
      </c>
      <c r="F124" s="457" t="n">
        <v>2.7592</v>
      </c>
      <c r="G124" s="457" t="n">
        <v>14.7539</v>
      </c>
    </row>
    <row r="125" customFormat="false" ht="13.15" hidden="false" customHeight="true" outlineLevel="0" collapsed="false">
      <c r="A125" s="454" t="s">
        <v>194</v>
      </c>
      <c r="B125" s="455" t="n">
        <v>8737.4873</v>
      </c>
      <c r="C125" s="456" t="n">
        <v>147.2253</v>
      </c>
      <c r="D125" s="457" t="n">
        <v>1.5502</v>
      </c>
      <c r="E125" s="457" t="n">
        <v>21.7004</v>
      </c>
      <c r="F125" s="457" t="n">
        <v>2.6414</v>
      </c>
      <c r="G125" s="457" t="n">
        <v>14.4688</v>
      </c>
    </row>
    <row r="126" customFormat="false" ht="13.15" hidden="false" customHeight="true" outlineLevel="0" collapsed="false">
      <c r="A126" s="458" t="s">
        <v>195</v>
      </c>
      <c r="B126" s="459" t="n">
        <v>5756.7053</v>
      </c>
      <c r="C126" s="460" t="n">
        <v>149.7815</v>
      </c>
      <c r="D126" s="461" t="n">
        <v>1.3465</v>
      </c>
      <c r="E126" s="461" t="n">
        <v>21.5219</v>
      </c>
      <c r="F126" s="461" t="n">
        <v>2.0847</v>
      </c>
      <c r="G126" s="461" t="n">
        <v>15.5882</v>
      </c>
    </row>
    <row r="127" customFormat="false" ht="13.15" hidden="false" customHeight="true" outlineLevel="0" collapsed="false">
      <c r="A127" s="454" t="s">
        <v>788</v>
      </c>
      <c r="B127" s="455" t="n">
        <v>2446.0631</v>
      </c>
      <c r="C127" s="456" t="n">
        <v>147.9446</v>
      </c>
      <c r="D127" s="457" t="n">
        <v>1.0136</v>
      </c>
      <c r="E127" s="457" t="n">
        <v>22.3454</v>
      </c>
      <c r="F127" s="457" t="n">
        <v>1.6017</v>
      </c>
      <c r="G127" s="457" t="n">
        <v>15.8809</v>
      </c>
    </row>
    <row r="128" customFormat="false" ht="13.15" hidden="false" customHeight="true" outlineLevel="0" collapsed="false">
      <c r="A128" s="458" t="s">
        <v>197</v>
      </c>
      <c r="B128" s="459" t="n">
        <v>4166.6993</v>
      </c>
      <c r="C128" s="460" t="n">
        <v>148.8866</v>
      </c>
      <c r="D128" s="461" t="n">
        <v>1.9399</v>
      </c>
      <c r="E128" s="461" t="n">
        <v>22.5922</v>
      </c>
      <c r="F128" s="461" t="n">
        <v>2.8675</v>
      </c>
      <c r="G128" s="461" t="n">
        <v>15.2553</v>
      </c>
    </row>
    <row r="129" customFormat="false" ht="13.15" hidden="false" customHeight="true" outlineLevel="0" collapsed="false">
      <c r="A129" s="458" t="s">
        <v>789</v>
      </c>
      <c r="B129" s="459" t="n">
        <v>5770.5418</v>
      </c>
      <c r="C129" s="460" t="n">
        <v>142.5969</v>
      </c>
      <c r="D129" s="461" t="n">
        <v>2.0349</v>
      </c>
      <c r="E129" s="461" t="n">
        <v>25.0076</v>
      </c>
      <c r="F129" s="461" t="n">
        <v>3.7032</v>
      </c>
      <c r="G129" s="461" t="n">
        <v>14.8331</v>
      </c>
    </row>
    <row r="130" customFormat="false" ht="13.15" hidden="false" customHeight="true" outlineLevel="0" collapsed="false">
      <c r="A130" s="458" t="s">
        <v>199</v>
      </c>
      <c r="B130" s="459" t="n">
        <v>8767.5241</v>
      </c>
      <c r="C130" s="460" t="n">
        <v>145.4431</v>
      </c>
      <c r="D130" s="461" t="n">
        <v>8.1862</v>
      </c>
      <c r="E130" s="461" t="n">
        <v>21.6374</v>
      </c>
      <c r="F130" s="461" t="n">
        <v>2.3777</v>
      </c>
      <c r="G130" s="461" t="n">
        <v>15.7897</v>
      </c>
    </row>
    <row r="131" customFormat="false" ht="13.15" hidden="false" customHeight="true" outlineLevel="0" collapsed="false">
      <c r="A131" s="454" t="s">
        <v>200</v>
      </c>
      <c r="B131" s="455" t="n">
        <v>4753.8459</v>
      </c>
      <c r="C131" s="456" t="n">
        <v>146.503</v>
      </c>
      <c r="D131" s="457" t="n">
        <v>11.0565</v>
      </c>
      <c r="E131" s="457" t="n">
        <v>20.5209</v>
      </c>
      <c r="F131" s="457" t="n">
        <v>2.183</v>
      </c>
      <c r="G131" s="457" t="n">
        <v>15.2823</v>
      </c>
    </row>
    <row r="132" customFormat="false" ht="13.15" hidden="false" customHeight="true" outlineLevel="0" collapsed="false">
      <c r="A132" s="458" t="s">
        <v>790</v>
      </c>
      <c r="B132" s="459" t="n">
        <v>3182.8935</v>
      </c>
      <c r="C132" s="460" t="n">
        <v>149.2322</v>
      </c>
      <c r="D132" s="461" t="n">
        <v>5.8349</v>
      </c>
      <c r="E132" s="461" t="n">
        <v>27.1767</v>
      </c>
      <c r="F132" s="461" t="n">
        <v>4.9068</v>
      </c>
      <c r="G132" s="461" t="n">
        <v>17.8743</v>
      </c>
    </row>
    <row r="133" customFormat="false" ht="13.15" hidden="false" customHeight="true" outlineLevel="0" collapsed="false">
      <c r="A133" s="458" t="s">
        <v>202</v>
      </c>
      <c r="B133" s="459" t="n">
        <v>3583.6313</v>
      </c>
      <c r="C133" s="460" t="n">
        <v>151.4635</v>
      </c>
      <c r="D133" s="461" t="n">
        <v>0.9759</v>
      </c>
      <c r="E133" s="461" t="n">
        <v>20.8276</v>
      </c>
      <c r="F133" s="461" t="n">
        <v>2.7465</v>
      </c>
      <c r="G133" s="461" t="n">
        <v>13.3372</v>
      </c>
    </row>
    <row r="134" customFormat="false" ht="13.15" hidden="false" customHeight="true" outlineLevel="0" collapsed="false">
      <c r="A134" s="458" t="s">
        <v>203</v>
      </c>
      <c r="B134" s="459" t="n">
        <v>15521.0467</v>
      </c>
      <c r="C134" s="460" t="n">
        <v>144.8992</v>
      </c>
      <c r="D134" s="461" t="n">
        <v>3.9873</v>
      </c>
      <c r="E134" s="461" t="n">
        <v>25.3182</v>
      </c>
      <c r="F134" s="461" t="n">
        <v>5.1777</v>
      </c>
      <c r="G134" s="461" t="n">
        <v>16.4497</v>
      </c>
    </row>
    <row r="135" customFormat="false" ht="13.15" hidden="false" customHeight="true" outlineLevel="0" collapsed="false">
      <c r="A135" s="454" t="s">
        <v>204</v>
      </c>
      <c r="B135" s="455" t="n">
        <v>10845.1073</v>
      </c>
      <c r="C135" s="456" t="n">
        <v>143.8317</v>
      </c>
      <c r="D135" s="457" t="n">
        <v>3.7653</v>
      </c>
      <c r="E135" s="457" t="n">
        <v>25.5862</v>
      </c>
      <c r="F135" s="457" t="n">
        <v>5.2439</v>
      </c>
      <c r="G135" s="457" t="n">
        <v>16.3804</v>
      </c>
    </row>
    <row r="136" customFormat="false" ht="13.15" hidden="false" customHeight="true" outlineLevel="0" collapsed="false">
      <c r="A136" s="458" t="s">
        <v>791</v>
      </c>
      <c r="B136" s="459" t="n">
        <v>2681.6116</v>
      </c>
      <c r="C136" s="460" t="n">
        <v>147.1258</v>
      </c>
      <c r="D136" s="461" t="n">
        <v>0.5967</v>
      </c>
      <c r="E136" s="461" t="n">
        <v>22.7458</v>
      </c>
      <c r="F136" s="461" t="n">
        <v>3.5341</v>
      </c>
      <c r="G136" s="461" t="n">
        <v>17.1459</v>
      </c>
    </row>
    <row r="137" customFormat="false" ht="13.15" hidden="false" customHeight="true" outlineLevel="0" collapsed="false">
      <c r="A137" s="458" t="s">
        <v>206</v>
      </c>
      <c r="B137" s="459" t="n">
        <v>4154.582</v>
      </c>
      <c r="C137" s="460" t="n">
        <v>145.8677</v>
      </c>
      <c r="D137" s="461" t="n">
        <v>0.2167</v>
      </c>
      <c r="E137" s="461" t="n">
        <v>25.8067</v>
      </c>
      <c r="F137" s="461" t="n">
        <v>4.2919</v>
      </c>
      <c r="G137" s="461" t="n">
        <v>16.7005</v>
      </c>
    </row>
    <row r="138" customFormat="false" ht="13.15" hidden="false" customHeight="true" outlineLevel="0" collapsed="false">
      <c r="A138" s="458" t="s">
        <v>792</v>
      </c>
      <c r="B138" s="459" t="n">
        <v>11648.5022</v>
      </c>
      <c r="C138" s="460" t="n">
        <v>149.7501</v>
      </c>
      <c r="D138" s="461" t="n">
        <v>0.8394</v>
      </c>
      <c r="E138" s="461" t="n">
        <v>21.5199</v>
      </c>
      <c r="F138" s="461" t="n">
        <v>3.1808</v>
      </c>
      <c r="G138" s="461" t="n">
        <v>14.6157</v>
      </c>
    </row>
    <row r="139" customFormat="false" ht="13.15" hidden="false" customHeight="true" outlineLevel="0" collapsed="false">
      <c r="A139" s="454" t="s">
        <v>208</v>
      </c>
      <c r="B139" s="455" t="n">
        <v>8754.528</v>
      </c>
      <c r="C139" s="456" t="n">
        <v>149.7014</v>
      </c>
      <c r="D139" s="457" t="n">
        <v>0.802</v>
      </c>
      <c r="E139" s="457" t="n">
        <v>21.5212</v>
      </c>
      <c r="F139" s="457" t="n">
        <v>3.0637</v>
      </c>
      <c r="G139" s="457" t="n">
        <v>14.7081</v>
      </c>
    </row>
    <row r="140" customFormat="false" ht="13.15" hidden="false" customHeight="true" outlineLevel="0" collapsed="false">
      <c r="A140" s="458" t="s">
        <v>209</v>
      </c>
      <c r="B140" s="459" t="n">
        <v>7896.4085</v>
      </c>
      <c r="C140" s="460" t="n">
        <v>144.8312</v>
      </c>
      <c r="D140" s="461" t="n">
        <v>0.8117</v>
      </c>
      <c r="E140" s="461" t="n">
        <v>24.0647</v>
      </c>
      <c r="F140" s="461" t="n">
        <v>3.0146</v>
      </c>
      <c r="G140" s="461" t="n">
        <v>15.1587</v>
      </c>
    </row>
    <row r="141" customFormat="false" ht="13.15" hidden="false" customHeight="true" outlineLevel="0" collapsed="false">
      <c r="A141" s="454" t="s">
        <v>210</v>
      </c>
      <c r="B141" s="455" t="n">
        <v>5767.9886</v>
      </c>
      <c r="C141" s="456" t="n">
        <v>144.073</v>
      </c>
      <c r="D141" s="457" t="n">
        <v>0.9287</v>
      </c>
      <c r="E141" s="457" t="n">
        <v>24.2154</v>
      </c>
      <c r="F141" s="457" t="n">
        <v>3.0808</v>
      </c>
      <c r="G141" s="457" t="n">
        <v>15.0803</v>
      </c>
    </row>
    <row r="142" customFormat="false" ht="13.15" hidden="false" customHeight="true" outlineLevel="0" collapsed="false">
      <c r="A142" s="458" t="s">
        <v>211</v>
      </c>
      <c r="B142" s="459" t="n">
        <v>10131.1329</v>
      </c>
      <c r="C142" s="460" t="n">
        <v>145.5222</v>
      </c>
      <c r="D142" s="461" t="n">
        <v>0.5797</v>
      </c>
      <c r="E142" s="461" t="n">
        <v>23.0212</v>
      </c>
      <c r="F142" s="461" t="n">
        <v>3.232</v>
      </c>
      <c r="G142" s="461" t="n">
        <v>14.9721</v>
      </c>
    </row>
    <row r="143" customFormat="false" ht="13.15" hidden="false" customHeight="true" outlineLevel="0" collapsed="false">
      <c r="A143" s="454" t="s">
        <v>212</v>
      </c>
      <c r="B143" s="455" t="n">
        <v>7112.3176</v>
      </c>
      <c r="C143" s="456" t="n">
        <v>145.1113</v>
      </c>
      <c r="D143" s="457" t="n">
        <v>0.6132</v>
      </c>
      <c r="E143" s="457" t="n">
        <v>22.9172</v>
      </c>
      <c r="F143" s="457" t="n">
        <v>3.1837</v>
      </c>
      <c r="G143" s="457" t="n">
        <v>14.8659</v>
      </c>
    </row>
    <row r="144" customFormat="false" ht="13.15" hidden="false" customHeight="true" outlineLevel="0" collapsed="false">
      <c r="A144" s="458" t="s">
        <v>213</v>
      </c>
      <c r="B144" s="459" t="n">
        <v>10735.2507</v>
      </c>
      <c r="C144" s="460" t="n">
        <v>146.8766</v>
      </c>
      <c r="D144" s="461" t="n">
        <v>1.888</v>
      </c>
      <c r="E144" s="461" t="n">
        <v>23.4538</v>
      </c>
      <c r="F144" s="461" t="n">
        <v>3.8544</v>
      </c>
      <c r="G144" s="461" t="n">
        <v>15.1879</v>
      </c>
    </row>
    <row r="145" customFormat="false" ht="13.15" hidden="false" customHeight="true" outlineLevel="0" collapsed="false">
      <c r="A145" s="454" t="s">
        <v>214</v>
      </c>
      <c r="B145" s="455" t="n">
        <v>6887.3187</v>
      </c>
      <c r="C145" s="456" t="n">
        <v>147.0569</v>
      </c>
      <c r="D145" s="457" t="n">
        <v>1.738</v>
      </c>
      <c r="E145" s="457" t="n">
        <v>23.1423</v>
      </c>
      <c r="F145" s="457" t="n">
        <v>4.0514</v>
      </c>
      <c r="G145" s="457" t="n">
        <v>15.1247</v>
      </c>
    </row>
    <row r="146" customFormat="false" ht="13.15" hidden="false" customHeight="true" outlineLevel="0" collapsed="false">
      <c r="A146" s="458" t="s">
        <v>215</v>
      </c>
      <c r="B146" s="459" t="n">
        <v>5083.4698</v>
      </c>
      <c r="C146" s="460" t="n">
        <v>148.167</v>
      </c>
      <c r="D146" s="461" t="n">
        <v>0.4816</v>
      </c>
      <c r="E146" s="461" t="n">
        <v>22.9368</v>
      </c>
      <c r="F146" s="461" t="n">
        <v>3.1243</v>
      </c>
      <c r="G146" s="461" t="n">
        <v>15.7194</v>
      </c>
    </row>
    <row r="147" customFormat="false" ht="13.15" hidden="false" customHeight="true" outlineLevel="0" collapsed="false">
      <c r="A147" s="458" t="s">
        <v>793</v>
      </c>
      <c r="B147" s="459" t="n">
        <v>24594.8235</v>
      </c>
      <c r="C147" s="460" t="n">
        <v>146.5101</v>
      </c>
      <c r="D147" s="461" t="n">
        <v>0.7541</v>
      </c>
      <c r="E147" s="461" t="n">
        <v>23.4727</v>
      </c>
      <c r="F147" s="461" t="n">
        <v>3.1115</v>
      </c>
      <c r="G147" s="461" t="n">
        <v>15.3644</v>
      </c>
    </row>
    <row r="148" customFormat="false" ht="13.15" hidden="false" customHeight="true" outlineLevel="0" collapsed="false">
      <c r="A148" s="454" t="s">
        <v>217</v>
      </c>
      <c r="B148" s="455" t="n">
        <v>8107.8643</v>
      </c>
      <c r="C148" s="456" t="n">
        <v>146.7897</v>
      </c>
      <c r="D148" s="457" t="n">
        <v>0.6615</v>
      </c>
      <c r="E148" s="457" t="n">
        <v>23.5265</v>
      </c>
      <c r="F148" s="457" t="n">
        <v>3.2805</v>
      </c>
      <c r="G148" s="457" t="n">
        <v>15.2883</v>
      </c>
    </row>
    <row r="149" customFormat="false" ht="13.15" hidden="false" customHeight="true" outlineLevel="0" collapsed="false">
      <c r="A149" s="454" t="s">
        <v>218</v>
      </c>
      <c r="B149" s="455" t="n">
        <v>2927.4813</v>
      </c>
      <c r="C149" s="456" t="n">
        <v>146.9154</v>
      </c>
      <c r="D149" s="457" t="n">
        <v>1.0449</v>
      </c>
      <c r="E149" s="457" t="n">
        <v>22.6528</v>
      </c>
      <c r="F149" s="457" t="n">
        <v>2.5233</v>
      </c>
      <c r="G149" s="457" t="n">
        <v>14.7721</v>
      </c>
    </row>
    <row r="150" customFormat="false" ht="13.15" hidden="false" customHeight="true" outlineLevel="0" collapsed="false">
      <c r="A150" s="454" t="s">
        <v>219</v>
      </c>
      <c r="B150" s="455" t="n">
        <v>3531.5343</v>
      </c>
      <c r="C150" s="456" t="n">
        <v>147.1679</v>
      </c>
      <c r="D150" s="457" t="n">
        <v>0.6524</v>
      </c>
      <c r="E150" s="457" t="n">
        <v>23.6686</v>
      </c>
      <c r="F150" s="457" t="n">
        <v>2.9298</v>
      </c>
      <c r="G150" s="457" t="n">
        <v>15.6995</v>
      </c>
    </row>
    <row r="151" customFormat="false" ht="13.15" hidden="false" customHeight="true" outlineLevel="0" collapsed="false">
      <c r="A151" s="454" t="s">
        <v>220</v>
      </c>
      <c r="B151" s="455" t="n">
        <v>2543.2598</v>
      </c>
      <c r="C151" s="456" t="n">
        <v>146.4282</v>
      </c>
      <c r="D151" s="457" t="n">
        <v>1.0244</v>
      </c>
      <c r="E151" s="457" t="n">
        <v>23.5537</v>
      </c>
      <c r="F151" s="457" t="n">
        <v>3.1014</v>
      </c>
      <c r="G151" s="457" t="n">
        <v>15.0652</v>
      </c>
    </row>
    <row r="152" customFormat="false" ht="13.15" hidden="false" customHeight="true" outlineLevel="0" collapsed="false">
      <c r="A152" s="454" t="s">
        <v>794</v>
      </c>
      <c r="B152" s="455" t="n">
        <v>2947.4415</v>
      </c>
      <c r="C152" s="456" t="n">
        <v>144.5624</v>
      </c>
      <c r="D152" s="457" t="n">
        <v>0.7068</v>
      </c>
      <c r="E152" s="457" t="n">
        <v>23.4655</v>
      </c>
      <c r="F152" s="457" t="n">
        <v>3.1564</v>
      </c>
      <c r="G152" s="457" t="n">
        <v>15.7442</v>
      </c>
    </row>
    <row r="153" customFormat="false" ht="13.15" hidden="false" customHeight="true" outlineLevel="0" collapsed="false">
      <c r="A153" s="458" t="s">
        <v>222</v>
      </c>
      <c r="B153" s="459" t="n">
        <v>2818.3498</v>
      </c>
      <c r="C153" s="460" t="n">
        <v>144.7696</v>
      </c>
      <c r="D153" s="461" t="n">
        <v>0.6818</v>
      </c>
      <c r="E153" s="461" t="n">
        <v>24.0228</v>
      </c>
      <c r="F153" s="461" t="n">
        <v>3.1053</v>
      </c>
      <c r="G153" s="461" t="n">
        <v>15.5175</v>
      </c>
    </row>
    <row r="154" customFormat="false" ht="13.15" hidden="false" customHeight="true" outlineLevel="0" collapsed="false">
      <c r="A154" s="458" t="s">
        <v>223</v>
      </c>
      <c r="B154" s="459" t="n">
        <v>15359.1314</v>
      </c>
      <c r="C154" s="460" t="n">
        <v>145.9034</v>
      </c>
      <c r="D154" s="461" t="n">
        <v>0.6647</v>
      </c>
      <c r="E154" s="461" t="n">
        <v>24.9002</v>
      </c>
      <c r="F154" s="461" t="n">
        <v>3.638</v>
      </c>
      <c r="G154" s="461" t="n">
        <v>16.0024</v>
      </c>
    </row>
    <row r="155" customFormat="false" ht="13.15" hidden="false" customHeight="true" outlineLevel="0" collapsed="false">
      <c r="A155" s="454" t="s">
        <v>224</v>
      </c>
      <c r="B155" s="455" t="n">
        <v>8669.7928</v>
      </c>
      <c r="C155" s="456" t="n">
        <v>145.936</v>
      </c>
      <c r="D155" s="457" t="n">
        <v>0.6418</v>
      </c>
      <c r="E155" s="457" t="n">
        <v>25.4571</v>
      </c>
      <c r="F155" s="457" t="n">
        <v>3.7698</v>
      </c>
      <c r="G155" s="457" t="n">
        <v>16.217</v>
      </c>
    </row>
    <row r="156" customFormat="false" ht="13.15" hidden="false" customHeight="true" outlineLevel="0" collapsed="false">
      <c r="A156" s="458" t="s">
        <v>795</v>
      </c>
      <c r="B156" s="459" t="n">
        <v>1157.1886</v>
      </c>
      <c r="C156" s="460" t="n">
        <v>147.1993</v>
      </c>
      <c r="D156" s="461" t="n">
        <v>1.2763</v>
      </c>
      <c r="E156" s="461" t="n">
        <v>23.2112</v>
      </c>
      <c r="F156" s="461" t="n">
        <v>3.7984</v>
      </c>
      <c r="G156" s="461" t="n">
        <v>14.6905</v>
      </c>
    </row>
    <row r="157" customFormat="false" ht="13.15" hidden="false" customHeight="true" outlineLevel="0" collapsed="false">
      <c r="A157" s="458" t="s">
        <v>226</v>
      </c>
      <c r="B157" s="459" t="n">
        <v>2233.4111</v>
      </c>
      <c r="C157" s="460" t="n">
        <v>146.9225</v>
      </c>
      <c r="D157" s="461" t="n">
        <v>0.8216</v>
      </c>
      <c r="E157" s="461" t="n">
        <v>24.762</v>
      </c>
      <c r="F157" s="461" t="n">
        <v>4.6669</v>
      </c>
      <c r="G157" s="461" t="n">
        <v>15.7356</v>
      </c>
    </row>
    <row r="158" customFormat="false" ht="13.15" hidden="false" customHeight="true" outlineLevel="0" collapsed="false">
      <c r="A158" s="454" t="s">
        <v>227</v>
      </c>
      <c r="B158" s="455" t="n">
        <v>1364.994</v>
      </c>
      <c r="C158" s="456" t="n">
        <v>145.9287</v>
      </c>
      <c r="D158" s="457" t="n">
        <v>0.8502</v>
      </c>
      <c r="E158" s="457" t="n">
        <v>24.6555</v>
      </c>
      <c r="F158" s="457" t="n">
        <v>4.5642</v>
      </c>
      <c r="G158" s="457" t="n">
        <v>16.0663</v>
      </c>
    </row>
    <row r="159" customFormat="false" ht="13.15" hidden="false" customHeight="true" outlineLevel="0" collapsed="false">
      <c r="A159" s="458" t="s">
        <v>228</v>
      </c>
      <c r="B159" s="459" t="n">
        <v>12330.6605</v>
      </c>
      <c r="C159" s="460" t="n">
        <v>146.351</v>
      </c>
      <c r="D159" s="461" t="n">
        <v>0.8976</v>
      </c>
      <c r="E159" s="461" t="n">
        <v>24.5475</v>
      </c>
      <c r="F159" s="461" t="n">
        <v>4.2882</v>
      </c>
      <c r="G159" s="461" t="n">
        <v>15.3055</v>
      </c>
    </row>
    <row r="160" customFormat="false" ht="13.15" hidden="false" customHeight="true" outlineLevel="0" collapsed="false">
      <c r="A160" s="454" t="s">
        <v>229</v>
      </c>
      <c r="B160" s="455" t="n">
        <v>3846.4856</v>
      </c>
      <c r="C160" s="456" t="n">
        <v>145.7358</v>
      </c>
      <c r="D160" s="457" t="n">
        <v>0.4127</v>
      </c>
      <c r="E160" s="457" t="n">
        <v>24.3847</v>
      </c>
      <c r="F160" s="457" t="n">
        <v>3.938</v>
      </c>
      <c r="G160" s="457" t="n">
        <v>15.4725</v>
      </c>
    </row>
    <row r="161" customFormat="false" ht="13.15" hidden="false" customHeight="true" outlineLevel="0" collapsed="false">
      <c r="A161" s="454" t="s">
        <v>230</v>
      </c>
      <c r="B161" s="455" t="n">
        <v>8386.8303</v>
      </c>
      <c r="C161" s="456" t="n">
        <v>146.5971</v>
      </c>
      <c r="D161" s="457" t="n">
        <v>1.1271</v>
      </c>
      <c r="E161" s="457" t="n">
        <v>24.6593</v>
      </c>
      <c r="F161" s="457" t="n">
        <v>4.4705</v>
      </c>
      <c r="G161" s="457" t="n">
        <v>15.2323</v>
      </c>
    </row>
    <row r="162" customFormat="false" ht="13.15" hidden="false" customHeight="true" outlineLevel="0" collapsed="false">
      <c r="A162" s="458" t="s">
        <v>231</v>
      </c>
      <c r="B162" s="459" t="n">
        <v>3103.6236</v>
      </c>
      <c r="C162" s="460" t="n">
        <v>148.0974</v>
      </c>
      <c r="D162" s="461" t="n">
        <v>0.8994</v>
      </c>
      <c r="E162" s="461" t="n">
        <v>23.8017</v>
      </c>
      <c r="F162" s="461" t="n">
        <v>3.772</v>
      </c>
      <c r="G162" s="461" t="n">
        <v>14.9899</v>
      </c>
    </row>
    <row r="163" customFormat="false" ht="13.15" hidden="false" customHeight="true" outlineLevel="0" collapsed="false">
      <c r="A163" s="458" t="s">
        <v>796</v>
      </c>
      <c r="B163" s="459" t="n">
        <v>2081.1675</v>
      </c>
      <c r="C163" s="460" t="n">
        <v>145.0825</v>
      </c>
      <c r="D163" s="461" t="n">
        <v>0.4162</v>
      </c>
      <c r="E163" s="461" t="n">
        <v>27.274</v>
      </c>
      <c r="F163" s="461" t="n">
        <v>4.0858</v>
      </c>
      <c r="G163" s="461" t="n">
        <v>16.4696</v>
      </c>
    </row>
    <row r="164" customFormat="false" ht="13.15" hidden="false" customHeight="true" outlineLevel="0" collapsed="false">
      <c r="A164" s="454" t="s">
        <v>233</v>
      </c>
      <c r="B164" s="455" t="n">
        <v>1089.5109</v>
      </c>
      <c r="C164" s="456" t="n">
        <v>144.2102</v>
      </c>
      <c r="D164" s="457" t="n">
        <v>0.6829</v>
      </c>
      <c r="E164" s="457" t="n">
        <v>27.7002</v>
      </c>
      <c r="F164" s="457" t="n">
        <v>4.9211</v>
      </c>
      <c r="G164" s="457" t="n">
        <v>16.7764</v>
      </c>
    </row>
    <row r="165" customFormat="false" ht="13.15" hidden="false" customHeight="true" outlineLevel="0" collapsed="false">
      <c r="A165" s="458" t="s">
        <v>234</v>
      </c>
      <c r="B165" s="459" t="n">
        <v>20600.2129</v>
      </c>
      <c r="C165" s="460" t="n">
        <v>146.8645</v>
      </c>
      <c r="D165" s="461" t="n">
        <v>3.412</v>
      </c>
      <c r="E165" s="461" t="n">
        <v>25.0816</v>
      </c>
      <c r="F165" s="461" t="n">
        <v>5.2862</v>
      </c>
      <c r="G165" s="461" t="n">
        <v>14.8594</v>
      </c>
    </row>
    <row r="166" customFormat="false" ht="13.15" hidden="false" customHeight="true" outlineLevel="0" collapsed="false">
      <c r="A166" s="454" t="s">
        <v>235</v>
      </c>
      <c r="B166" s="455" t="n">
        <v>1678.8858</v>
      </c>
      <c r="C166" s="456" t="n">
        <v>148.4612</v>
      </c>
      <c r="D166" s="457" t="n">
        <v>3.8333</v>
      </c>
      <c r="E166" s="457" t="n">
        <v>23.3419</v>
      </c>
      <c r="F166" s="457" t="n">
        <v>3.4339</v>
      </c>
      <c r="G166" s="457" t="n">
        <v>14.9854</v>
      </c>
    </row>
    <row r="167" customFormat="false" ht="13.15" hidden="false" customHeight="true" outlineLevel="0" collapsed="false">
      <c r="A167" s="454" t="s">
        <v>236</v>
      </c>
      <c r="B167" s="455" t="n">
        <v>8247.1541</v>
      </c>
      <c r="C167" s="456" t="n">
        <v>146.9789</v>
      </c>
      <c r="D167" s="457" t="n">
        <v>3.5348</v>
      </c>
      <c r="E167" s="457" t="n">
        <v>25.3691</v>
      </c>
      <c r="F167" s="457" t="n">
        <v>5.4135</v>
      </c>
      <c r="G167" s="457" t="n">
        <v>15.0466</v>
      </c>
    </row>
    <row r="168" customFormat="false" ht="13.15" hidden="false" customHeight="true" outlineLevel="0" collapsed="false">
      <c r="A168" s="454" t="s">
        <v>237</v>
      </c>
      <c r="B168" s="455" t="n">
        <v>3540.1499</v>
      </c>
      <c r="C168" s="456" t="n">
        <v>148.925</v>
      </c>
      <c r="D168" s="457" t="n">
        <v>3.3417</v>
      </c>
      <c r="E168" s="457" t="n">
        <v>22.5519</v>
      </c>
      <c r="F168" s="457" t="n">
        <v>4.9586</v>
      </c>
      <c r="G168" s="457" t="n">
        <v>13.4887</v>
      </c>
    </row>
    <row r="169" customFormat="false" ht="13.15" hidden="false" customHeight="true" outlineLevel="0" collapsed="false">
      <c r="A169" s="454" t="s">
        <v>238</v>
      </c>
      <c r="B169" s="455" t="n">
        <v>5162.4595</v>
      </c>
      <c r="C169" s="456" t="n">
        <v>144.2782</v>
      </c>
      <c r="D169" s="457" t="n">
        <v>3.5194</v>
      </c>
      <c r="E169" s="457" t="n">
        <v>27.202</v>
      </c>
      <c r="F169" s="457" t="n">
        <v>5.9386</v>
      </c>
      <c r="G169" s="457" t="n">
        <v>15.1889</v>
      </c>
    </row>
    <row r="170" customFormat="false" ht="13.15" hidden="false" customHeight="true" outlineLevel="0" collapsed="false">
      <c r="A170" s="454" t="s">
        <v>239</v>
      </c>
      <c r="B170" s="455" t="n">
        <v>1527.8968</v>
      </c>
      <c r="C170" s="456" t="n">
        <v>147.6432</v>
      </c>
      <c r="D170" s="457" t="n">
        <v>1.6673</v>
      </c>
      <c r="E170" s="457" t="n">
        <v>24.5859</v>
      </c>
      <c r="F170" s="457" t="n">
        <v>5.2316</v>
      </c>
      <c r="G170" s="457" t="n">
        <v>15.8225</v>
      </c>
    </row>
    <row r="171" customFormat="false" ht="13.15" hidden="false" customHeight="true" outlineLevel="0" collapsed="false">
      <c r="A171" s="458" t="s">
        <v>240</v>
      </c>
      <c r="B171" s="459" t="n">
        <v>3319.8918</v>
      </c>
      <c r="C171" s="460" t="n">
        <v>140.9061</v>
      </c>
      <c r="D171" s="461" t="n">
        <v>1.8553</v>
      </c>
      <c r="E171" s="461" t="n">
        <v>26.4378</v>
      </c>
      <c r="F171" s="461" t="n">
        <v>3.8176</v>
      </c>
      <c r="G171" s="461" t="n">
        <v>14.674</v>
      </c>
    </row>
    <row r="172" customFormat="false" ht="13.15" hidden="false" customHeight="true" outlineLevel="0" collapsed="false">
      <c r="A172" s="454" t="s">
        <v>241</v>
      </c>
      <c r="B172" s="455" t="n">
        <v>1295.8795</v>
      </c>
      <c r="C172" s="456" t="n">
        <v>139.4236</v>
      </c>
      <c r="D172" s="457" t="n">
        <v>1.5777</v>
      </c>
      <c r="E172" s="457" t="n">
        <v>26.9099</v>
      </c>
      <c r="F172" s="457" t="n">
        <v>3.4935</v>
      </c>
      <c r="G172" s="457" t="n">
        <v>14.7852</v>
      </c>
    </row>
    <row r="173" customFormat="false" ht="13.15" hidden="false" customHeight="true" outlineLevel="0" collapsed="false">
      <c r="A173" s="458" t="s">
        <v>797</v>
      </c>
      <c r="B173" s="459" t="n">
        <v>5264.3073</v>
      </c>
      <c r="C173" s="460" t="n">
        <v>146.2928</v>
      </c>
      <c r="D173" s="461" t="n">
        <v>2.7165</v>
      </c>
      <c r="E173" s="461" t="n">
        <v>23.2065</v>
      </c>
      <c r="F173" s="461" t="n">
        <v>3.824</v>
      </c>
      <c r="G173" s="461" t="n">
        <v>15.4711</v>
      </c>
    </row>
    <row r="174" customFormat="false" ht="13.15" hidden="false" customHeight="true" outlineLevel="0" collapsed="false">
      <c r="A174" s="454" t="s">
        <v>243</v>
      </c>
      <c r="B174" s="455" t="n">
        <v>2164.7276</v>
      </c>
      <c r="C174" s="456" t="n">
        <v>151.8423</v>
      </c>
      <c r="D174" s="457" t="n">
        <v>2.6608</v>
      </c>
      <c r="E174" s="457" t="n">
        <v>20.7927</v>
      </c>
      <c r="F174" s="457" t="n">
        <v>2.594</v>
      </c>
      <c r="G174" s="457" t="n">
        <v>14.9139</v>
      </c>
    </row>
    <row r="175" customFormat="false" ht="13.15" hidden="false" customHeight="true" outlineLevel="0" collapsed="false">
      <c r="A175" s="458" t="s">
        <v>244</v>
      </c>
      <c r="B175" s="459" t="n">
        <v>16306.8792</v>
      </c>
      <c r="C175" s="460" t="n">
        <v>132.8002</v>
      </c>
      <c r="D175" s="461" t="n">
        <v>1.6037</v>
      </c>
      <c r="E175" s="461" t="n">
        <v>29.7793</v>
      </c>
      <c r="F175" s="461" t="n">
        <v>6.8898</v>
      </c>
      <c r="G175" s="461" t="n">
        <v>16.9093</v>
      </c>
    </row>
    <row r="176" customFormat="false" ht="13.15" hidden="false" customHeight="true" outlineLevel="0" collapsed="false">
      <c r="A176" s="454" t="s">
        <v>245</v>
      </c>
      <c r="B176" s="455" t="n">
        <v>11253.2508</v>
      </c>
      <c r="C176" s="456" t="n">
        <v>133.2886</v>
      </c>
      <c r="D176" s="457" t="n">
        <v>1.5775</v>
      </c>
      <c r="E176" s="457" t="n">
        <v>30.6644</v>
      </c>
      <c r="F176" s="457" t="n">
        <v>7.2372</v>
      </c>
      <c r="G176" s="457" t="n">
        <v>17.1268</v>
      </c>
    </row>
    <row r="177" customFormat="false" ht="13.15" hidden="false" customHeight="true" outlineLevel="0" collapsed="false">
      <c r="A177" s="454" t="s">
        <v>246</v>
      </c>
      <c r="B177" s="455" t="n">
        <v>1309.9299</v>
      </c>
      <c r="C177" s="456" t="n">
        <v>129.2388</v>
      </c>
      <c r="D177" s="457" t="n">
        <v>2.6464</v>
      </c>
      <c r="E177" s="457" t="n">
        <v>28.2335</v>
      </c>
      <c r="F177" s="457" t="n">
        <v>7.067</v>
      </c>
      <c r="G177" s="457" t="n">
        <v>16.4328</v>
      </c>
    </row>
    <row r="178" customFormat="false" ht="13.15" hidden="false" customHeight="true" outlineLevel="0" collapsed="false">
      <c r="A178" s="454" t="s">
        <v>247</v>
      </c>
      <c r="B178" s="455" t="n">
        <v>2058.5615</v>
      </c>
      <c r="C178" s="456" t="n">
        <v>133.8713</v>
      </c>
      <c r="D178" s="457" t="n">
        <v>1.6959</v>
      </c>
      <c r="E178" s="457" t="n">
        <v>26.7072</v>
      </c>
      <c r="F178" s="457" t="n">
        <v>4.9914</v>
      </c>
      <c r="G178" s="457" t="n">
        <v>16.249</v>
      </c>
    </row>
    <row r="179" customFormat="false" ht="13.15" hidden="false" customHeight="true" outlineLevel="0" collapsed="false">
      <c r="A179" s="458" t="s">
        <v>248</v>
      </c>
      <c r="B179" s="459" t="n">
        <v>1845.8788</v>
      </c>
      <c r="C179" s="460" t="n">
        <v>146.9346</v>
      </c>
      <c r="D179" s="461" t="n">
        <v>1.1427</v>
      </c>
      <c r="E179" s="461" t="n">
        <v>24.1052</v>
      </c>
      <c r="F179" s="461" t="n">
        <v>3.9095</v>
      </c>
      <c r="G179" s="461" t="n">
        <v>15.1982</v>
      </c>
    </row>
    <row r="180" customFormat="false" ht="13.15" hidden="false" customHeight="true" outlineLevel="0" collapsed="false">
      <c r="A180" s="454" t="s">
        <v>249</v>
      </c>
      <c r="B180" s="455" t="n">
        <v>1116.0292</v>
      </c>
      <c r="C180" s="456" t="n">
        <v>146.7851</v>
      </c>
      <c r="D180" s="457" t="n">
        <v>0.8723</v>
      </c>
      <c r="E180" s="457" t="n">
        <v>23.5196</v>
      </c>
      <c r="F180" s="457" t="n">
        <v>3.843</v>
      </c>
      <c r="G180" s="457" t="n">
        <v>15.0129</v>
      </c>
    </row>
    <row r="181" customFormat="false" ht="13.15" hidden="false" customHeight="true" outlineLevel="0" collapsed="false">
      <c r="A181" s="458" t="s">
        <v>798</v>
      </c>
      <c r="B181" s="459" t="n">
        <v>3441.9893</v>
      </c>
      <c r="C181" s="460" t="n">
        <v>144.8014</v>
      </c>
      <c r="D181" s="461" t="n">
        <v>1.722</v>
      </c>
      <c r="E181" s="461" t="n">
        <v>24.9036</v>
      </c>
      <c r="F181" s="461" t="n">
        <v>4.1488</v>
      </c>
      <c r="G181" s="461" t="n">
        <v>16.7425</v>
      </c>
    </row>
    <row r="182" customFormat="false" ht="13.15" hidden="false" customHeight="true" outlineLevel="0" collapsed="false">
      <c r="A182" s="454" t="s">
        <v>251</v>
      </c>
      <c r="B182" s="455" t="n">
        <v>1542.1715</v>
      </c>
      <c r="C182" s="456" t="n">
        <v>146.0417</v>
      </c>
      <c r="D182" s="457" t="n">
        <v>0.8766</v>
      </c>
      <c r="E182" s="457" t="n">
        <v>25.4532</v>
      </c>
      <c r="F182" s="457" t="n">
        <v>4.2788</v>
      </c>
      <c r="G182" s="457" t="n">
        <v>17.775</v>
      </c>
    </row>
    <row r="183" customFormat="false" ht="13.15" hidden="false" customHeight="true" outlineLevel="0" collapsed="false">
      <c r="A183" s="458" t="s">
        <v>252</v>
      </c>
      <c r="B183" s="459" t="n">
        <v>11205.7145</v>
      </c>
      <c r="C183" s="460" t="n">
        <v>137.9746</v>
      </c>
      <c r="D183" s="461" t="n">
        <v>1.1626</v>
      </c>
      <c r="E183" s="461" t="n">
        <v>26.3265</v>
      </c>
      <c r="F183" s="461" t="n">
        <v>5.3076</v>
      </c>
      <c r="G183" s="461" t="n">
        <v>16.1572</v>
      </c>
    </row>
    <row r="184" customFormat="false" ht="13.15" hidden="false" customHeight="true" outlineLevel="0" collapsed="false">
      <c r="A184" s="454" t="s">
        <v>253</v>
      </c>
      <c r="B184" s="455" t="n">
        <v>1813.9191</v>
      </c>
      <c r="C184" s="456" t="n">
        <v>147.6891</v>
      </c>
      <c r="D184" s="457" t="n">
        <v>0.1064</v>
      </c>
      <c r="E184" s="457" t="n">
        <v>24.8248</v>
      </c>
      <c r="F184" s="457" t="n">
        <v>4.4465</v>
      </c>
      <c r="G184" s="457" t="n">
        <v>17.3578</v>
      </c>
    </row>
    <row r="185" customFormat="false" ht="13.15" hidden="false" customHeight="true" outlineLevel="0" collapsed="false">
      <c r="A185" s="458" t="s">
        <v>254</v>
      </c>
      <c r="B185" s="459" t="n">
        <v>12298.966</v>
      </c>
      <c r="C185" s="460" t="n">
        <v>145.7881</v>
      </c>
      <c r="D185" s="461" t="n">
        <v>1.2004</v>
      </c>
      <c r="E185" s="461" t="n">
        <v>27.031</v>
      </c>
      <c r="F185" s="461" t="n">
        <v>9.5075</v>
      </c>
      <c r="G185" s="461" t="n">
        <v>15.3548</v>
      </c>
    </row>
    <row r="186" customFormat="false" ht="13.15" hidden="false" customHeight="true" outlineLevel="0" collapsed="false">
      <c r="A186" s="454" t="s">
        <v>255</v>
      </c>
      <c r="B186" s="455" t="n">
        <v>6196.7347</v>
      </c>
      <c r="C186" s="456" t="n">
        <v>145.7393</v>
      </c>
      <c r="D186" s="457" t="n">
        <v>1.0892</v>
      </c>
      <c r="E186" s="457" t="n">
        <v>27.2827</v>
      </c>
      <c r="F186" s="457" t="n">
        <v>9.8108</v>
      </c>
      <c r="G186" s="457" t="n">
        <v>16.0097</v>
      </c>
    </row>
    <row r="187" customFormat="false" ht="13.15" hidden="false" customHeight="true" outlineLevel="0" collapsed="false">
      <c r="A187" s="454" t="s">
        <v>256</v>
      </c>
      <c r="B187" s="455" t="n">
        <v>4530.1137</v>
      </c>
      <c r="C187" s="456" t="n">
        <v>145.6346</v>
      </c>
      <c r="D187" s="457" t="n">
        <v>1.3938</v>
      </c>
      <c r="E187" s="457" t="n">
        <v>27.3082</v>
      </c>
      <c r="F187" s="457" t="n">
        <v>9.8531</v>
      </c>
      <c r="G187" s="457" t="n">
        <v>15.0086</v>
      </c>
    </row>
    <row r="188" customFormat="false" ht="13.15" hidden="false" customHeight="true" outlineLevel="0" collapsed="false">
      <c r="A188" s="458" t="s">
        <v>257</v>
      </c>
      <c r="B188" s="459" t="n">
        <v>2435.8489</v>
      </c>
      <c r="C188" s="460" t="n">
        <v>141.9837</v>
      </c>
      <c r="D188" s="461" t="n">
        <v>5.0015</v>
      </c>
      <c r="E188" s="461" t="n">
        <v>25.3129</v>
      </c>
      <c r="F188" s="461" t="n">
        <v>4.5079</v>
      </c>
      <c r="G188" s="461" t="n">
        <v>17.4298</v>
      </c>
    </row>
    <row r="189" customFormat="false" ht="13.15" hidden="false" customHeight="true" outlineLevel="0" collapsed="false">
      <c r="A189" s="454" t="s">
        <v>258</v>
      </c>
      <c r="B189" s="455" t="n">
        <v>1916.0204</v>
      </c>
      <c r="C189" s="456" t="n">
        <v>142.1403</v>
      </c>
      <c r="D189" s="457" t="n">
        <v>5.6127</v>
      </c>
      <c r="E189" s="457" t="n">
        <v>25.3621</v>
      </c>
      <c r="F189" s="457" t="n">
        <v>4.8589</v>
      </c>
      <c r="G189" s="457" t="n">
        <v>17.6214</v>
      </c>
    </row>
    <row r="190" customFormat="false" ht="13.15" hidden="false" customHeight="true" outlineLevel="0" collapsed="false">
      <c r="A190" s="458" t="s">
        <v>259</v>
      </c>
      <c r="B190" s="459" t="n">
        <v>2085.1513</v>
      </c>
      <c r="C190" s="460" t="n">
        <v>153.2609</v>
      </c>
      <c r="D190" s="461" t="n">
        <v>4.3184</v>
      </c>
      <c r="E190" s="461" t="n">
        <v>18.3548</v>
      </c>
      <c r="F190" s="461" t="n">
        <v>2.9642</v>
      </c>
      <c r="G190" s="461" t="n">
        <v>12.9608</v>
      </c>
    </row>
    <row r="191" customFormat="false" ht="13.15" hidden="false" customHeight="true" outlineLevel="0" collapsed="false">
      <c r="A191" s="454" t="s">
        <v>260</v>
      </c>
      <c r="B191" s="455" t="n">
        <v>1591.3611</v>
      </c>
      <c r="C191" s="456" t="n">
        <v>154.0202</v>
      </c>
      <c r="D191" s="457" t="n">
        <v>5.4105</v>
      </c>
      <c r="E191" s="457" t="n">
        <v>17.8651</v>
      </c>
      <c r="F191" s="457" t="n">
        <v>2.1328</v>
      </c>
      <c r="G191" s="457" t="n">
        <v>13.1726</v>
      </c>
    </row>
    <row r="192" customFormat="false" ht="13.15" hidden="false" customHeight="true" outlineLevel="0" collapsed="false">
      <c r="A192" s="458" t="s">
        <v>261</v>
      </c>
      <c r="B192" s="459" t="n">
        <v>2651.7896</v>
      </c>
      <c r="C192" s="460" t="n">
        <v>146.0489</v>
      </c>
      <c r="D192" s="461" t="n">
        <v>2.5788</v>
      </c>
      <c r="E192" s="461" t="n">
        <v>22.9357</v>
      </c>
      <c r="F192" s="461" t="n">
        <v>5.6718</v>
      </c>
      <c r="G192" s="461" t="n">
        <v>13.0487</v>
      </c>
    </row>
    <row r="193" customFormat="false" ht="13.15" hidden="false" customHeight="true" outlineLevel="0" collapsed="false">
      <c r="A193" s="454" t="s">
        <v>262</v>
      </c>
      <c r="B193" s="455" t="n">
        <v>1781.1761</v>
      </c>
      <c r="C193" s="456" t="n">
        <v>148.9304</v>
      </c>
      <c r="D193" s="457" t="n">
        <v>2.1489</v>
      </c>
      <c r="E193" s="457" t="n">
        <v>22.104</v>
      </c>
      <c r="F193" s="457" t="n">
        <v>4.8241</v>
      </c>
      <c r="G193" s="457" t="n">
        <v>13.694</v>
      </c>
    </row>
    <row r="194" customFormat="false" ht="13.15" hidden="false" customHeight="true" outlineLevel="0" collapsed="false">
      <c r="A194" s="458" t="s">
        <v>263</v>
      </c>
      <c r="B194" s="459" t="n">
        <v>2406.7574</v>
      </c>
      <c r="C194" s="460" t="n">
        <v>144.3107</v>
      </c>
      <c r="D194" s="461" t="n">
        <v>2.0862</v>
      </c>
      <c r="E194" s="461" t="n">
        <v>26.1317</v>
      </c>
      <c r="F194" s="461" t="n">
        <v>6.5344</v>
      </c>
      <c r="G194" s="461" t="n">
        <v>15.6687</v>
      </c>
    </row>
    <row r="195" customFormat="false" ht="13.15" hidden="false" customHeight="true" outlineLevel="0" collapsed="false">
      <c r="A195" s="454" t="s">
        <v>264</v>
      </c>
      <c r="B195" s="455" t="n">
        <v>1291.9103</v>
      </c>
      <c r="C195" s="456" t="n">
        <v>144.2176</v>
      </c>
      <c r="D195" s="457" t="n">
        <v>2.6702</v>
      </c>
      <c r="E195" s="457" t="n">
        <v>27.13</v>
      </c>
      <c r="F195" s="457" t="n">
        <v>6.946</v>
      </c>
      <c r="G195" s="457" t="n">
        <v>16.3427</v>
      </c>
    </row>
    <row r="196" customFormat="false" ht="13.15" hidden="false" customHeight="true" outlineLevel="0" collapsed="false">
      <c r="A196" s="458" t="s">
        <v>265</v>
      </c>
      <c r="B196" s="459" t="n">
        <v>1461.5361</v>
      </c>
      <c r="C196" s="460" t="n">
        <v>144.0598</v>
      </c>
      <c r="D196" s="461" t="n">
        <v>2.7292</v>
      </c>
      <c r="E196" s="461" t="n">
        <v>25.4035</v>
      </c>
      <c r="F196" s="461" t="n">
        <v>6.3316</v>
      </c>
      <c r="G196" s="461" t="n">
        <v>15.6455</v>
      </c>
    </row>
    <row r="197" customFormat="false" ht="13.15" hidden="false" customHeight="true" outlineLevel="0" collapsed="false">
      <c r="A197" s="458" t="s">
        <v>799</v>
      </c>
      <c r="B197" s="459" t="n">
        <v>3410.064</v>
      </c>
      <c r="C197" s="460" t="n">
        <v>142.7828</v>
      </c>
      <c r="D197" s="461" t="n">
        <v>10.7916</v>
      </c>
      <c r="E197" s="461" t="n">
        <v>24.8457</v>
      </c>
      <c r="F197" s="461" t="n">
        <v>6.3789</v>
      </c>
      <c r="G197" s="461" t="n">
        <v>15.2408</v>
      </c>
    </row>
    <row r="198" customFormat="false" ht="13.15" hidden="false" customHeight="true" outlineLevel="0" collapsed="false">
      <c r="A198" s="454" t="s">
        <v>268</v>
      </c>
      <c r="B198" s="455" t="n">
        <v>2850.0028</v>
      </c>
      <c r="C198" s="456" t="n">
        <v>142.8501</v>
      </c>
      <c r="D198" s="457" t="n">
        <v>11.0488</v>
      </c>
      <c r="E198" s="457" t="n">
        <v>24.7973</v>
      </c>
      <c r="F198" s="457" t="n">
        <v>6.2332</v>
      </c>
      <c r="G198" s="457" t="n">
        <v>15.2413</v>
      </c>
    </row>
    <row r="199" customFormat="false" ht="13.15" hidden="false" customHeight="true" outlineLevel="0" collapsed="false">
      <c r="A199" s="458" t="s">
        <v>800</v>
      </c>
      <c r="B199" s="459" t="n">
        <v>1757.2662</v>
      </c>
      <c r="C199" s="460" t="n">
        <v>146.0965</v>
      </c>
      <c r="D199" s="461" t="n">
        <v>1.6016</v>
      </c>
      <c r="E199" s="461" t="n">
        <v>23.5269</v>
      </c>
      <c r="F199" s="461" t="n">
        <v>6.0646</v>
      </c>
      <c r="G199" s="461" t="n">
        <v>13.3087</v>
      </c>
    </row>
    <row r="200" customFormat="false" ht="13.15" hidden="false" customHeight="true" outlineLevel="0" collapsed="false">
      <c r="A200" s="454" t="s">
        <v>270</v>
      </c>
      <c r="B200" s="455" t="n">
        <v>949.6416</v>
      </c>
      <c r="C200" s="456" t="n">
        <v>143.6163</v>
      </c>
      <c r="D200" s="457" t="n">
        <v>1.5158</v>
      </c>
      <c r="E200" s="457" t="n">
        <v>23.7969</v>
      </c>
      <c r="F200" s="457" t="n">
        <v>6.8885</v>
      </c>
      <c r="G200" s="457" t="n">
        <v>12.1496</v>
      </c>
    </row>
    <row r="201" customFormat="false" ht="13.15" hidden="false" customHeight="true" outlineLevel="0" collapsed="false">
      <c r="A201" s="458" t="s">
        <v>271</v>
      </c>
      <c r="B201" s="459" t="n">
        <v>7898.8854</v>
      </c>
      <c r="C201" s="460" t="n">
        <v>147.3005</v>
      </c>
      <c r="D201" s="461" t="n">
        <v>2.5913</v>
      </c>
      <c r="E201" s="461" t="n">
        <v>25.6789</v>
      </c>
      <c r="F201" s="461" t="n">
        <v>7.3605</v>
      </c>
      <c r="G201" s="461" t="n">
        <v>13.661</v>
      </c>
    </row>
    <row r="202" customFormat="false" ht="13.15" hidden="false" customHeight="true" outlineLevel="0" collapsed="false">
      <c r="A202" s="454" t="s">
        <v>272</v>
      </c>
      <c r="B202" s="455" t="n">
        <v>4236.1113</v>
      </c>
      <c r="C202" s="456" t="n">
        <v>149.0773</v>
      </c>
      <c r="D202" s="457" t="n">
        <v>3.1248</v>
      </c>
      <c r="E202" s="457" t="n">
        <v>24.4491</v>
      </c>
      <c r="F202" s="457" t="n">
        <v>6.4028</v>
      </c>
      <c r="G202" s="457" t="n">
        <v>13.8778</v>
      </c>
    </row>
    <row r="203" customFormat="false" ht="13.15" hidden="false" customHeight="true" outlineLevel="0" collapsed="false">
      <c r="A203" s="454" t="s">
        <v>273</v>
      </c>
      <c r="B203" s="455" t="n">
        <v>1905.1485</v>
      </c>
      <c r="C203" s="456" t="n">
        <v>144.4764</v>
      </c>
      <c r="D203" s="457" t="n">
        <v>2.2385</v>
      </c>
      <c r="E203" s="457" t="n">
        <v>27.813</v>
      </c>
      <c r="F203" s="457" t="n">
        <v>9.985</v>
      </c>
      <c r="G203" s="457" t="n">
        <v>13.4546</v>
      </c>
    </row>
    <row r="204" customFormat="false" ht="13.15" hidden="false" customHeight="true" outlineLevel="0" collapsed="false">
      <c r="A204" s="454" t="s">
        <v>274</v>
      </c>
      <c r="B204" s="455" t="n">
        <v>840.3648</v>
      </c>
      <c r="C204" s="456" t="n">
        <v>140.4407</v>
      </c>
      <c r="D204" s="457" t="n">
        <v>0.567</v>
      </c>
      <c r="E204" s="457" t="n">
        <v>30.5212</v>
      </c>
      <c r="F204" s="457" t="n">
        <v>9.189</v>
      </c>
      <c r="G204" s="457" t="n">
        <v>12.8537</v>
      </c>
    </row>
    <row r="205" customFormat="false" ht="13.15" hidden="false" customHeight="true" outlineLevel="0" collapsed="false">
      <c r="A205" s="458" t="s">
        <v>275</v>
      </c>
      <c r="B205" s="459" t="n">
        <v>2353.2558</v>
      </c>
      <c r="C205" s="460" t="n">
        <v>151.2083</v>
      </c>
      <c r="D205" s="461" t="n">
        <v>2.976</v>
      </c>
      <c r="E205" s="461" t="n">
        <v>21.1392</v>
      </c>
      <c r="F205" s="461" t="n">
        <v>4.9987</v>
      </c>
      <c r="G205" s="461" t="n">
        <v>13.1653</v>
      </c>
    </row>
    <row r="206" customFormat="false" ht="13.15" hidden="false" customHeight="true" outlineLevel="0" collapsed="false">
      <c r="A206" s="454" t="s">
        <v>276</v>
      </c>
      <c r="B206" s="455" t="n">
        <v>1791.9369</v>
      </c>
      <c r="C206" s="456" t="n">
        <v>150.4809</v>
      </c>
      <c r="D206" s="457" t="n">
        <v>1.9132</v>
      </c>
      <c r="E206" s="457" t="n">
        <v>21.3926</v>
      </c>
      <c r="F206" s="457" t="n">
        <v>5.3028</v>
      </c>
      <c r="G206" s="457" t="n">
        <v>13.0794</v>
      </c>
    </row>
    <row r="207" customFormat="false" ht="13.15" hidden="false" customHeight="true" outlineLevel="0" collapsed="false">
      <c r="A207" s="458" t="s">
        <v>801</v>
      </c>
      <c r="B207" s="459" t="n">
        <v>6266.5308</v>
      </c>
      <c r="C207" s="460" t="n">
        <v>144.9894</v>
      </c>
      <c r="D207" s="461" t="n">
        <v>4.0291</v>
      </c>
      <c r="E207" s="461" t="n">
        <v>26.7518</v>
      </c>
      <c r="F207" s="461" t="n">
        <v>6.7878</v>
      </c>
      <c r="G207" s="461" t="n">
        <v>16.2393</v>
      </c>
    </row>
    <row r="208" customFormat="false" ht="13.15" hidden="false" customHeight="true" outlineLevel="0" collapsed="false">
      <c r="A208" s="454" t="s">
        <v>278</v>
      </c>
      <c r="B208" s="455" t="n">
        <v>1064.7425</v>
      </c>
      <c r="C208" s="456" t="n">
        <v>141.2251</v>
      </c>
      <c r="D208" s="457" t="n">
        <v>2.5579</v>
      </c>
      <c r="E208" s="457" t="n">
        <v>27.5769</v>
      </c>
      <c r="F208" s="457" t="n">
        <v>7.3852</v>
      </c>
      <c r="G208" s="457" t="n">
        <v>16.0177</v>
      </c>
    </row>
    <row r="209" customFormat="false" ht="13.15" hidden="false" customHeight="true" outlineLevel="0" collapsed="false">
      <c r="A209" s="454" t="s">
        <v>279</v>
      </c>
      <c r="B209" s="455" t="n">
        <v>4621.3055</v>
      </c>
      <c r="C209" s="456" t="n">
        <v>145.7842</v>
      </c>
      <c r="D209" s="457" t="n">
        <v>4.4826</v>
      </c>
      <c r="E209" s="457" t="n">
        <v>26.675</v>
      </c>
      <c r="F209" s="457" t="n">
        <v>6.7215</v>
      </c>
      <c r="G209" s="457" t="n">
        <v>16.4217</v>
      </c>
    </row>
    <row r="210" customFormat="false" ht="13.15" hidden="false" customHeight="true" outlineLevel="0" collapsed="false">
      <c r="A210" s="458" t="s">
        <v>280</v>
      </c>
      <c r="B210" s="459" t="n">
        <v>2206.9578</v>
      </c>
      <c r="C210" s="460" t="n">
        <v>146.7921</v>
      </c>
      <c r="D210" s="461" t="n">
        <v>5.8703</v>
      </c>
      <c r="E210" s="461" t="n">
        <v>21.6904</v>
      </c>
      <c r="F210" s="461" t="n">
        <v>2.8448</v>
      </c>
      <c r="G210" s="461" t="n">
        <v>16.5996</v>
      </c>
    </row>
    <row r="211" customFormat="false" ht="13.15" hidden="false" customHeight="true" outlineLevel="0" collapsed="false">
      <c r="A211" s="454" t="s">
        <v>281</v>
      </c>
      <c r="B211" s="455" t="n">
        <v>1383.7524</v>
      </c>
      <c r="C211" s="456" t="n">
        <v>147.3547</v>
      </c>
      <c r="D211" s="457" t="n">
        <v>5.8141</v>
      </c>
      <c r="E211" s="457" t="n">
        <v>21.3128</v>
      </c>
      <c r="F211" s="457" t="n">
        <v>2.8054</v>
      </c>
      <c r="G211" s="457" t="n">
        <v>15.9371</v>
      </c>
    </row>
    <row r="212" customFormat="false" ht="13.15" hidden="false" customHeight="true" outlineLevel="0" collapsed="false">
      <c r="A212" s="458" t="s">
        <v>282</v>
      </c>
      <c r="B212" s="459" t="n">
        <v>16325.2316</v>
      </c>
      <c r="C212" s="460" t="n">
        <v>152.0451</v>
      </c>
      <c r="D212" s="461" t="n">
        <v>5.4951</v>
      </c>
      <c r="E212" s="461" t="n">
        <v>20.5546</v>
      </c>
      <c r="F212" s="461" t="n">
        <v>5.7862</v>
      </c>
      <c r="G212" s="461" t="n">
        <v>12.6108</v>
      </c>
    </row>
    <row r="213" customFormat="false" ht="13.15" hidden="false" customHeight="true" outlineLevel="0" collapsed="false">
      <c r="A213" s="454" t="s">
        <v>283</v>
      </c>
      <c r="B213" s="455" t="n">
        <v>6581.2215</v>
      </c>
      <c r="C213" s="456" t="n">
        <v>152.9252</v>
      </c>
      <c r="D213" s="457" t="n">
        <v>7.2204</v>
      </c>
      <c r="E213" s="457" t="n">
        <v>21.2655</v>
      </c>
      <c r="F213" s="457" t="n">
        <v>6.6376</v>
      </c>
      <c r="G213" s="457" t="n">
        <v>12.4223</v>
      </c>
    </row>
    <row r="214" customFormat="false" ht="13.15" hidden="false" customHeight="true" outlineLevel="0" collapsed="false">
      <c r="A214" s="454" t="s">
        <v>284</v>
      </c>
      <c r="B214" s="455" t="n">
        <v>9377.1607</v>
      </c>
      <c r="C214" s="456" t="n">
        <v>151.3647</v>
      </c>
      <c r="D214" s="457" t="n">
        <v>4.1984</v>
      </c>
      <c r="E214" s="457" t="n">
        <v>20.0711</v>
      </c>
      <c r="F214" s="457" t="n">
        <v>5.2942</v>
      </c>
      <c r="G214" s="457" t="n">
        <v>12.7086</v>
      </c>
    </row>
    <row r="215" customFormat="false" ht="13.15" hidden="false" customHeight="true" outlineLevel="0" collapsed="false">
      <c r="A215" s="458" t="s">
        <v>285</v>
      </c>
      <c r="B215" s="459" t="n">
        <v>48260.1171</v>
      </c>
      <c r="C215" s="460" t="n">
        <v>146.2831</v>
      </c>
      <c r="D215" s="461" t="n">
        <v>1.598</v>
      </c>
      <c r="E215" s="461" t="n">
        <v>26.4733</v>
      </c>
      <c r="F215" s="461" t="n">
        <v>8.3261</v>
      </c>
      <c r="G215" s="461" t="n">
        <v>14.7064</v>
      </c>
    </row>
    <row r="216" customFormat="false" ht="13.15" hidden="false" customHeight="true" outlineLevel="0" collapsed="false">
      <c r="A216" s="454" t="s">
        <v>286</v>
      </c>
      <c r="B216" s="455" t="n">
        <v>10637.8689</v>
      </c>
      <c r="C216" s="456" t="n">
        <v>146.0382</v>
      </c>
      <c r="D216" s="457" t="n">
        <v>1.769</v>
      </c>
      <c r="E216" s="457" t="n">
        <v>27.6877</v>
      </c>
      <c r="F216" s="457" t="n">
        <v>9.0335</v>
      </c>
      <c r="G216" s="457" t="n">
        <v>14.9588</v>
      </c>
    </row>
    <row r="217" customFormat="false" ht="13.15" hidden="false" customHeight="true" outlineLevel="0" collapsed="false">
      <c r="A217" s="454" t="s">
        <v>287</v>
      </c>
      <c r="B217" s="455" t="n">
        <v>21053.7665</v>
      </c>
      <c r="C217" s="456" t="n">
        <v>144.7628</v>
      </c>
      <c r="D217" s="457" t="n">
        <v>1.2538</v>
      </c>
      <c r="E217" s="457" t="n">
        <v>27.4921</v>
      </c>
      <c r="F217" s="457" t="n">
        <v>9.5772</v>
      </c>
      <c r="G217" s="457" t="n">
        <v>14.5264</v>
      </c>
    </row>
    <row r="218" customFormat="false" ht="13.15" hidden="false" customHeight="true" outlineLevel="0" collapsed="false">
      <c r="A218" s="454" t="s">
        <v>288</v>
      </c>
      <c r="B218" s="455" t="n">
        <v>3876.4869</v>
      </c>
      <c r="C218" s="456" t="n">
        <v>149.7265</v>
      </c>
      <c r="D218" s="457" t="n">
        <v>0.8422</v>
      </c>
      <c r="E218" s="457" t="n">
        <v>23.4194</v>
      </c>
      <c r="F218" s="457" t="n">
        <v>5.6375</v>
      </c>
      <c r="G218" s="457" t="n">
        <v>16.3968</v>
      </c>
    </row>
    <row r="219" customFormat="false" ht="13.15" hidden="false" customHeight="true" outlineLevel="0" collapsed="false">
      <c r="A219" s="454" t="s">
        <v>289</v>
      </c>
      <c r="B219" s="455" t="n">
        <v>1331.0856</v>
      </c>
      <c r="C219" s="456" t="n">
        <v>141.3174</v>
      </c>
      <c r="D219" s="457" t="n">
        <v>2.6517</v>
      </c>
      <c r="E219" s="457" t="n">
        <v>24.2005</v>
      </c>
      <c r="F219" s="457" t="n">
        <v>5.6125</v>
      </c>
      <c r="G219" s="457" t="n">
        <v>13.9819</v>
      </c>
    </row>
    <row r="220" customFormat="false" ht="13.15" hidden="false" customHeight="true" outlineLevel="0" collapsed="false">
      <c r="A220" s="454" t="s">
        <v>290</v>
      </c>
      <c r="B220" s="455" t="n">
        <v>3795.3625</v>
      </c>
      <c r="C220" s="456" t="n">
        <v>145.478</v>
      </c>
      <c r="D220" s="457" t="n">
        <v>0.9827</v>
      </c>
      <c r="E220" s="457" t="n">
        <v>27.4661</v>
      </c>
      <c r="F220" s="457" t="n">
        <v>7.1825</v>
      </c>
      <c r="G220" s="457" t="n">
        <v>13.9333</v>
      </c>
    </row>
    <row r="221" customFormat="false" ht="13.15" hidden="false" customHeight="true" outlineLevel="0" collapsed="false">
      <c r="A221" s="454" t="s">
        <v>291</v>
      </c>
      <c r="B221" s="455" t="n">
        <v>5644.847</v>
      </c>
      <c r="C221" s="456" t="n">
        <v>149.5597</v>
      </c>
      <c r="D221" s="457" t="n">
        <v>2.172</v>
      </c>
      <c r="E221" s="457" t="n">
        <v>23.5001</v>
      </c>
      <c r="F221" s="457" t="n">
        <v>6.6634</v>
      </c>
      <c r="G221" s="457" t="n">
        <v>14.545</v>
      </c>
    </row>
    <row r="222" customFormat="false" ht="13.15" hidden="false" customHeight="true" outlineLevel="0" collapsed="false">
      <c r="A222" s="458" t="s">
        <v>292</v>
      </c>
      <c r="B222" s="459" t="n">
        <v>469.0033</v>
      </c>
      <c r="C222" s="460" t="n">
        <v>150.5381</v>
      </c>
      <c r="D222" s="461" t="n">
        <v>7.5146</v>
      </c>
      <c r="E222" s="461" t="n">
        <v>30.8011</v>
      </c>
      <c r="F222" s="461" t="n">
        <v>9.1936</v>
      </c>
      <c r="G222" s="461" t="n">
        <v>11.3272</v>
      </c>
    </row>
    <row r="223" customFormat="false" ht="13.15" hidden="false" customHeight="true" outlineLevel="0" collapsed="false">
      <c r="A223" s="454" t="s">
        <v>293</v>
      </c>
      <c r="B223" s="455" t="n">
        <v>419.63</v>
      </c>
      <c r="C223" s="456" t="n">
        <v>149.6476</v>
      </c>
      <c r="D223" s="457" t="n">
        <v>6.9523</v>
      </c>
      <c r="E223" s="457" t="n">
        <v>31.2659</v>
      </c>
      <c r="F223" s="457" t="n">
        <v>9.6495</v>
      </c>
      <c r="G223" s="457" t="n">
        <v>11.1483</v>
      </c>
    </row>
    <row r="224" customFormat="false" ht="13.15" hidden="false" customHeight="true" outlineLevel="0" collapsed="false">
      <c r="A224" s="458" t="s">
        <v>802</v>
      </c>
      <c r="B224" s="459" t="n">
        <v>220.3955</v>
      </c>
      <c r="C224" s="460" t="n">
        <v>152.8141</v>
      </c>
      <c r="D224" s="461" t="n">
        <v>7.0171</v>
      </c>
      <c r="E224" s="461" t="n">
        <v>27.5293</v>
      </c>
      <c r="F224" s="461" t="n">
        <v>8.8406</v>
      </c>
      <c r="G224" s="461" t="n">
        <v>11.8537</v>
      </c>
    </row>
    <row r="225" customFormat="false" ht="13.15" hidden="false" customHeight="true" outlineLevel="0" collapsed="false">
      <c r="A225" s="454" t="s">
        <v>296</v>
      </c>
      <c r="B225" s="455" t="n">
        <v>90.5012</v>
      </c>
      <c r="C225" s="456" t="n">
        <v>144.0193</v>
      </c>
      <c r="D225" s="457" t="n">
        <v>4.7983</v>
      </c>
      <c r="E225" s="457" t="n">
        <v>33.9557</v>
      </c>
      <c r="F225" s="457" t="n">
        <v>10.9488</v>
      </c>
      <c r="G225" s="457" t="n">
        <v>14.6298</v>
      </c>
    </row>
    <row r="226" customFormat="false" ht="13.15" hidden="false" customHeight="true" outlineLevel="0" collapsed="false">
      <c r="A226" s="458" t="s">
        <v>297</v>
      </c>
      <c r="B226" s="459" t="n">
        <v>553.894</v>
      </c>
      <c r="C226" s="460" t="n">
        <v>151.1137</v>
      </c>
      <c r="D226" s="461" t="n">
        <v>5.6639</v>
      </c>
      <c r="E226" s="461" t="n">
        <v>26.8555</v>
      </c>
      <c r="F226" s="461" t="n">
        <v>6.8786</v>
      </c>
      <c r="G226" s="461" t="n">
        <v>13.1026</v>
      </c>
    </row>
    <row r="227" customFormat="false" ht="13.15" hidden="false" customHeight="true" outlineLevel="0" collapsed="false">
      <c r="A227" s="454" t="s">
        <v>298</v>
      </c>
      <c r="B227" s="455" t="n">
        <v>407.7247</v>
      </c>
      <c r="C227" s="456" t="n">
        <v>150.0201</v>
      </c>
      <c r="D227" s="457" t="n">
        <v>4.6786</v>
      </c>
      <c r="E227" s="457" t="n">
        <v>27.7414</v>
      </c>
      <c r="F227" s="457" t="n">
        <v>8.1711</v>
      </c>
      <c r="G227" s="457" t="n">
        <v>13.4798</v>
      </c>
    </row>
    <row r="228" customFormat="false" ht="13.15" hidden="false" customHeight="true" outlineLevel="0" collapsed="false">
      <c r="A228" s="454" t="s">
        <v>299</v>
      </c>
      <c r="B228" s="455" t="n">
        <v>134.4172</v>
      </c>
      <c r="C228" s="456" t="n">
        <v>154.3502</v>
      </c>
      <c r="D228" s="457" t="n">
        <v>8.5335</v>
      </c>
      <c r="E228" s="457" t="n">
        <v>24.313</v>
      </c>
      <c r="F228" s="457" t="n">
        <v>3.1196</v>
      </c>
      <c r="G228" s="457" t="n">
        <v>11.8022</v>
      </c>
    </row>
    <row r="229" customFormat="false" ht="13.15" hidden="false" customHeight="true" outlineLevel="0" collapsed="false">
      <c r="A229" s="458" t="s">
        <v>300</v>
      </c>
      <c r="B229" s="459" t="n">
        <v>2263.8537</v>
      </c>
      <c r="C229" s="460" t="n">
        <v>154.4668</v>
      </c>
      <c r="D229" s="461" t="n">
        <v>9.6978</v>
      </c>
      <c r="E229" s="461" t="n">
        <v>27.2153</v>
      </c>
      <c r="F229" s="461" t="n">
        <v>10.6386</v>
      </c>
      <c r="G229" s="461" t="n">
        <v>14.2692</v>
      </c>
    </row>
    <row r="230" customFormat="false" ht="13.15" hidden="false" customHeight="true" outlineLevel="0" collapsed="false">
      <c r="A230" s="454" t="s">
        <v>301</v>
      </c>
      <c r="B230" s="455" t="n">
        <v>490.2532</v>
      </c>
      <c r="C230" s="456" t="n">
        <v>157.9738</v>
      </c>
      <c r="D230" s="457" t="n">
        <v>12.7612</v>
      </c>
      <c r="E230" s="457" t="n">
        <v>27.6088</v>
      </c>
      <c r="F230" s="457" t="n">
        <v>11.1659</v>
      </c>
      <c r="G230" s="457" t="n">
        <v>14.5948</v>
      </c>
    </row>
    <row r="231" customFormat="false" ht="13.15" hidden="false" customHeight="true" outlineLevel="0" collapsed="false">
      <c r="A231" s="454" t="s">
        <v>302</v>
      </c>
      <c r="B231" s="455" t="n">
        <v>211.8792</v>
      </c>
      <c r="C231" s="456" t="n">
        <v>155.3624</v>
      </c>
      <c r="D231" s="457" t="n">
        <v>9.1233</v>
      </c>
      <c r="E231" s="457" t="n">
        <v>26.1921</v>
      </c>
      <c r="F231" s="457" t="n">
        <v>10.0036</v>
      </c>
      <c r="G231" s="457" t="n">
        <v>14.3232</v>
      </c>
    </row>
    <row r="232" customFormat="false" ht="13.15" hidden="false" customHeight="true" outlineLevel="0" collapsed="false">
      <c r="A232" s="454" t="s">
        <v>303</v>
      </c>
      <c r="B232" s="455" t="n">
        <v>1504.2129</v>
      </c>
      <c r="C232" s="456" t="n">
        <v>153.3832</v>
      </c>
      <c r="D232" s="457" t="n">
        <v>8.9528</v>
      </c>
      <c r="E232" s="457" t="n">
        <v>27.2015</v>
      </c>
      <c r="F232" s="457" t="n">
        <v>10.4079</v>
      </c>
      <c r="G232" s="457" t="n">
        <v>14.3032</v>
      </c>
    </row>
    <row r="233" customFormat="false" ht="13.15" hidden="false" customHeight="true" outlineLevel="0" collapsed="false">
      <c r="A233" s="458" t="s">
        <v>304</v>
      </c>
      <c r="B233" s="459" t="n">
        <v>533.4272</v>
      </c>
      <c r="C233" s="460" t="n">
        <v>149.0709</v>
      </c>
      <c r="D233" s="461" t="n">
        <v>4.1865</v>
      </c>
      <c r="E233" s="461" t="n">
        <v>26.992</v>
      </c>
      <c r="F233" s="461" t="n">
        <v>11.2455</v>
      </c>
      <c r="G233" s="461" t="n">
        <v>12.8204</v>
      </c>
    </row>
    <row r="234" customFormat="false" ht="13.15" hidden="false" customHeight="true" outlineLevel="0" collapsed="false">
      <c r="A234" s="454" t="s">
        <v>305</v>
      </c>
      <c r="B234" s="455" t="n">
        <v>423.83</v>
      </c>
      <c r="C234" s="456" t="n">
        <v>147.9303</v>
      </c>
      <c r="D234" s="457" t="n">
        <v>2.8213</v>
      </c>
      <c r="E234" s="457" t="n">
        <v>27.6574</v>
      </c>
      <c r="F234" s="457" t="n">
        <v>11.6742</v>
      </c>
      <c r="G234" s="457" t="n">
        <v>13.1368</v>
      </c>
    </row>
    <row r="235" customFormat="false" ht="13.15" hidden="false" customHeight="true" outlineLevel="0" collapsed="false">
      <c r="A235" s="458" t="s">
        <v>306</v>
      </c>
      <c r="B235" s="459" t="n">
        <v>103.0926</v>
      </c>
      <c r="C235" s="460" t="n">
        <v>143.0193</v>
      </c>
      <c r="D235" s="461" t="n">
        <v>5.6058</v>
      </c>
      <c r="E235" s="461" t="n">
        <v>29.6658</v>
      </c>
      <c r="F235" s="461" t="n">
        <v>11.3473</v>
      </c>
      <c r="G235" s="461" t="n">
        <v>15.9148</v>
      </c>
    </row>
    <row r="236" customFormat="false" ht="13.15" hidden="false" customHeight="true" outlineLevel="0" collapsed="false">
      <c r="A236" s="454" t="s">
        <v>803</v>
      </c>
      <c r="B236" s="455" t="n">
        <v>101.0888</v>
      </c>
      <c r="C236" s="456" t="n">
        <v>143.5483</v>
      </c>
      <c r="D236" s="457" t="n">
        <v>5.7169</v>
      </c>
      <c r="E236" s="457" t="n">
        <v>29.124</v>
      </c>
      <c r="F236" s="457" t="n">
        <v>10.7193</v>
      </c>
      <c r="G236" s="457" t="n">
        <v>16.039</v>
      </c>
    </row>
    <row r="237" customFormat="false" ht="13.15" hidden="false" customHeight="true" outlineLevel="0" collapsed="false">
      <c r="A237" s="458" t="s">
        <v>804</v>
      </c>
      <c r="B237" s="459" t="n">
        <v>172.1584</v>
      </c>
      <c r="C237" s="460" t="n">
        <v>151.6019</v>
      </c>
      <c r="D237" s="461" t="n">
        <v>7.8084</v>
      </c>
      <c r="E237" s="461" t="n">
        <v>26.4625</v>
      </c>
      <c r="F237" s="461" t="n">
        <v>9.3598</v>
      </c>
      <c r="G237" s="461" t="n">
        <v>13.5604</v>
      </c>
    </row>
    <row r="238" customFormat="false" ht="13.15" hidden="false" customHeight="true" outlineLevel="0" collapsed="false">
      <c r="A238" s="454" t="s">
        <v>309</v>
      </c>
      <c r="B238" s="455" t="n">
        <v>79.1752</v>
      </c>
      <c r="C238" s="456" t="n">
        <v>151.1873</v>
      </c>
      <c r="D238" s="457" t="n">
        <v>6.7023</v>
      </c>
      <c r="E238" s="457" t="n">
        <v>23.2582</v>
      </c>
      <c r="F238" s="457" t="n">
        <v>7.545</v>
      </c>
      <c r="G238" s="457" t="n">
        <v>13.3153</v>
      </c>
    </row>
    <row r="239" customFormat="false" ht="13.15" hidden="false" customHeight="true" outlineLevel="0" collapsed="false">
      <c r="A239" s="458" t="s">
        <v>310</v>
      </c>
      <c r="B239" s="459" t="n">
        <v>1474.0293</v>
      </c>
      <c r="C239" s="460" t="n">
        <v>139.6451</v>
      </c>
      <c r="D239" s="461" t="n">
        <v>2.2608</v>
      </c>
      <c r="E239" s="461" t="n">
        <v>31.6151</v>
      </c>
      <c r="F239" s="461" t="n">
        <v>8.9627</v>
      </c>
      <c r="G239" s="461" t="n">
        <v>11.8141</v>
      </c>
    </row>
    <row r="240" customFormat="false" ht="13.15" hidden="false" customHeight="true" outlineLevel="0" collapsed="false">
      <c r="A240" s="454" t="s">
        <v>311</v>
      </c>
      <c r="B240" s="455" t="n">
        <v>249.7527</v>
      </c>
      <c r="C240" s="456" t="n">
        <v>135.2777</v>
      </c>
      <c r="D240" s="457" t="n">
        <v>2.5634</v>
      </c>
      <c r="E240" s="457" t="n">
        <v>38.9463</v>
      </c>
      <c r="F240" s="457" t="n">
        <v>14.8297</v>
      </c>
      <c r="G240" s="457" t="n">
        <v>13.6614</v>
      </c>
    </row>
    <row r="241" customFormat="false" ht="13.15" hidden="false" customHeight="true" outlineLevel="0" collapsed="false">
      <c r="A241" s="454" t="s">
        <v>312</v>
      </c>
      <c r="B241" s="455" t="n">
        <v>180.0049</v>
      </c>
      <c r="C241" s="456" t="n">
        <v>139.2904</v>
      </c>
      <c r="D241" s="457" t="n">
        <v>6.3157</v>
      </c>
      <c r="E241" s="457" t="n">
        <v>33.2268</v>
      </c>
      <c r="F241" s="457" t="n">
        <v>9.2849</v>
      </c>
      <c r="G241" s="457" t="n">
        <v>11.2705</v>
      </c>
    </row>
    <row r="242" customFormat="false" ht="13.15" hidden="false" customHeight="true" outlineLevel="0" collapsed="false">
      <c r="A242" s="454" t="s">
        <v>313</v>
      </c>
      <c r="B242" s="455" t="n">
        <v>472.6353</v>
      </c>
      <c r="C242" s="456" t="n">
        <v>136.5856</v>
      </c>
      <c r="D242" s="457" t="n">
        <v>1.8445</v>
      </c>
      <c r="E242" s="457" t="n">
        <v>31.2761</v>
      </c>
      <c r="F242" s="457" t="n">
        <v>7.1361</v>
      </c>
      <c r="G242" s="457" t="n">
        <v>11.7623</v>
      </c>
    </row>
    <row r="243" customFormat="false" ht="13.15" hidden="false" customHeight="true" outlineLevel="0" collapsed="false">
      <c r="A243" s="454" t="s">
        <v>314</v>
      </c>
      <c r="B243" s="455" t="n">
        <v>394.6841</v>
      </c>
      <c r="C243" s="456" t="n">
        <v>143.5157</v>
      </c>
      <c r="D243" s="457" t="n">
        <v>1.2729</v>
      </c>
      <c r="E243" s="457" t="n">
        <v>30.9246</v>
      </c>
      <c r="F243" s="457" t="n">
        <v>8.5874</v>
      </c>
      <c r="G243" s="457" t="n">
        <v>11.5985</v>
      </c>
    </row>
    <row r="244" customFormat="false" ht="13.15" hidden="false" customHeight="true" outlineLevel="0" collapsed="false">
      <c r="A244" s="458" t="s">
        <v>805</v>
      </c>
      <c r="B244" s="459" t="n">
        <v>741.4733</v>
      </c>
      <c r="C244" s="460" t="n">
        <v>136.8244</v>
      </c>
      <c r="D244" s="461" t="n">
        <v>2.6949</v>
      </c>
      <c r="E244" s="461" t="n">
        <v>33.3745</v>
      </c>
      <c r="F244" s="461" t="n">
        <v>9.2022</v>
      </c>
      <c r="G244" s="461" t="n">
        <v>13.2337</v>
      </c>
    </row>
    <row r="245" customFormat="false" ht="13.15" hidden="false" customHeight="true" outlineLevel="0" collapsed="false">
      <c r="A245" s="454" t="s">
        <v>316</v>
      </c>
      <c r="B245" s="455" t="n">
        <v>252.3776</v>
      </c>
      <c r="C245" s="456" t="n">
        <v>140.7659</v>
      </c>
      <c r="D245" s="457" t="n">
        <v>4.0457</v>
      </c>
      <c r="E245" s="457" t="n">
        <v>29.4715</v>
      </c>
      <c r="F245" s="457" t="n">
        <v>7.6393</v>
      </c>
      <c r="G245" s="457" t="n">
        <v>11.5838</v>
      </c>
    </row>
    <row r="246" customFormat="false" ht="13.15" hidden="false" customHeight="true" outlineLevel="0" collapsed="false">
      <c r="A246" s="454" t="s">
        <v>317</v>
      </c>
      <c r="B246" s="455" t="n">
        <v>273.3153</v>
      </c>
      <c r="C246" s="456" t="n">
        <v>134.1021</v>
      </c>
      <c r="D246" s="457" t="n">
        <v>1.5885</v>
      </c>
      <c r="E246" s="457" t="n">
        <v>34.3314</v>
      </c>
      <c r="F246" s="457" t="n">
        <v>10.1688</v>
      </c>
      <c r="G246" s="457" t="n">
        <v>12.9841</v>
      </c>
    </row>
    <row r="247" customFormat="false" ht="13.15" hidden="false" customHeight="true" outlineLevel="0" collapsed="false">
      <c r="A247" s="454" t="s">
        <v>318</v>
      </c>
      <c r="B247" s="455" t="n">
        <v>124.8236</v>
      </c>
      <c r="C247" s="456" t="n">
        <v>135.6276</v>
      </c>
      <c r="D247" s="457" t="n">
        <v>3.8049</v>
      </c>
      <c r="E247" s="457" t="n">
        <v>39.464</v>
      </c>
      <c r="F247" s="457" t="n">
        <v>12.2795</v>
      </c>
      <c r="G247" s="457" t="n">
        <v>15.3369</v>
      </c>
    </row>
    <row r="248" customFormat="false" ht="13.15" hidden="false" customHeight="true" outlineLevel="0" collapsed="false">
      <c r="A248" s="458" t="s">
        <v>320</v>
      </c>
      <c r="B248" s="459" t="n">
        <v>3414.439</v>
      </c>
      <c r="C248" s="460" t="n">
        <v>131.2527</v>
      </c>
      <c r="D248" s="461" t="n">
        <v>4.5512</v>
      </c>
      <c r="E248" s="461" t="n">
        <v>37.0944</v>
      </c>
      <c r="F248" s="461" t="n">
        <v>7.9874</v>
      </c>
      <c r="G248" s="461" t="n">
        <v>18.9474</v>
      </c>
    </row>
    <row r="249" customFormat="false" ht="13.15" hidden="false" customHeight="true" outlineLevel="0" collapsed="false">
      <c r="A249" s="458" t="s">
        <v>322</v>
      </c>
      <c r="B249" s="459" t="n">
        <v>6458.12</v>
      </c>
      <c r="C249" s="460" t="n">
        <v>150.0785</v>
      </c>
      <c r="D249" s="461" t="n">
        <v>8.9336</v>
      </c>
      <c r="E249" s="461" t="n">
        <v>31.3917</v>
      </c>
      <c r="F249" s="461" t="n">
        <v>9.5803</v>
      </c>
      <c r="G249" s="461" t="n">
        <v>14.2454</v>
      </c>
    </row>
    <row r="250" customFormat="false" ht="13.15" hidden="false" customHeight="true" outlineLevel="0" collapsed="false">
      <c r="A250" s="454" t="s">
        <v>323</v>
      </c>
      <c r="B250" s="455" t="n">
        <v>4242.7576</v>
      </c>
      <c r="C250" s="456" t="n">
        <v>150.6009</v>
      </c>
      <c r="D250" s="457" t="n">
        <v>8.5225</v>
      </c>
      <c r="E250" s="457" t="n">
        <v>31.0539</v>
      </c>
      <c r="F250" s="457" t="n">
        <v>9.2279</v>
      </c>
      <c r="G250" s="457" t="n">
        <v>14.4186</v>
      </c>
    </row>
    <row r="251" customFormat="false" ht="13.15" hidden="false" customHeight="true" outlineLevel="0" collapsed="false">
      <c r="A251" s="458" t="s">
        <v>806</v>
      </c>
      <c r="B251" s="459" t="n">
        <v>4739.1875</v>
      </c>
      <c r="C251" s="460" t="n">
        <v>154.7685</v>
      </c>
      <c r="D251" s="461" t="n">
        <v>10.5735</v>
      </c>
      <c r="E251" s="461" t="n">
        <v>31.9251</v>
      </c>
      <c r="F251" s="461" t="n">
        <v>9.5552</v>
      </c>
      <c r="G251" s="461" t="n">
        <v>14.3185</v>
      </c>
    </row>
    <row r="252" customFormat="false" ht="13.15" hidden="false" customHeight="true" outlineLevel="0" collapsed="false">
      <c r="A252" s="454" t="s">
        <v>326</v>
      </c>
      <c r="B252" s="455" t="n">
        <v>3493.5731</v>
      </c>
      <c r="C252" s="456" t="n">
        <v>155.8896</v>
      </c>
      <c r="D252" s="457" t="n">
        <v>12.7337</v>
      </c>
      <c r="E252" s="457" t="n">
        <v>34.3655</v>
      </c>
      <c r="F252" s="457" t="n">
        <v>10.8598</v>
      </c>
      <c r="G252" s="457" t="n">
        <v>14.3223</v>
      </c>
    </row>
    <row r="253" customFormat="false" ht="13.15" hidden="false" customHeight="true" outlineLevel="0" collapsed="false">
      <c r="A253" s="458" t="s">
        <v>327</v>
      </c>
      <c r="B253" s="459" t="n">
        <v>6024.3295</v>
      </c>
      <c r="C253" s="460" t="n">
        <v>147.1022</v>
      </c>
      <c r="D253" s="461" t="n">
        <v>6.263</v>
      </c>
      <c r="E253" s="461" t="n">
        <v>25.7872</v>
      </c>
      <c r="F253" s="461" t="n">
        <v>5.3793</v>
      </c>
      <c r="G253" s="461" t="n">
        <v>14.9429</v>
      </c>
    </row>
    <row r="254" customFormat="false" ht="13.15" hidden="false" customHeight="true" outlineLevel="0" collapsed="false">
      <c r="A254" s="458" t="s">
        <v>328</v>
      </c>
      <c r="B254" s="459" t="n">
        <v>3077.441</v>
      </c>
      <c r="C254" s="460" t="n">
        <v>149.494</v>
      </c>
      <c r="D254" s="461" t="n">
        <v>7.4715</v>
      </c>
      <c r="E254" s="461" t="n">
        <v>25.0744</v>
      </c>
      <c r="F254" s="461" t="n">
        <v>4.6464</v>
      </c>
      <c r="G254" s="461" t="n">
        <v>15.3621</v>
      </c>
    </row>
    <row r="255" customFormat="false" ht="13.15" hidden="false" customHeight="true" outlineLevel="0" collapsed="false">
      <c r="A255" s="458" t="s">
        <v>329</v>
      </c>
      <c r="B255" s="459" t="n">
        <v>3376.4684</v>
      </c>
      <c r="C255" s="460" t="n">
        <v>138.4809</v>
      </c>
      <c r="D255" s="461" t="n">
        <v>4.9573</v>
      </c>
      <c r="E255" s="461" t="n">
        <v>31.3365</v>
      </c>
      <c r="F255" s="461" t="n">
        <v>6.6895</v>
      </c>
      <c r="G255" s="461" t="n">
        <v>15.1867</v>
      </c>
    </row>
    <row r="256" customFormat="false" ht="13.15" hidden="false" customHeight="true" outlineLevel="0" collapsed="false">
      <c r="A256" s="458" t="s">
        <v>330</v>
      </c>
      <c r="B256" s="459" t="n">
        <v>11423.231</v>
      </c>
      <c r="C256" s="460" t="n">
        <v>136.6248</v>
      </c>
      <c r="D256" s="461" t="n">
        <v>4.7415</v>
      </c>
      <c r="E256" s="461" t="n">
        <v>32.747</v>
      </c>
      <c r="F256" s="461" t="n">
        <v>7.8054</v>
      </c>
      <c r="G256" s="461" t="n">
        <v>14.7143</v>
      </c>
    </row>
    <row r="257" customFormat="false" ht="13.15" hidden="false" customHeight="true" outlineLevel="0" collapsed="false">
      <c r="A257" s="454" t="s">
        <v>331</v>
      </c>
      <c r="B257" s="455" t="n">
        <v>3831.9029</v>
      </c>
      <c r="C257" s="456" t="n">
        <v>133.9511</v>
      </c>
      <c r="D257" s="457" t="n">
        <v>4.9434</v>
      </c>
      <c r="E257" s="457" t="n">
        <v>35.6859</v>
      </c>
      <c r="F257" s="457" t="n">
        <v>8.7253</v>
      </c>
      <c r="G257" s="457" t="n">
        <v>14.7878</v>
      </c>
    </row>
    <row r="258" customFormat="false" ht="13.15" hidden="false" customHeight="true" outlineLevel="0" collapsed="false">
      <c r="A258" s="454" t="s">
        <v>332</v>
      </c>
      <c r="B258" s="455" t="n">
        <v>3200.7341</v>
      </c>
      <c r="C258" s="456" t="n">
        <v>136.153</v>
      </c>
      <c r="D258" s="457" t="n">
        <v>4.3971</v>
      </c>
      <c r="E258" s="457" t="n">
        <v>32.3167</v>
      </c>
      <c r="F258" s="457" t="n">
        <v>7.553</v>
      </c>
      <c r="G258" s="457" t="n">
        <v>15.3168</v>
      </c>
    </row>
    <row r="259" customFormat="false" ht="13.15" hidden="false" customHeight="true" outlineLevel="0" collapsed="false">
      <c r="A259" s="458" t="s">
        <v>333</v>
      </c>
      <c r="B259" s="459" t="n">
        <v>3034.4451</v>
      </c>
      <c r="C259" s="460" t="n">
        <v>137.4883</v>
      </c>
      <c r="D259" s="461" t="n">
        <v>3.148</v>
      </c>
      <c r="E259" s="461" t="n">
        <v>29.9027</v>
      </c>
      <c r="F259" s="461" t="n">
        <v>7.0574</v>
      </c>
      <c r="G259" s="461" t="n">
        <v>15.0997</v>
      </c>
    </row>
    <row r="260" customFormat="false" ht="13.15" hidden="false" customHeight="true" outlineLevel="0" collapsed="false">
      <c r="A260" s="458" t="s">
        <v>334</v>
      </c>
      <c r="B260" s="459" t="n">
        <v>2713.2219</v>
      </c>
      <c r="C260" s="460" t="n">
        <v>129.6736</v>
      </c>
      <c r="D260" s="461" t="n">
        <v>3.3977</v>
      </c>
      <c r="E260" s="461" t="n">
        <v>35.0329</v>
      </c>
      <c r="F260" s="461" t="n">
        <v>7.9854</v>
      </c>
      <c r="G260" s="461" t="n">
        <v>15.1603</v>
      </c>
    </row>
    <row r="261" customFormat="false" ht="13.15" hidden="false" customHeight="true" outlineLevel="0" collapsed="false">
      <c r="A261" s="458" t="s">
        <v>335</v>
      </c>
      <c r="B261" s="459" t="n">
        <v>37412.056</v>
      </c>
      <c r="C261" s="460" t="n">
        <v>139.386</v>
      </c>
      <c r="D261" s="461" t="n">
        <v>4.8292</v>
      </c>
      <c r="E261" s="461" t="n">
        <v>29.3479</v>
      </c>
      <c r="F261" s="461" t="n">
        <v>6.4334</v>
      </c>
      <c r="G261" s="461" t="n">
        <v>14.9907</v>
      </c>
    </row>
    <row r="262" customFormat="false" ht="13.15" hidden="false" customHeight="true" outlineLevel="0" collapsed="false">
      <c r="A262" s="454" t="s">
        <v>336</v>
      </c>
      <c r="B262" s="455" t="n">
        <v>3349.7484</v>
      </c>
      <c r="C262" s="456" t="n">
        <v>140.4644</v>
      </c>
      <c r="D262" s="457" t="n">
        <v>4.5136</v>
      </c>
      <c r="E262" s="457" t="n">
        <v>26.8866</v>
      </c>
      <c r="F262" s="457" t="n">
        <v>4.6368</v>
      </c>
      <c r="G262" s="457" t="n">
        <v>14.7295</v>
      </c>
    </row>
    <row r="263" customFormat="false" ht="13.15" hidden="false" customHeight="true" outlineLevel="0" collapsed="false">
      <c r="A263" s="454" t="s">
        <v>337</v>
      </c>
      <c r="B263" s="455" t="n">
        <v>10908.4214</v>
      </c>
      <c r="C263" s="456" t="n">
        <v>138.5042</v>
      </c>
      <c r="D263" s="457" t="n">
        <v>5.4527</v>
      </c>
      <c r="E263" s="457" t="n">
        <v>32.0264</v>
      </c>
      <c r="F263" s="457" t="n">
        <v>7.4173</v>
      </c>
      <c r="G263" s="457" t="n">
        <v>15.394</v>
      </c>
    </row>
    <row r="264" customFormat="false" ht="13.15" hidden="false" customHeight="true" outlineLevel="0" collapsed="false">
      <c r="A264" s="454" t="s">
        <v>338</v>
      </c>
      <c r="B264" s="455" t="n">
        <v>14699.4781</v>
      </c>
      <c r="C264" s="456" t="n">
        <v>141.8028</v>
      </c>
      <c r="D264" s="457" t="n">
        <v>4.9132</v>
      </c>
      <c r="E264" s="457" t="n">
        <v>26.401</v>
      </c>
      <c r="F264" s="457" t="n">
        <v>5.2315</v>
      </c>
      <c r="G264" s="457" t="n">
        <v>15.0645</v>
      </c>
    </row>
    <row r="265" customFormat="false" ht="13.15" hidden="false" customHeight="true" outlineLevel="0" collapsed="false">
      <c r="A265" s="454" t="s">
        <v>339</v>
      </c>
      <c r="B265" s="455" t="n">
        <v>6529.4519</v>
      </c>
      <c r="C265" s="456" t="n">
        <v>135.4903</v>
      </c>
      <c r="D265" s="457" t="n">
        <v>3.881</v>
      </c>
      <c r="E265" s="457" t="n">
        <v>31.7268</v>
      </c>
      <c r="F265" s="457" t="n">
        <v>7.662</v>
      </c>
      <c r="G265" s="457" t="n">
        <v>14.352</v>
      </c>
    </row>
    <row r="266" customFormat="false" ht="13.15" hidden="false" customHeight="true" outlineLevel="0" collapsed="false">
      <c r="A266" s="458" t="s">
        <v>807</v>
      </c>
      <c r="B266" s="459" t="n">
        <v>19089.8222</v>
      </c>
      <c r="C266" s="460" t="n">
        <v>133.9076</v>
      </c>
      <c r="D266" s="461" t="n">
        <v>3.9134</v>
      </c>
      <c r="E266" s="461" t="n">
        <v>33.0786</v>
      </c>
      <c r="F266" s="461" t="n">
        <v>6.0293</v>
      </c>
      <c r="G266" s="461" t="n">
        <v>15.1646</v>
      </c>
    </row>
    <row r="267" customFormat="false" ht="13.15" hidden="false" customHeight="true" outlineLevel="0" collapsed="false">
      <c r="A267" s="454" t="s">
        <v>341</v>
      </c>
      <c r="B267" s="455" t="n">
        <v>5672.4482</v>
      </c>
      <c r="C267" s="456" t="n">
        <v>136.2668</v>
      </c>
      <c r="D267" s="457" t="n">
        <v>4.2176</v>
      </c>
      <c r="E267" s="457" t="n">
        <v>31.2265</v>
      </c>
      <c r="F267" s="457" t="n">
        <v>6.1835</v>
      </c>
      <c r="G267" s="457" t="n">
        <v>15.2984</v>
      </c>
    </row>
    <row r="268" customFormat="false" ht="13.15" hidden="false" customHeight="true" outlineLevel="0" collapsed="false">
      <c r="A268" s="454" t="s">
        <v>342</v>
      </c>
      <c r="B268" s="455" t="n">
        <v>3008.8489</v>
      </c>
      <c r="C268" s="456" t="n">
        <v>135.4016</v>
      </c>
      <c r="D268" s="457" t="n">
        <v>4.8709</v>
      </c>
      <c r="E268" s="457" t="n">
        <v>31.2136</v>
      </c>
      <c r="F268" s="457" t="n">
        <v>5.9131</v>
      </c>
      <c r="G268" s="457" t="n">
        <v>15.3832</v>
      </c>
    </row>
    <row r="269" customFormat="false" ht="13.15" hidden="false" customHeight="true" outlineLevel="0" collapsed="false">
      <c r="A269" s="454" t="s">
        <v>343</v>
      </c>
      <c r="B269" s="455" t="n">
        <v>2468.7694</v>
      </c>
      <c r="C269" s="456" t="n">
        <v>135.8552</v>
      </c>
      <c r="D269" s="457" t="n">
        <v>4.5248</v>
      </c>
      <c r="E269" s="457" t="n">
        <v>30.7614</v>
      </c>
      <c r="F269" s="457" t="n">
        <v>5.2915</v>
      </c>
      <c r="G269" s="457" t="n">
        <v>14.9813</v>
      </c>
    </row>
    <row r="270" customFormat="false" ht="13.15" hidden="false" customHeight="true" outlineLevel="0" collapsed="false">
      <c r="A270" s="454" t="s">
        <v>675</v>
      </c>
      <c r="B270" s="455" t="n">
        <v>2213.3703</v>
      </c>
      <c r="C270" s="456" t="n">
        <v>124.6937</v>
      </c>
      <c r="D270" s="457" t="n">
        <v>2.5679</v>
      </c>
      <c r="E270" s="457" t="n">
        <v>42.0276</v>
      </c>
      <c r="F270" s="457" t="n">
        <v>5.817</v>
      </c>
      <c r="G270" s="457" t="n">
        <v>14.4193</v>
      </c>
    </row>
    <row r="271" customFormat="false" ht="13.15" hidden="false" customHeight="true" outlineLevel="0" collapsed="false">
      <c r="A271" s="454" t="s">
        <v>808</v>
      </c>
      <c r="B271" s="455" t="n">
        <v>2415.4065</v>
      </c>
      <c r="C271" s="456" t="n">
        <v>138.3473</v>
      </c>
      <c r="D271" s="457" t="n">
        <v>3.7085</v>
      </c>
      <c r="E271" s="457" t="n">
        <v>30.2848</v>
      </c>
      <c r="F271" s="457" t="n">
        <v>6.1167</v>
      </c>
      <c r="G271" s="457" t="n">
        <v>14.9298</v>
      </c>
    </row>
    <row r="272" customFormat="false" ht="13.15" hidden="false" customHeight="true" outlineLevel="0" collapsed="false">
      <c r="A272" s="458" t="s">
        <v>345</v>
      </c>
      <c r="B272" s="459" t="n">
        <v>2301.8672</v>
      </c>
      <c r="C272" s="460" t="n">
        <v>132.6555</v>
      </c>
      <c r="D272" s="461" t="n">
        <v>3.4369</v>
      </c>
      <c r="E272" s="461" t="n">
        <v>34.3809</v>
      </c>
      <c r="F272" s="461" t="n">
        <v>7.8028</v>
      </c>
      <c r="G272" s="461" t="n">
        <v>14.8022</v>
      </c>
    </row>
    <row r="273" customFormat="false" ht="13.15" hidden="false" customHeight="true" outlineLevel="0" collapsed="false">
      <c r="A273" s="458" t="s">
        <v>346</v>
      </c>
      <c r="B273" s="459" t="n">
        <v>6520.4669</v>
      </c>
      <c r="C273" s="460" t="n">
        <v>144.727</v>
      </c>
      <c r="D273" s="461" t="n">
        <v>4.4208</v>
      </c>
      <c r="E273" s="461" t="n">
        <v>26.6309</v>
      </c>
      <c r="F273" s="461" t="n">
        <v>5.0828</v>
      </c>
      <c r="G273" s="461" t="n">
        <v>15.1205</v>
      </c>
    </row>
    <row r="274" customFormat="false" ht="13.15" hidden="false" customHeight="true" outlineLevel="0" collapsed="false">
      <c r="A274" s="458" t="s">
        <v>348</v>
      </c>
      <c r="B274" s="459" t="n">
        <v>5569.4846</v>
      </c>
      <c r="C274" s="460" t="n">
        <v>138.1225</v>
      </c>
      <c r="D274" s="461" t="n">
        <v>4.203</v>
      </c>
      <c r="E274" s="461" t="n">
        <v>27.5873</v>
      </c>
      <c r="F274" s="461" t="n">
        <v>5.9062</v>
      </c>
      <c r="G274" s="461" t="n">
        <v>15.8707</v>
      </c>
    </row>
    <row r="275" customFormat="false" ht="13.15" hidden="false" customHeight="true" outlineLevel="0" collapsed="false">
      <c r="A275" s="458" t="s">
        <v>809</v>
      </c>
      <c r="B275" s="459" t="n">
        <v>14565.8902</v>
      </c>
      <c r="C275" s="460" t="n">
        <v>143.515</v>
      </c>
      <c r="D275" s="461" t="n">
        <v>6.162</v>
      </c>
      <c r="E275" s="461" t="n">
        <v>27.5591</v>
      </c>
      <c r="F275" s="461" t="n">
        <v>5.5336</v>
      </c>
      <c r="G275" s="461" t="n">
        <v>14.8192</v>
      </c>
    </row>
    <row r="276" customFormat="false" ht="13.15" hidden="false" customHeight="true" outlineLevel="0" collapsed="false">
      <c r="A276" s="454" t="s">
        <v>810</v>
      </c>
      <c r="B276" s="455" t="n">
        <v>6246.171</v>
      </c>
      <c r="C276" s="456" t="n">
        <v>143.3646</v>
      </c>
      <c r="D276" s="457" t="n">
        <v>5.9276</v>
      </c>
      <c r="E276" s="457" t="n">
        <v>26.7998</v>
      </c>
      <c r="F276" s="457" t="n">
        <v>5.0292</v>
      </c>
      <c r="G276" s="457" t="n">
        <v>14.8964</v>
      </c>
    </row>
    <row r="277" customFormat="false" ht="13.15" hidden="false" customHeight="true" outlineLevel="0" collapsed="false">
      <c r="A277" s="454" t="s">
        <v>811</v>
      </c>
      <c r="B277" s="455" t="n">
        <v>4570.6679</v>
      </c>
      <c r="C277" s="456" t="n">
        <v>141.9142</v>
      </c>
      <c r="D277" s="457" t="n">
        <v>5.3883</v>
      </c>
      <c r="E277" s="457" t="n">
        <v>26.563</v>
      </c>
      <c r="F277" s="457" t="n">
        <v>4.9833</v>
      </c>
      <c r="G277" s="457" t="n">
        <v>14.249</v>
      </c>
    </row>
    <row r="278" customFormat="false" ht="13.15" hidden="false" customHeight="true" outlineLevel="0" collapsed="false">
      <c r="A278" s="458" t="s">
        <v>812</v>
      </c>
      <c r="B278" s="459" t="n">
        <v>6044.4816</v>
      </c>
      <c r="C278" s="460" t="n">
        <v>139.0689</v>
      </c>
      <c r="D278" s="461" t="n">
        <v>4.2048</v>
      </c>
      <c r="E278" s="461" t="n">
        <v>29.6656</v>
      </c>
      <c r="F278" s="461" t="n">
        <v>5.0241</v>
      </c>
      <c r="G278" s="461" t="n">
        <v>14.5252</v>
      </c>
    </row>
    <row r="279" customFormat="false" ht="13.15" hidden="false" customHeight="true" outlineLevel="0" collapsed="false">
      <c r="A279" s="454" t="s">
        <v>353</v>
      </c>
      <c r="B279" s="455" t="n">
        <v>4185.4507</v>
      </c>
      <c r="C279" s="456" t="n">
        <v>136.6688</v>
      </c>
      <c r="D279" s="457" t="n">
        <v>3.6336</v>
      </c>
      <c r="E279" s="457" t="n">
        <v>30.5862</v>
      </c>
      <c r="F279" s="457" t="n">
        <v>5.3829</v>
      </c>
      <c r="G279" s="457" t="n">
        <v>14.4505</v>
      </c>
    </row>
    <row r="280" customFormat="false" ht="13.15" hidden="false" customHeight="true" outlineLevel="0" collapsed="false">
      <c r="A280" s="458" t="s">
        <v>813</v>
      </c>
      <c r="B280" s="459" t="n">
        <v>29134.2144</v>
      </c>
      <c r="C280" s="460" t="n">
        <v>139.4745</v>
      </c>
      <c r="D280" s="461" t="n">
        <v>4.482</v>
      </c>
      <c r="E280" s="461" t="n">
        <v>29.0485</v>
      </c>
      <c r="F280" s="461" t="n">
        <v>6.0325</v>
      </c>
      <c r="G280" s="461" t="n">
        <v>15.1102</v>
      </c>
    </row>
    <row r="281" customFormat="false" ht="13.15" hidden="false" customHeight="true" outlineLevel="0" collapsed="false">
      <c r="A281" s="454" t="s">
        <v>355</v>
      </c>
      <c r="B281" s="455" t="n">
        <v>4006.2592</v>
      </c>
      <c r="C281" s="456" t="n">
        <v>142.749</v>
      </c>
      <c r="D281" s="457" t="n">
        <v>5.4767</v>
      </c>
      <c r="E281" s="457" t="n">
        <v>27.0126</v>
      </c>
      <c r="F281" s="457" t="n">
        <v>4.7955</v>
      </c>
      <c r="G281" s="457" t="n">
        <v>15.7433</v>
      </c>
    </row>
    <row r="282" customFormat="false" ht="13.15" hidden="false" customHeight="true" outlineLevel="0" collapsed="false">
      <c r="A282" s="454" t="s">
        <v>356</v>
      </c>
      <c r="B282" s="455" t="n">
        <v>8172.776</v>
      </c>
      <c r="C282" s="456" t="n">
        <v>144.1477</v>
      </c>
      <c r="D282" s="457" t="n">
        <v>5.0962</v>
      </c>
      <c r="E282" s="457" t="n">
        <v>24.2113</v>
      </c>
      <c r="F282" s="457" t="n">
        <v>4.0158</v>
      </c>
      <c r="G282" s="457" t="n">
        <v>15.0218</v>
      </c>
    </row>
    <row r="283" customFormat="false" ht="13.15" hidden="false" customHeight="true" outlineLevel="0" collapsed="false">
      <c r="A283" s="454" t="s">
        <v>357</v>
      </c>
      <c r="B283" s="455" t="n">
        <v>10784.5769</v>
      </c>
      <c r="C283" s="456" t="n">
        <v>135.3589</v>
      </c>
      <c r="D283" s="457" t="n">
        <v>3.7767</v>
      </c>
      <c r="E283" s="457" t="n">
        <v>32.7901</v>
      </c>
      <c r="F283" s="457" t="n">
        <v>8.355</v>
      </c>
      <c r="G283" s="457" t="n">
        <v>14.5525</v>
      </c>
    </row>
    <row r="284" customFormat="false" ht="13.15" hidden="false" customHeight="true" outlineLevel="0" collapsed="false">
      <c r="A284" s="458" t="s">
        <v>814</v>
      </c>
      <c r="B284" s="459" t="n">
        <v>2649.4691</v>
      </c>
      <c r="C284" s="460" t="n">
        <v>140.3476</v>
      </c>
      <c r="D284" s="461" t="n">
        <v>3.8091</v>
      </c>
      <c r="E284" s="461" t="n">
        <v>26.7273</v>
      </c>
      <c r="F284" s="461" t="n">
        <v>4.9645</v>
      </c>
      <c r="G284" s="461" t="n">
        <v>16.4102</v>
      </c>
    </row>
    <row r="285" customFormat="false" ht="13.15" hidden="false" customHeight="true" outlineLevel="0" collapsed="false">
      <c r="A285" s="458" t="s">
        <v>359</v>
      </c>
      <c r="B285" s="459" t="n">
        <v>7079.3846</v>
      </c>
      <c r="C285" s="460" t="n">
        <v>140.3767</v>
      </c>
      <c r="D285" s="461" t="n">
        <v>4.6776</v>
      </c>
      <c r="E285" s="461" t="n">
        <v>28.4771</v>
      </c>
      <c r="F285" s="461" t="n">
        <v>6.0753</v>
      </c>
      <c r="G285" s="461" t="n">
        <v>14.9311</v>
      </c>
    </row>
    <row r="286" customFormat="false" ht="13.15" hidden="false" customHeight="true" outlineLevel="0" collapsed="false">
      <c r="A286" s="458" t="s">
        <v>361</v>
      </c>
      <c r="B286" s="459" t="n">
        <v>3482.489</v>
      </c>
      <c r="C286" s="460" t="n">
        <v>148.8021</v>
      </c>
      <c r="D286" s="461" t="n">
        <v>8.271</v>
      </c>
      <c r="E286" s="461" t="n">
        <v>23.9133</v>
      </c>
      <c r="F286" s="461" t="n">
        <v>3.8164</v>
      </c>
      <c r="G286" s="461" t="n">
        <v>15.7103</v>
      </c>
    </row>
    <row r="287" customFormat="false" ht="13.15" hidden="false" customHeight="true" outlineLevel="0" collapsed="false">
      <c r="A287" s="458" t="s">
        <v>362</v>
      </c>
      <c r="B287" s="459" t="n">
        <v>2427.5458</v>
      </c>
      <c r="C287" s="460" t="n">
        <v>135.4399</v>
      </c>
      <c r="D287" s="461" t="n">
        <v>3.3735</v>
      </c>
      <c r="E287" s="461" t="n">
        <v>29.9088</v>
      </c>
      <c r="F287" s="461" t="n">
        <v>6.9879</v>
      </c>
      <c r="G287" s="461" t="n">
        <v>15.2054</v>
      </c>
    </row>
    <row r="288" customFormat="false" ht="13.15" hidden="false" customHeight="true" outlineLevel="0" collapsed="false">
      <c r="A288" s="458" t="s">
        <v>815</v>
      </c>
      <c r="B288" s="459" t="n">
        <v>4665.3891</v>
      </c>
      <c r="C288" s="460" t="n">
        <v>146.6315</v>
      </c>
      <c r="D288" s="461" t="n">
        <v>5.9769</v>
      </c>
      <c r="E288" s="461" t="n">
        <v>29.6451</v>
      </c>
      <c r="F288" s="461" t="n">
        <v>9.9261</v>
      </c>
      <c r="G288" s="461" t="n">
        <v>14.75</v>
      </c>
    </row>
    <row r="289" customFormat="false" ht="13.15" hidden="false" customHeight="true" outlineLevel="0" collapsed="false">
      <c r="A289" s="458" t="s">
        <v>364</v>
      </c>
      <c r="B289" s="459" t="n">
        <v>3601.7794</v>
      </c>
      <c r="C289" s="460" t="n">
        <v>148.3994</v>
      </c>
      <c r="D289" s="461" t="n">
        <v>8.3551</v>
      </c>
      <c r="E289" s="461" t="n">
        <v>28.2635</v>
      </c>
      <c r="F289" s="461" t="n">
        <v>9.0686</v>
      </c>
      <c r="G289" s="461" t="n">
        <v>15.8729</v>
      </c>
    </row>
    <row r="290" customFormat="false" ht="13.15" hidden="false" customHeight="true" outlineLevel="0" collapsed="false">
      <c r="A290" s="458" t="s">
        <v>816</v>
      </c>
      <c r="B290" s="459" t="n">
        <v>2308.2958</v>
      </c>
      <c r="C290" s="460" t="n">
        <v>133.9464</v>
      </c>
      <c r="D290" s="461" t="n">
        <v>3.5154</v>
      </c>
      <c r="E290" s="461" t="n">
        <v>31.9655</v>
      </c>
      <c r="F290" s="461" t="n">
        <v>8.4136</v>
      </c>
      <c r="G290" s="461" t="n">
        <v>13.6279</v>
      </c>
    </row>
    <row r="291" customFormat="false" ht="13.15" hidden="false" customHeight="true" outlineLevel="0" collapsed="false">
      <c r="A291" s="458" t="s">
        <v>817</v>
      </c>
      <c r="B291" s="459" t="n">
        <v>2973.0857</v>
      </c>
      <c r="C291" s="460" t="n">
        <v>135.7095</v>
      </c>
      <c r="D291" s="461" t="n">
        <v>6.704</v>
      </c>
      <c r="E291" s="461" t="n">
        <v>31.5693</v>
      </c>
      <c r="F291" s="461" t="n">
        <v>11.8404</v>
      </c>
      <c r="G291" s="461" t="n">
        <v>12.6947</v>
      </c>
    </row>
    <row r="292" customFormat="false" ht="13.15" hidden="false" customHeight="true" outlineLevel="0" collapsed="false">
      <c r="A292" s="454" t="s">
        <v>366</v>
      </c>
      <c r="B292" s="455" t="n">
        <v>2648.4799</v>
      </c>
      <c r="C292" s="456" t="n">
        <v>135.2773</v>
      </c>
      <c r="D292" s="457" t="n">
        <v>6.8683</v>
      </c>
      <c r="E292" s="457" t="n">
        <v>31.899</v>
      </c>
      <c r="F292" s="457" t="n">
        <v>12.4206</v>
      </c>
      <c r="G292" s="457" t="n">
        <v>12.6378</v>
      </c>
    </row>
    <row r="293" customFormat="false" ht="13.15" hidden="false" customHeight="true" outlineLevel="0" collapsed="false">
      <c r="A293" s="458" t="s">
        <v>367</v>
      </c>
      <c r="B293" s="459" t="n">
        <v>4435.209</v>
      </c>
      <c r="C293" s="460" t="n">
        <v>137.0989</v>
      </c>
      <c r="D293" s="461" t="n">
        <v>5.6064</v>
      </c>
      <c r="E293" s="461" t="n">
        <v>31.895</v>
      </c>
      <c r="F293" s="461" t="n">
        <v>6.7263</v>
      </c>
      <c r="G293" s="461" t="n">
        <v>17.5077</v>
      </c>
    </row>
    <row r="294" customFormat="false" ht="13.15" hidden="false" customHeight="true" outlineLevel="0" collapsed="false">
      <c r="A294" s="458" t="s">
        <v>368</v>
      </c>
      <c r="B294" s="459" t="n">
        <v>2734.9126</v>
      </c>
      <c r="C294" s="460" t="n">
        <v>139.314</v>
      </c>
      <c r="D294" s="461" t="n">
        <v>3.4934</v>
      </c>
      <c r="E294" s="461" t="n">
        <v>27.6757</v>
      </c>
      <c r="F294" s="461" t="n">
        <v>5.8959</v>
      </c>
      <c r="G294" s="461" t="n">
        <v>16.0945</v>
      </c>
    </row>
    <row r="295" customFormat="false" ht="13.15" hidden="false" customHeight="true" outlineLevel="0" collapsed="false">
      <c r="A295" s="458" t="s">
        <v>818</v>
      </c>
      <c r="B295" s="459" t="n">
        <v>2971.2474</v>
      </c>
      <c r="C295" s="460" t="n">
        <v>132.8827</v>
      </c>
      <c r="D295" s="461" t="n">
        <v>1.5</v>
      </c>
      <c r="E295" s="461" t="n">
        <v>31.6146</v>
      </c>
      <c r="F295" s="461" t="n">
        <v>4.3276</v>
      </c>
      <c r="G295" s="461" t="n">
        <v>15.6114</v>
      </c>
    </row>
    <row r="296" customFormat="false" ht="13.15" hidden="false" customHeight="true" outlineLevel="0" collapsed="false">
      <c r="A296" s="458" t="s">
        <v>370</v>
      </c>
      <c r="B296" s="459" t="n">
        <v>3690.6194</v>
      </c>
      <c r="C296" s="460" t="n">
        <v>130.5826</v>
      </c>
      <c r="D296" s="461" t="n">
        <v>3.5958</v>
      </c>
      <c r="E296" s="461" t="n">
        <v>35.3824</v>
      </c>
      <c r="F296" s="461" t="n">
        <v>9.3424</v>
      </c>
      <c r="G296" s="461" t="n">
        <v>13.9215</v>
      </c>
    </row>
    <row r="297" customFormat="false" ht="13.15" hidden="false" customHeight="true" outlineLevel="0" collapsed="false">
      <c r="A297" s="458" t="s">
        <v>371</v>
      </c>
      <c r="B297" s="459" t="n">
        <v>4817.8107</v>
      </c>
      <c r="C297" s="460" t="n">
        <v>133.2327</v>
      </c>
      <c r="D297" s="461" t="n">
        <v>2.025</v>
      </c>
      <c r="E297" s="461" t="n">
        <v>31.07</v>
      </c>
      <c r="F297" s="461" t="n">
        <v>5.1121</v>
      </c>
      <c r="G297" s="461" t="n">
        <v>14.885</v>
      </c>
    </row>
    <row r="298" customFormat="false" ht="13.15" hidden="false" customHeight="true" outlineLevel="0" collapsed="false">
      <c r="A298" s="458" t="s">
        <v>372</v>
      </c>
      <c r="B298" s="459" t="n">
        <v>3376.8853</v>
      </c>
      <c r="C298" s="460" t="n">
        <v>136.3162</v>
      </c>
      <c r="D298" s="461" t="n">
        <v>2.8373</v>
      </c>
      <c r="E298" s="461" t="n">
        <v>31.4989</v>
      </c>
      <c r="F298" s="461" t="n">
        <v>6.229</v>
      </c>
      <c r="G298" s="461" t="n">
        <v>15.0534</v>
      </c>
    </row>
    <row r="299" customFormat="false" ht="13.15" hidden="false" customHeight="true" outlineLevel="0" collapsed="false">
      <c r="A299" s="458" t="s">
        <v>819</v>
      </c>
      <c r="B299" s="459" t="n">
        <v>4544.8254</v>
      </c>
      <c r="C299" s="460" t="n">
        <v>134.1431</v>
      </c>
      <c r="D299" s="461" t="n">
        <v>1.7897</v>
      </c>
      <c r="E299" s="461" t="n">
        <v>26.7151</v>
      </c>
      <c r="F299" s="461" t="n">
        <v>5.0182</v>
      </c>
      <c r="G299" s="461" t="n">
        <v>16.3965</v>
      </c>
    </row>
    <row r="300" customFormat="false" ht="13.15" hidden="false" customHeight="true" outlineLevel="0" collapsed="false">
      <c r="A300" s="458" t="s">
        <v>374</v>
      </c>
      <c r="B300" s="459" t="n">
        <v>3435.5443</v>
      </c>
      <c r="C300" s="460" t="n">
        <v>143.8482</v>
      </c>
      <c r="D300" s="461" t="n">
        <v>3.8516</v>
      </c>
      <c r="E300" s="461" t="n">
        <v>21.8085</v>
      </c>
      <c r="F300" s="461" t="n">
        <v>3.1324</v>
      </c>
      <c r="G300" s="461" t="n">
        <v>16.6307</v>
      </c>
    </row>
    <row r="301" customFormat="false" ht="13.15" hidden="false" customHeight="true" outlineLevel="0" collapsed="false">
      <c r="A301" s="458" t="s">
        <v>375</v>
      </c>
      <c r="B301" s="459" t="n">
        <v>5129.1998</v>
      </c>
      <c r="C301" s="460" t="n">
        <v>144.2077</v>
      </c>
      <c r="D301" s="461" t="n">
        <v>3.9813</v>
      </c>
      <c r="E301" s="461" t="n">
        <v>23.218</v>
      </c>
      <c r="F301" s="461" t="n">
        <v>4.2545</v>
      </c>
      <c r="G301" s="461" t="n">
        <v>15.4092</v>
      </c>
    </row>
    <row r="302" customFormat="false" ht="13.15" hidden="false" customHeight="true" outlineLevel="0" collapsed="false">
      <c r="A302" s="458" t="s">
        <v>820</v>
      </c>
      <c r="B302" s="459" t="n">
        <v>9329.1981</v>
      </c>
      <c r="C302" s="460" t="n">
        <v>135.1855</v>
      </c>
      <c r="D302" s="461" t="n">
        <v>3.3138</v>
      </c>
      <c r="E302" s="461" t="n">
        <v>32.0706</v>
      </c>
      <c r="F302" s="461" t="n">
        <v>7.4571</v>
      </c>
      <c r="G302" s="461" t="n">
        <v>13.7104</v>
      </c>
    </row>
    <row r="303" customFormat="false" ht="13.15" hidden="false" customHeight="true" outlineLevel="0" collapsed="false">
      <c r="A303" s="454" t="s">
        <v>821</v>
      </c>
      <c r="B303" s="455" t="n">
        <v>4861.748</v>
      </c>
      <c r="C303" s="456" t="n">
        <v>134.2482</v>
      </c>
      <c r="D303" s="457" t="n">
        <v>3.2792</v>
      </c>
      <c r="E303" s="457" t="n">
        <v>33.2919</v>
      </c>
      <c r="F303" s="457" t="n">
        <v>6.5912</v>
      </c>
      <c r="G303" s="457" t="n">
        <v>13.778</v>
      </c>
    </row>
    <row r="304" customFormat="false" ht="13.15" hidden="false" customHeight="true" outlineLevel="0" collapsed="false">
      <c r="A304" s="454" t="s">
        <v>822</v>
      </c>
      <c r="B304" s="455" t="n">
        <v>2645.4768</v>
      </c>
      <c r="C304" s="456" t="n">
        <v>132.9101</v>
      </c>
      <c r="D304" s="457" t="n">
        <v>2.4419</v>
      </c>
      <c r="E304" s="457" t="n">
        <v>32.9883</v>
      </c>
      <c r="F304" s="457" t="n">
        <v>8.707</v>
      </c>
      <c r="G304" s="457" t="n">
        <v>13.2738</v>
      </c>
    </row>
    <row r="305" customFormat="false" ht="13.15" hidden="false" customHeight="true" outlineLevel="0" collapsed="false">
      <c r="A305" s="458" t="s">
        <v>823</v>
      </c>
      <c r="B305" s="459" t="n">
        <v>10636.2306</v>
      </c>
      <c r="C305" s="460" t="n">
        <v>133.6669</v>
      </c>
      <c r="D305" s="461" t="n">
        <v>3.6131</v>
      </c>
      <c r="E305" s="461" t="n">
        <v>33.4396</v>
      </c>
      <c r="F305" s="461" t="n">
        <v>7.22</v>
      </c>
      <c r="G305" s="461" t="n">
        <v>14.2808</v>
      </c>
    </row>
    <row r="306" customFormat="false" ht="13.15" hidden="false" customHeight="true" outlineLevel="0" collapsed="false">
      <c r="A306" s="454" t="s">
        <v>824</v>
      </c>
      <c r="B306" s="455" t="n">
        <v>4511.7405</v>
      </c>
      <c r="C306" s="456" t="n">
        <v>131.432</v>
      </c>
      <c r="D306" s="457" t="n">
        <v>2.667</v>
      </c>
      <c r="E306" s="457" t="n">
        <v>35.3055</v>
      </c>
      <c r="F306" s="457" t="n">
        <v>7.402</v>
      </c>
      <c r="G306" s="457" t="n">
        <v>14.23</v>
      </c>
    </row>
    <row r="307" customFormat="false" ht="13.15" hidden="false" customHeight="true" outlineLevel="0" collapsed="false">
      <c r="A307" s="458" t="s">
        <v>825</v>
      </c>
      <c r="B307" s="459" t="n">
        <v>2692.0127</v>
      </c>
      <c r="C307" s="460" t="n">
        <v>136.9647</v>
      </c>
      <c r="D307" s="461" t="n">
        <v>3.5606</v>
      </c>
      <c r="E307" s="461" t="n">
        <v>30.2433</v>
      </c>
      <c r="F307" s="461" t="n">
        <v>6.833</v>
      </c>
      <c r="G307" s="461" t="n">
        <v>14.5483</v>
      </c>
    </row>
    <row r="308" customFormat="false" ht="13.15" hidden="false" customHeight="true" outlineLevel="0" collapsed="false">
      <c r="A308" s="458" t="s">
        <v>382</v>
      </c>
      <c r="B308" s="459" t="n">
        <v>6949.253</v>
      </c>
      <c r="C308" s="460" t="n">
        <v>130.3908</v>
      </c>
      <c r="D308" s="461" t="n">
        <v>4.1868</v>
      </c>
      <c r="E308" s="461" t="n">
        <v>33.4091</v>
      </c>
      <c r="F308" s="461" t="n">
        <v>7.0779</v>
      </c>
      <c r="G308" s="461" t="n">
        <v>13.9358</v>
      </c>
    </row>
    <row r="309" customFormat="false" ht="13.15" hidden="false" customHeight="true" outlineLevel="0" collapsed="false">
      <c r="A309" s="458" t="s">
        <v>826</v>
      </c>
      <c r="B309" s="459" t="n">
        <v>9004.6284</v>
      </c>
      <c r="C309" s="460" t="n">
        <v>137.2404</v>
      </c>
      <c r="D309" s="461" t="n">
        <v>4.8506</v>
      </c>
      <c r="E309" s="461" t="n">
        <v>31.4993</v>
      </c>
      <c r="F309" s="461" t="n">
        <v>10.1657</v>
      </c>
      <c r="G309" s="461" t="n">
        <v>13.3477</v>
      </c>
    </row>
    <row r="310" customFormat="false" ht="13.15" hidden="false" customHeight="true" outlineLevel="0" collapsed="false">
      <c r="A310" s="454" t="s">
        <v>384</v>
      </c>
      <c r="B310" s="455" t="n">
        <v>2985.2878</v>
      </c>
      <c r="C310" s="456" t="n">
        <v>134.6429</v>
      </c>
      <c r="D310" s="457" t="n">
        <v>4.7681</v>
      </c>
      <c r="E310" s="457" t="n">
        <v>32.8576</v>
      </c>
      <c r="F310" s="457" t="n">
        <v>11.5973</v>
      </c>
      <c r="G310" s="457" t="n">
        <v>12.8238</v>
      </c>
    </row>
    <row r="311" customFormat="false" ht="13.15" hidden="false" customHeight="true" outlineLevel="0" collapsed="false">
      <c r="A311" s="454" t="s">
        <v>827</v>
      </c>
      <c r="B311" s="455" t="n">
        <v>4292.244</v>
      </c>
      <c r="C311" s="456" t="n">
        <v>137.177</v>
      </c>
      <c r="D311" s="457" t="n">
        <v>4.2461</v>
      </c>
      <c r="E311" s="457" t="n">
        <v>31.7581</v>
      </c>
      <c r="F311" s="457" t="n">
        <v>9.5288</v>
      </c>
      <c r="G311" s="457" t="n">
        <v>13.615</v>
      </c>
    </row>
    <row r="312" customFormat="false" ht="13.15" hidden="false" customHeight="true" outlineLevel="0" collapsed="false">
      <c r="A312" s="458" t="s">
        <v>828</v>
      </c>
      <c r="B312" s="459" t="n">
        <v>3924.741</v>
      </c>
      <c r="C312" s="460" t="n">
        <v>144.9255</v>
      </c>
      <c r="D312" s="461" t="n">
        <v>7.6503</v>
      </c>
      <c r="E312" s="461" t="n">
        <v>26.9422</v>
      </c>
      <c r="F312" s="461" t="n">
        <v>8.564</v>
      </c>
      <c r="G312" s="461" t="n">
        <v>14.7179</v>
      </c>
    </row>
    <row r="313" customFormat="false" ht="13.15" hidden="false" customHeight="true" outlineLevel="0" collapsed="false">
      <c r="A313" s="458" t="s">
        <v>829</v>
      </c>
      <c r="B313" s="459" t="n">
        <v>21298.9694</v>
      </c>
      <c r="C313" s="460" t="n">
        <v>135.3133</v>
      </c>
      <c r="D313" s="461" t="n">
        <v>3.4914</v>
      </c>
      <c r="E313" s="461" t="n">
        <v>31.5192</v>
      </c>
      <c r="F313" s="461" t="n">
        <v>8.9514</v>
      </c>
      <c r="G313" s="461" t="n">
        <v>13.66</v>
      </c>
    </row>
    <row r="314" customFormat="false" ht="13.15" hidden="false" customHeight="true" outlineLevel="0" collapsed="false">
      <c r="A314" s="454" t="s">
        <v>388</v>
      </c>
      <c r="B314" s="455" t="n">
        <v>3779.7841</v>
      </c>
      <c r="C314" s="456" t="n">
        <v>133.8574</v>
      </c>
      <c r="D314" s="457" t="n">
        <v>3.5877</v>
      </c>
      <c r="E314" s="457" t="n">
        <v>33.2369</v>
      </c>
      <c r="F314" s="457" t="n">
        <v>11.2523</v>
      </c>
      <c r="G314" s="457" t="n">
        <v>13.7089</v>
      </c>
    </row>
    <row r="315" customFormat="false" ht="13.15" hidden="false" customHeight="true" outlineLevel="0" collapsed="false">
      <c r="A315" s="454" t="s">
        <v>830</v>
      </c>
      <c r="B315" s="455" t="n">
        <v>4731.4263</v>
      </c>
      <c r="C315" s="456" t="n">
        <v>135.7366</v>
      </c>
      <c r="D315" s="457" t="n">
        <v>1.5163</v>
      </c>
      <c r="E315" s="457" t="n">
        <v>30.4754</v>
      </c>
      <c r="F315" s="457" t="n">
        <v>6.7426</v>
      </c>
      <c r="G315" s="457" t="n">
        <v>15.0118</v>
      </c>
    </row>
    <row r="316" customFormat="false" ht="13.15" hidden="false" customHeight="true" outlineLevel="0" collapsed="false">
      <c r="A316" s="454" t="s">
        <v>390</v>
      </c>
      <c r="B316" s="455" t="n">
        <v>11551.919</v>
      </c>
      <c r="C316" s="456" t="n">
        <v>134.9884</v>
      </c>
      <c r="D316" s="457" t="n">
        <v>3.7688</v>
      </c>
      <c r="E316" s="457" t="n">
        <v>31.6151</v>
      </c>
      <c r="F316" s="457" t="n">
        <v>9.1463</v>
      </c>
      <c r="G316" s="457" t="n">
        <v>13.0602</v>
      </c>
    </row>
    <row r="317" customFormat="false" ht="13.15" hidden="false" customHeight="true" outlineLevel="0" collapsed="false">
      <c r="A317" s="458" t="s">
        <v>391</v>
      </c>
      <c r="B317" s="459" t="n">
        <v>8662.5858</v>
      </c>
      <c r="C317" s="460" t="n">
        <v>129.236</v>
      </c>
      <c r="D317" s="461" t="n">
        <v>2.7944</v>
      </c>
      <c r="E317" s="461" t="n">
        <v>37.537</v>
      </c>
      <c r="F317" s="461" t="n">
        <v>8.4973</v>
      </c>
      <c r="G317" s="461" t="n">
        <v>14.5366</v>
      </c>
    </row>
    <row r="318" customFormat="false" ht="13.15" hidden="false" customHeight="true" outlineLevel="0" collapsed="false">
      <c r="A318" s="454" t="s">
        <v>831</v>
      </c>
      <c r="B318" s="455" t="n">
        <v>5412.4741</v>
      </c>
      <c r="C318" s="456" t="n">
        <v>129.3078</v>
      </c>
      <c r="D318" s="457" t="n">
        <v>3.2156</v>
      </c>
      <c r="E318" s="457" t="n">
        <v>37.4713</v>
      </c>
      <c r="F318" s="457" t="n">
        <v>8.7189</v>
      </c>
      <c r="G318" s="457" t="n">
        <v>14.5121</v>
      </c>
    </row>
    <row r="319" customFormat="false" ht="13.15" hidden="false" customHeight="true" outlineLevel="0" collapsed="false">
      <c r="A319" s="458" t="s">
        <v>393</v>
      </c>
      <c r="B319" s="459" t="n">
        <v>4783.6686</v>
      </c>
      <c r="C319" s="460" t="n">
        <v>135.665</v>
      </c>
      <c r="D319" s="461" t="n">
        <v>2.5574</v>
      </c>
      <c r="E319" s="461" t="n">
        <v>31.4283</v>
      </c>
      <c r="F319" s="461" t="n">
        <v>8.2604</v>
      </c>
      <c r="G319" s="461" t="n">
        <v>13.7519</v>
      </c>
    </row>
    <row r="320" customFormat="false" ht="13.15" hidden="false" customHeight="true" outlineLevel="0" collapsed="false">
      <c r="A320" s="458" t="s">
        <v>394</v>
      </c>
      <c r="B320" s="459" t="n">
        <v>6531.0847</v>
      </c>
      <c r="C320" s="460" t="n">
        <v>136.6549</v>
      </c>
      <c r="D320" s="461" t="n">
        <v>2.831</v>
      </c>
      <c r="E320" s="461" t="n">
        <v>29.6869</v>
      </c>
      <c r="F320" s="461" t="n">
        <v>9.9557</v>
      </c>
      <c r="G320" s="461" t="n">
        <v>12.7419</v>
      </c>
    </row>
    <row r="321" customFormat="false" ht="13.15" hidden="false" customHeight="true" outlineLevel="0" collapsed="false">
      <c r="A321" s="454" t="s">
        <v>832</v>
      </c>
      <c r="B321" s="455" t="n">
        <v>5528.8415</v>
      </c>
      <c r="C321" s="456" t="n">
        <v>136.5335</v>
      </c>
      <c r="D321" s="457" t="n">
        <v>3.0701</v>
      </c>
      <c r="E321" s="457" t="n">
        <v>30.1747</v>
      </c>
      <c r="F321" s="457" t="n">
        <v>9.9706</v>
      </c>
      <c r="G321" s="457" t="n">
        <v>12.9289</v>
      </c>
    </row>
    <row r="322" customFormat="false" ht="13.15" hidden="false" customHeight="true" outlineLevel="0" collapsed="false">
      <c r="A322" s="458" t="s">
        <v>833</v>
      </c>
      <c r="B322" s="459" t="n">
        <v>2475.9885</v>
      </c>
      <c r="C322" s="460" t="n">
        <v>134.2555</v>
      </c>
      <c r="D322" s="461" t="n">
        <v>1.8411</v>
      </c>
      <c r="E322" s="461" t="n">
        <v>33.1846</v>
      </c>
      <c r="F322" s="461" t="n">
        <v>8.9867</v>
      </c>
      <c r="G322" s="461" t="n">
        <v>12.6571</v>
      </c>
    </row>
    <row r="323" customFormat="false" ht="13.15" hidden="false" customHeight="true" outlineLevel="0" collapsed="false">
      <c r="A323" s="458" t="s">
        <v>834</v>
      </c>
      <c r="B323" s="459" t="n">
        <v>4088.2904</v>
      </c>
      <c r="C323" s="460" t="n">
        <v>141.0564</v>
      </c>
      <c r="D323" s="461" t="n">
        <v>5.2963</v>
      </c>
      <c r="E323" s="461" t="n">
        <v>28.7472</v>
      </c>
      <c r="F323" s="461" t="n">
        <v>7.8721</v>
      </c>
      <c r="G323" s="461" t="n">
        <v>14.4496</v>
      </c>
    </row>
    <row r="324" customFormat="false" ht="13.15" hidden="false" customHeight="true" outlineLevel="0" collapsed="false">
      <c r="A324" s="458" t="s">
        <v>398</v>
      </c>
      <c r="B324" s="459" t="n">
        <v>8598.3751</v>
      </c>
      <c r="C324" s="460" t="n">
        <v>141.5819</v>
      </c>
      <c r="D324" s="461" t="n">
        <v>8.1331</v>
      </c>
      <c r="E324" s="461" t="n">
        <v>24.8361</v>
      </c>
      <c r="F324" s="461" t="n">
        <v>3.6887</v>
      </c>
      <c r="G324" s="461" t="n">
        <v>15.977</v>
      </c>
    </row>
    <row r="325" customFormat="false" ht="13.15" hidden="false" customHeight="true" outlineLevel="0" collapsed="false">
      <c r="A325" s="454" t="s">
        <v>399</v>
      </c>
      <c r="B325" s="455" t="n">
        <v>7166.5054</v>
      </c>
      <c r="C325" s="456" t="n">
        <v>140.2333</v>
      </c>
      <c r="D325" s="457" t="n">
        <v>8.2313</v>
      </c>
      <c r="E325" s="457" t="n">
        <v>24.5177</v>
      </c>
      <c r="F325" s="457" t="n">
        <v>3.5669</v>
      </c>
      <c r="G325" s="457" t="n">
        <v>15.7546</v>
      </c>
    </row>
    <row r="326" customFormat="false" ht="13.15" hidden="false" customHeight="true" outlineLevel="0" collapsed="false">
      <c r="A326" s="458" t="s">
        <v>835</v>
      </c>
      <c r="B326" s="459" t="n">
        <v>7729.4317</v>
      </c>
      <c r="C326" s="460" t="n">
        <v>139.6203</v>
      </c>
      <c r="D326" s="461" t="n">
        <v>6.6422</v>
      </c>
      <c r="E326" s="461" t="n">
        <v>24.3583</v>
      </c>
      <c r="F326" s="461" t="n">
        <v>4.2492</v>
      </c>
      <c r="G326" s="461" t="n">
        <v>15.5071</v>
      </c>
    </row>
    <row r="327" customFormat="false" ht="13.15" hidden="false" customHeight="true" outlineLevel="0" collapsed="false">
      <c r="A327" s="458" t="s">
        <v>836</v>
      </c>
      <c r="B327" s="459" t="n">
        <v>2848.1894</v>
      </c>
      <c r="C327" s="460" t="n">
        <v>153.2148</v>
      </c>
      <c r="D327" s="461" t="n">
        <v>6.6717</v>
      </c>
      <c r="E327" s="461" t="n">
        <v>23.1318</v>
      </c>
      <c r="F327" s="461" t="n">
        <v>4.1299</v>
      </c>
      <c r="G327" s="461" t="n">
        <v>14.4777</v>
      </c>
    </row>
    <row r="328" customFormat="false" ht="13.15" hidden="false" customHeight="true" outlineLevel="0" collapsed="false">
      <c r="A328" s="458" t="s">
        <v>402</v>
      </c>
      <c r="B328" s="459" t="n">
        <v>15687.5927</v>
      </c>
      <c r="C328" s="460" t="n">
        <v>159.276</v>
      </c>
      <c r="D328" s="461" t="n">
        <v>16.6587</v>
      </c>
      <c r="E328" s="461" t="n">
        <v>28.2134</v>
      </c>
      <c r="F328" s="461" t="n">
        <v>6.6458</v>
      </c>
      <c r="G328" s="461" t="n">
        <v>17.342</v>
      </c>
    </row>
    <row r="329" customFormat="false" ht="13.15" hidden="false" customHeight="true" outlineLevel="0" collapsed="false">
      <c r="A329" s="454" t="s">
        <v>403</v>
      </c>
      <c r="B329" s="455" t="n">
        <v>5417.8026</v>
      </c>
      <c r="C329" s="456" t="n">
        <v>159.1028</v>
      </c>
      <c r="D329" s="457" t="n">
        <v>15.1844</v>
      </c>
      <c r="E329" s="457" t="n">
        <v>28.4454</v>
      </c>
      <c r="F329" s="457" t="n">
        <v>7.0869</v>
      </c>
      <c r="G329" s="457" t="n">
        <v>18.3119</v>
      </c>
    </row>
    <row r="330" customFormat="false" ht="13.15" hidden="false" customHeight="true" outlineLevel="0" collapsed="false">
      <c r="A330" s="454" t="s">
        <v>404</v>
      </c>
      <c r="B330" s="455" t="n">
        <v>5757.3096</v>
      </c>
      <c r="C330" s="456" t="n">
        <v>161.2101</v>
      </c>
      <c r="D330" s="457" t="n">
        <v>20.7658</v>
      </c>
      <c r="E330" s="457" t="n">
        <v>28.2592</v>
      </c>
      <c r="F330" s="457" t="n">
        <v>5.8262</v>
      </c>
      <c r="G330" s="457" t="n">
        <v>16.3383</v>
      </c>
    </row>
    <row r="331" customFormat="false" ht="13.15" hidden="false" customHeight="true" outlineLevel="0" collapsed="false">
      <c r="A331" s="458" t="s">
        <v>405</v>
      </c>
      <c r="B331" s="459" t="n">
        <v>20502.1731</v>
      </c>
      <c r="C331" s="460" t="n">
        <v>154.9959</v>
      </c>
      <c r="D331" s="461" t="n">
        <v>8.8939</v>
      </c>
      <c r="E331" s="461" t="n">
        <v>25.172</v>
      </c>
      <c r="F331" s="461" t="n">
        <v>5.873</v>
      </c>
      <c r="G331" s="461" t="n">
        <v>14.0095</v>
      </c>
    </row>
    <row r="332" customFormat="false" ht="13.15" hidden="false" customHeight="true" outlineLevel="0" collapsed="false">
      <c r="A332" s="454" t="s">
        <v>406</v>
      </c>
      <c r="B332" s="455" t="n">
        <v>3250.9804</v>
      </c>
      <c r="C332" s="456" t="n">
        <v>156.4869</v>
      </c>
      <c r="D332" s="457" t="n">
        <v>7.0346</v>
      </c>
      <c r="E332" s="457" t="n">
        <v>24.0286</v>
      </c>
      <c r="F332" s="457" t="n">
        <v>5.8981</v>
      </c>
      <c r="G332" s="457" t="n">
        <v>12.3943</v>
      </c>
    </row>
    <row r="333" customFormat="false" ht="13.15" hidden="false" customHeight="true" outlineLevel="0" collapsed="false">
      <c r="A333" s="454" t="s">
        <v>407</v>
      </c>
      <c r="B333" s="455" t="n">
        <v>13765.1913</v>
      </c>
      <c r="C333" s="456" t="n">
        <v>154.1684</v>
      </c>
      <c r="D333" s="457" t="n">
        <v>8.9877</v>
      </c>
      <c r="E333" s="457" t="n">
        <v>25.295</v>
      </c>
      <c r="F333" s="457" t="n">
        <v>5.7178</v>
      </c>
      <c r="G333" s="457" t="n">
        <v>14.3962</v>
      </c>
    </row>
    <row r="334" customFormat="false" ht="13.15" hidden="false" customHeight="true" outlineLevel="0" collapsed="false">
      <c r="A334" s="458" t="s">
        <v>408</v>
      </c>
      <c r="B334" s="459" t="n">
        <v>4920.0646</v>
      </c>
      <c r="C334" s="460" t="n">
        <v>150.7915</v>
      </c>
      <c r="D334" s="461" t="n">
        <v>9.5217</v>
      </c>
      <c r="E334" s="461" t="n">
        <v>27.8281</v>
      </c>
      <c r="F334" s="461" t="n">
        <v>5.3249</v>
      </c>
      <c r="G334" s="461" t="n">
        <v>15.1978</v>
      </c>
    </row>
    <row r="335" customFormat="false" ht="13.15" hidden="false" customHeight="true" outlineLevel="0" collapsed="false">
      <c r="A335" s="458" t="s">
        <v>837</v>
      </c>
      <c r="B335" s="459" t="n">
        <v>4664.9197</v>
      </c>
      <c r="C335" s="460" t="n">
        <v>138.7661</v>
      </c>
      <c r="D335" s="461" t="n">
        <v>5.0908</v>
      </c>
      <c r="E335" s="461" t="n">
        <v>30.6115</v>
      </c>
      <c r="F335" s="461" t="n">
        <v>7.8604</v>
      </c>
      <c r="G335" s="461" t="n">
        <v>15.413</v>
      </c>
    </row>
    <row r="336" customFormat="false" ht="13.15" hidden="false" customHeight="true" outlineLevel="0" collapsed="false">
      <c r="A336" s="458" t="s">
        <v>410</v>
      </c>
      <c r="B336" s="459" t="n">
        <v>13935.959</v>
      </c>
      <c r="C336" s="460" t="n">
        <v>143.4018</v>
      </c>
      <c r="D336" s="461" t="n">
        <v>4.1683</v>
      </c>
      <c r="E336" s="461" t="n">
        <v>26.509</v>
      </c>
      <c r="F336" s="461" t="n">
        <v>6.2325</v>
      </c>
      <c r="G336" s="461" t="n">
        <v>14.6207</v>
      </c>
    </row>
    <row r="337" customFormat="false" ht="13.15" hidden="false" customHeight="true" outlineLevel="0" collapsed="false">
      <c r="A337" s="454" t="s">
        <v>411</v>
      </c>
      <c r="B337" s="455" t="n">
        <v>8805.1304</v>
      </c>
      <c r="C337" s="456" t="n">
        <v>142.0201</v>
      </c>
      <c r="D337" s="457" t="n">
        <v>3.9996</v>
      </c>
      <c r="E337" s="457" t="n">
        <v>27.1428</v>
      </c>
      <c r="F337" s="457" t="n">
        <v>6.1843</v>
      </c>
      <c r="G337" s="457" t="n">
        <v>14.6929</v>
      </c>
    </row>
    <row r="338" customFormat="false" ht="13.15" hidden="false" customHeight="true" outlineLevel="0" collapsed="false">
      <c r="A338" s="454" t="s">
        <v>412</v>
      </c>
      <c r="B338" s="455" t="n">
        <v>4562.398</v>
      </c>
      <c r="C338" s="456" t="n">
        <v>146.1851</v>
      </c>
      <c r="D338" s="457" t="n">
        <v>4.559</v>
      </c>
      <c r="E338" s="457" t="n">
        <v>25.3997</v>
      </c>
      <c r="F338" s="457" t="n">
        <v>6.5052</v>
      </c>
      <c r="G338" s="457" t="n">
        <v>14.5279</v>
      </c>
    </row>
    <row r="339" customFormat="false" ht="13.15" hidden="false" customHeight="true" outlineLevel="0" collapsed="false">
      <c r="A339" s="458" t="s">
        <v>838</v>
      </c>
      <c r="B339" s="459" t="n">
        <v>16916.333</v>
      </c>
      <c r="C339" s="460" t="n">
        <v>145.1096</v>
      </c>
      <c r="D339" s="461" t="n">
        <v>2.4846</v>
      </c>
      <c r="E339" s="461" t="n">
        <v>26.415</v>
      </c>
      <c r="F339" s="461" t="n">
        <v>7.8995</v>
      </c>
      <c r="G339" s="461" t="n">
        <v>13.7655</v>
      </c>
    </row>
    <row r="340" customFormat="false" ht="13.15" hidden="false" customHeight="true" outlineLevel="0" collapsed="false">
      <c r="A340" s="454" t="s">
        <v>414</v>
      </c>
      <c r="B340" s="455" t="n">
        <v>2875.2029</v>
      </c>
      <c r="C340" s="456" t="n">
        <v>142.4226</v>
      </c>
      <c r="D340" s="457" t="n">
        <v>0.8969</v>
      </c>
      <c r="E340" s="457" t="n">
        <v>26.3247</v>
      </c>
      <c r="F340" s="457" t="n">
        <v>6.6884</v>
      </c>
      <c r="G340" s="457" t="n">
        <v>13.9156</v>
      </c>
    </row>
    <row r="341" customFormat="false" ht="13.15" hidden="false" customHeight="true" outlineLevel="0" collapsed="false">
      <c r="A341" s="454" t="s">
        <v>415</v>
      </c>
      <c r="B341" s="455" t="n">
        <v>2566.9574</v>
      </c>
      <c r="C341" s="456" t="n">
        <v>139.9452</v>
      </c>
      <c r="D341" s="457" t="n">
        <v>1.9258</v>
      </c>
      <c r="E341" s="457" t="n">
        <v>28.4207</v>
      </c>
      <c r="F341" s="457" t="n">
        <v>8.0512</v>
      </c>
      <c r="G341" s="457" t="n">
        <v>13.272</v>
      </c>
    </row>
    <row r="342" customFormat="false" ht="13.15" hidden="false" customHeight="true" outlineLevel="0" collapsed="false">
      <c r="A342" s="454" t="s">
        <v>416</v>
      </c>
      <c r="B342" s="455" t="n">
        <v>2513.3363</v>
      </c>
      <c r="C342" s="456" t="n">
        <v>148.5661</v>
      </c>
      <c r="D342" s="457" t="n">
        <v>5.2459</v>
      </c>
      <c r="E342" s="457" t="n">
        <v>27.3029</v>
      </c>
      <c r="F342" s="457" t="n">
        <v>8.0087</v>
      </c>
      <c r="G342" s="457" t="n">
        <v>15.5399</v>
      </c>
    </row>
    <row r="343" customFormat="false" ht="13.15" hidden="false" customHeight="true" outlineLevel="0" collapsed="false">
      <c r="A343" s="454" t="s">
        <v>417</v>
      </c>
      <c r="B343" s="455" t="n">
        <v>1621.234</v>
      </c>
      <c r="C343" s="456" t="n">
        <v>144.9094</v>
      </c>
      <c r="D343" s="457" t="n">
        <v>1.9289</v>
      </c>
      <c r="E343" s="457" t="n">
        <v>26.2654</v>
      </c>
      <c r="F343" s="457" t="n">
        <v>8.4298</v>
      </c>
      <c r="G343" s="457" t="n">
        <v>14.0967</v>
      </c>
    </row>
    <row r="344" customFormat="false" ht="13.15" hidden="false" customHeight="true" outlineLevel="0" collapsed="false">
      <c r="A344" s="454" t="s">
        <v>418</v>
      </c>
      <c r="B344" s="455" t="n">
        <v>2982.8992</v>
      </c>
      <c r="C344" s="456" t="n">
        <v>148.4754</v>
      </c>
      <c r="D344" s="457" t="n">
        <v>3.4332</v>
      </c>
      <c r="E344" s="457" t="n">
        <v>25.535</v>
      </c>
      <c r="F344" s="457" t="n">
        <v>8.4364</v>
      </c>
      <c r="G344" s="457" t="n">
        <v>12.7948</v>
      </c>
    </row>
    <row r="345" customFormat="false" ht="13.15" hidden="false" customHeight="true" outlineLevel="0" collapsed="false">
      <c r="A345" s="454" t="s">
        <v>419</v>
      </c>
      <c r="B345" s="455" t="n">
        <v>2610.3913</v>
      </c>
      <c r="C345" s="456" t="n">
        <v>145.7464</v>
      </c>
      <c r="D345" s="457" t="n">
        <v>2.0105</v>
      </c>
      <c r="E345" s="457" t="n">
        <v>25.0867</v>
      </c>
      <c r="F345" s="457" t="n">
        <v>7.9764</v>
      </c>
      <c r="G345" s="457" t="n">
        <v>12.9069</v>
      </c>
    </row>
    <row r="346" customFormat="false" ht="13.15" hidden="false" customHeight="true" outlineLevel="0" collapsed="false">
      <c r="A346" s="458" t="s">
        <v>420</v>
      </c>
      <c r="B346" s="459" t="n">
        <v>829.8759</v>
      </c>
      <c r="C346" s="460" t="n">
        <v>150.8587</v>
      </c>
      <c r="D346" s="461" t="n">
        <v>3.6125</v>
      </c>
      <c r="E346" s="461" t="n">
        <v>22.2242</v>
      </c>
      <c r="F346" s="461" t="n">
        <v>4.0686</v>
      </c>
      <c r="G346" s="461" t="n">
        <v>14.4197</v>
      </c>
    </row>
    <row r="347" customFormat="false" ht="13.15" hidden="false" customHeight="true" outlineLevel="0" collapsed="false">
      <c r="A347" s="458" t="s">
        <v>421</v>
      </c>
      <c r="B347" s="459" t="n">
        <v>4926.2159</v>
      </c>
      <c r="C347" s="460" t="n">
        <v>149.7025</v>
      </c>
      <c r="D347" s="461" t="n">
        <v>6.0219</v>
      </c>
      <c r="E347" s="461" t="n">
        <v>24.2253</v>
      </c>
      <c r="F347" s="461" t="n">
        <v>6.9521</v>
      </c>
      <c r="G347" s="461" t="n">
        <v>13.608</v>
      </c>
    </row>
    <row r="348" customFormat="false" ht="13.15" hidden="false" customHeight="true" outlineLevel="0" collapsed="false">
      <c r="A348" s="454" t="s">
        <v>422</v>
      </c>
      <c r="B348" s="455" t="n">
        <v>3052.887</v>
      </c>
      <c r="C348" s="456" t="n">
        <v>149.4958</v>
      </c>
      <c r="D348" s="457" t="n">
        <v>6.4599</v>
      </c>
      <c r="E348" s="457" t="n">
        <v>24.9223</v>
      </c>
      <c r="F348" s="457" t="n">
        <v>6.6246</v>
      </c>
      <c r="G348" s="457" t="n">
        <v>14.4246</v>
      </c>
    </row>
    <row r="349" customFormat="false" ht="13.15" hidden="false" customHeight="true" outlineLevel="0" collapsed="false">
      <c r="A349" s="454" t="s">
        <v>423</v>
      </c>
      <c r="B349" s="455" t="n">
        <v>1596.4541</v>
      </c>
      <c r="C349" s="456" t="n">
        <v>151.3791</v>
      </c>
      <c r="D349" s="457" t="n">
        <v>5.9053</v>
      </c>
      <c r="E349" s="457" t="n">
        <v>22.6175</v>
      </c>
      <c r="F349" s="457" t="n">
        <v>7.5603</v>
      </c>
      <c r="G349" s="457" t="n">
        <v>12.0114</v>
      </c>
    </row>
    <row r="350" customFormat="false" ht="13.15" hidden="false" customHeight="true" outlineLevel="0" collapsed="false">
      <c r="A350" s="458" t="s">
        <v>424</v>
      </c>
      <c r="B350" s="459" t="n">
        <v>1180.094</v>
      </c>
      <c r="C350" s="460" t="n">
        <v>152.0198</v>
      </c>
      <c r="D350" s="461" t="n">
        <v>9.0317</v>
      </c>
      <c r="E350" s="461" t="n">
        <v>25.1883</v>
      </c>
      <c r="F350" s="461" t="n">
        <v>7.716</v>
      </c>
      <c r="G350" s="461" t="n">
        <v>14.5711</v>
      </c>
    </row>
    <row r="351" customFormat="false" ht="13.15" hidden="false" customHeight="true" outlineLevel="0" collapsed="false">
      <c r="A351" s="454" t="s">
        <v>425</v>
      </c>
      <c r="B351" s="455" t="n">
        <v>788.6755</v>
      </c>
      <c r="C351" s="456" t="n">
        <v>153.3031</v>
      </c>
      <c r="D351" s="457" t="n">
        <v>11.1112</v>
      </c>
      <c r="E351" s="457" t="n">
        <v>25.1686</v>
      </c>
      <c r="F351" s="457" t="n">
        <v>6.8471</v>
      </c>
      <c r="G351" s="457" t="n">
        <v>15.364</v>
      </c>
    </row>
    <row r="352" customFormat="false" ht="13.15" hidden="false" customHeight="true" outlineLevel="0" collapsed="false">
      <c r="A352" s="458" t="s">
        <v>839</v>
      </c>
      <c r="B352" s="459" t="n">
        <v>815.714</v>
      </c>
      <c r="C352" s="460" t="n">
        <v>141.4286</v>
      </c>
      <c r="D352" s="461" t="n">
        <v>4.4359</v>
      </c>
      <c r="E352" s="461" t="n">
        <v>26.6565</v>
      </c>
      <c r="F352" s="461" t="n">
        <v>5.7489</v>
      </c>
      <c r="G352" s="461" t="n">
        <v>15.3035</v>
      </c>
    </row>
    <row r="353" customFormat="false" ht="13.15" hidden="false" customHeight="true" outlineLevel="0" collapsed="false">
      <c r="A353" s="458" t="s">
        <v>840</v>
      </c>
      <c r="B353" s="459" t="n">
        <v>1416.8487</v>
      </c>
      <c r="C353" s="460" t="n">
        <v>135.0636</v>
      </c>
      <c r="D353" s="461" t="n">
        <v>3.8347</v>
      </c>
      <c r="E353" s="461" t="n">
        <v>33.0195</v>
      </c>
      <c r="F353" s="461" t="n">
        <v>8.1356</v>
      </c>
      <c r="G353" s="461" t="n">
        <v>17.9496</v>
      </c>
    </row>
    <row r="354" customFormat="false" ht="13.15" hidden="false" customHeight="true" outlineLevel="0" collapsed="false">
      <c r="A354" s="458" t="s">
        <v>841</v>
      </c>
      <c r="B354" s="459" t="n">
        <v>900.9286</v>
      </c>
      <c r="C354" s="460" t="n">
        <v>149.9491</v>
      </c>
      <c r="D354" s="461" t="n">
        <v>9.3803</v>
      </c>
      <c r="E354" s="461" t="n">
        <v>31.4064</v>
      </c>
      <c r="F354" s="461" t="n">
        <v>9.9287</v>
      </c>
      <c r="G354" s="461" t="n">
        <v>14.9314</v>
      </c>
    </row>
    <row r="355" customFormat="false" ht="13.15" hidden="false" customHeight="true" outlineLevel="0" collapsed="false">
      <c r="A355" s="458" t="s">
        <v>429</v>
      </c>
      <c r="B355" s="459" t="n">
        <v>17416.534</v>
      </c>
      <c r="C355" s="460" t="n">
        <v>138.0161</v>
      </c>
      <c r="D355" s="461" t="n">
        <v>4.1349</v>
      </c>
      <c r="E355" s="461" t="n">
        <v>31.9159</v>
      </c>
      <c r="F355" s="461" t="n">
        <v>8.9155</v>
      </c>
      <c r="G355" s="461" t="n">
        <v>12.8615</v>
      </c>
    </row>
    <row r="356" customFormat="false" ht="13.15" hidden="false" customHeight="true" outlineLevel="0" collapsed="false">
      <c r="A356" s="454" t="s">
        <v>430</v>
      </c>
      <c r="B356" s="455" t="n">
        <v>6801.2575</v>
      </c>
      <c r="C356" s="456" t="n">
        <v>137.7588</v>
      </c>
      <c r="D356" s="457" t="n">
        <v>4.2241</v>
      </c>
      <c r="E356" s="457" t="n">
        <v>32.2948</v>
      </c>
      <c r="F356" s="457" t="n">
        <v>8.0318</v>
      </c>
      <c r="G356" s="457" t="n">
        <v>13.1767</v>
      </c>
    </row>
    <row r="357" customFormat="false" ht="13.15" hidden="false" customHeight="true" outlineLevel="0" collapsed="false">
      <c r="A357" s="454" t="s">
        <v>431</v>
      </c>
      <c r="B357" s="455" t="n">
        <v>7444.2888</v>
      </c>
      <c r="C357" s="456" t="n">
        <v>137.9032</v>
      </c>
      <c r="D357" s="457" t="n">
        <v>4.4534</v>
      </c>
      <c r="E357" s="457" t="n">
        <v>31.5391</v>
      </c>
      <c r="F357" s="457" t="n">
        <v>9.1514</v>
      </c>
      <c r="G357" s="457" t="n">
        <v>12.9027</v>
      </c>
    </row>
    <row r="358" customFormat="false" ht="13.15" hidden="false" customHeight="true" outlineLevel="0" collapsed="false">
      <c r="A358" s="454" t="s">
        <v>432</v>
      </c>
      <c r="B358" s="455" t="n">
        <v>914.4311</v>
      </c>
      <c r="C358" s="456" t="n">
        <v>144.3596</v>
      </c>
      <c r="D358" s="457" t="n">
        <v>2.6051</v>
      </c>
      <c r="E358" s="457" t="n">
        <v>28.755</v>
      </c>
      <c r="F358" s="457" t="n">
        <v>8.1824</v>
      </c>
      <c r="G358" s="457" t="n">
        <v>10.4417</v>
      </c>
    </row>
    <row r="359" customFormat="false" ht="13.15" hidden="false" customHeight="true" outlineLevel="0" collapsed="false">
      <c r="A359" s="454" t="s">
        <v>842</v>
      </c>
      <c r="B359" s="455" t="n">
        <v>1913.351</v>
      </c>
      <c r="C359" s="456" t="n">
        <v>136.8124</v>
      </c>
      <c r="D359" s="457" t="n">
        <v>3.5839</v>
      </c>
      <c r="E359" s="457" t="n">
        <v>33.7294</v>
      </c>
      <c r="F359" s="457" t="n">
        <v>10.9241</v>
      </c>
      <c r="G359" s="457" t="n">
        <v>12.8417</v>
      </c>
    </row>
    <row r="360" customFormat="false" ht="13.15" hidden="false" customHeight="true" outlineLevel="0" collapsed="false">
      <c r="A360" s="458" t="s">
        <v>434</v>
      </c>
      <c r="B360" s="459" t="n">
        <v>1887.5568</v>
      </c>
      <c r="C360" s="460" t="n">
        <v>139.4032</v>
      </c>
      <c r="D360" s="461" t="n">
        <v>4.5401</v>
      </c>
      <c r="E360" s="461" t="n">
        <v>30.4219</v>
      </c>
      <c r="F360" s="461" t="n">
        <v>8.8116</v>
      </c>
      <c r="G360" s="461" t="n">
        <v>14.1403</v>
      </c>
    </row>
    <row r="361" customFormat="false" ht="13.15" hidden="false" customHeight="true" outlineLevel="0" collapsed="false">
      <c r="A361" s="454" t="s">
        <v>435</v>
      </c>
      <c r="B361" s="455" t="n">
        <v>1611.9653</v>
      </c>
      <c r="C361" s="456" t="n">
        <v>139.0264</v>
      </c>
      <c r="D361" s="457" t="n">
        <v>4.4281</v>
      </c>
      <c r="E361" s="457" t="n">
        <v>30.7787</v>
      </c>
      <c r="F361" s="457" t="n">
        <v>8.7832</v>
      </c>
      <c r="G361" s="457" t="n">
        <v>14.3309</v>
      </c>
    </row>
    <row r="362" customFormat="false" ht="13.15" hidden="false" customHeight="true" outlineLevel="0" collapsed="false">
      <c r="A362" s="458" t="s">
        <v>436</v>
      </c>
      <c r="B362" s="459" t="n">
        <v>2117.4341</v>
      </c>
      <c r="C362" s="460" t="n">
        <v>142.1152</v>
      </c>
      <c r="D362" s="461" t="n">
        <v>3.5598</v>
      </c>
      <c r="E362" s="461" t="n">
        <v>27.6119</v>
      </c>
      <c r="F362" s="461" t="n">
        <v>7.6068</v>
      </c>
      <c r="G362" s="461" t="n">
        <v>14.7026</v>
      </c>
    </row>
    <row r="363" customFormat="false" ht="13.15" hidden="false" customHeight="true" outlineLevel="0" collapsed="false">
      <c r="A363" s="454" t="s">
        <v>437</v>
      </c>
      <c r="B363" s="455" t="n">
        <v>1572.1616</v>
      </c>
      <c r="C363" s="456" t="n">
        <v>141.4936</v>
      </c>
      <c r="D363" s="457" t="n">
        <v>3.2588</v>
      </c>
      <c r="E363" s="457" t="n">
        <v>27.5135</v>
      </c>
      <c r="F363" s="457" t="n">
        <v>7.5286</v>
      </c>
      <c r="G363" s="457" t="n">
        <v>14.91</v>
      </c>
    </row>
    <row r="364" customFormat="false" ht="13.15" hidden="false" customHeight="true" outlineLevel="0" collapsed="false">
      <c r="A364" s="458" t="s">
        <v>438</v>
      </c>
      <c r="B364" s="459" t="n">
        <v>1366.1235</v>
      </c>
      <c r="C364" s="460" t="n">
        <v>141.6841</v>
      </c>
      <c r="D364" s="461" t="n">
        <v>5.8828</v>
      </c>
      <c r="E364" s="461" t="n">
        <v>29.2443</v>
      </c>
      <c r="F364" s="461" t="n">
        <v>8.3048</v>
      </c>
      <c r="G364" s="461" t="n">
        <v>15.0677</v>
      </c>
    </row>
    <row r="365" customFormat="false" ht="13.15" hidden="false" customHeight="true" outlineLevel="0" collapsed="false">
      <c r="A365" s="458" t="s">
        <v>843</v>
      </c>
      <c r="B365" s="459" t="n">
        <v>14410.752</v>
      </c>
      <c r="C365" s="460" t="n">
        <v>141.8653</v>
      </c>
      <c r="D365" s="461" t="n">
        <v>3.2231</v>
      </c>
      <c r="E365" s="461" t="n">
        <v>28.0277</v>
      </c>
      <c r="F365" s="461" t="n">
        <v>7.0738</v>
      </c>
      <c r="G365" s="461" t="n">
        <v>15.0951</v>
      </c>
    </row>
    <row r="366" customFormat="false" ht="13.15" hidden="false" customHeight="true" outlineLevel="0" collapsed="false">
      <c r="A366" s="454" t="s">
        <v>440</v>
      </c>
      <c r="B366" s="455" t="n">
        <v>1053.6652</v>
      </c>
      <c r="C366" s="456" t="n">
        <v>145.2128</v>
      </c>
      <c r="D366" s="457" t="n">
        <v>5.4125</v>
      </c>
      <c r="E366" s="457" t="n">
        <v>26.3224</v>
      </c>
      <c r="F366" s="457" t="n">
        <v>6.284</v>
      </c>
      <c r="G366" s="457" t="n">
        <v>15.0283</v>
      </c>
    </row>
    <row r="367" customFormat="false" ht="13.15" hidden="false" customHeight="true" outlineLevel="0" collapsed="false">
      <c r="A367" s="454" t="s">
        <v>441</v>
      </c>
      <c r="B367" s="455" t="n">
        <v>8481.0969</v>
      </c>
      <c r="C367" s="456" t="n">
        <v>140.4718</v>
      </c>
      <c r="D367" s="457" t="n">
        <v>3.4386</v>
      </c>
      <c r="E367" s="457" t="n">
        <v>28.6667</v>
      </c>
      <c r="F367" s="457" t="n">
        <v>6.944</v>
      </c>
      <c r="G367" s="457" t="n">
        <v>14.8579</v>
      </c>
    </row>
    <row r="368" customFormat="false" ht="13.15" hidden="false" customHeight="true" outlineLevel="0" collapsed="false">
      <c r="A368" s="454" t="s">
        <v>442</v>
      </c>
      <c r="B368" s="455" t="n">
        <v>1957.2415</v>
      </c>
      <c r="C368" s="456" t="n">
        <v>148.0262</v>
      </c>
      <c r="D368" s="457" t="n">
        <v>1.38</v>
      </c>
      <c r="E368" s="457" t="n">
        <v>25.8678</v>
      </c>
      <c r="F368" s="457" t="n">
        <v>8.0788</v>
      </c>
      <c r="G368" s="457" t="n">
        <v>14.7237</v>
      </c>
    </row>
    <row r="369" customFormat="false" ht="13.15" hidden="false" customHeight="true" outlineLevel="0" collapsed="false">
      <c r="A369" s="454" t="s">
        <v>844</v>
      </c>
      <c r="B369" s="455" t="n">
        <v>2237.9923</v>
      </c>
      <c r="C369" s="456" t="n">
        <v>138.275</v>
      </c>
      <c r="D369" s="457" t="n">
        <v>2.7677</v>
      </c>
      <c r="E369" s="457" t="n">
        <v>29.2164</v>
      </c>
      <c r="F369" s="457" t="n">
        <v>7.1438</v>
      </c>
      <c r="G369" s="457" t="n">
        <v>16.699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10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0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2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0</v>
      </c>
      <c r="L6" s="319"/>
      <c r="M6" s="319"/>
      <c r="N6" s="319"/>
      <c r="O6" s="319"/>
      <c r="P6" s="320" t="s">
        <v>613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4</v>
      </c>
      <c r="L7" s="321" t="s">
        <v>615</v>
      </c>
      <c r="M7" s="321" t="s">
        <v>616</v>
      </c>
      <c r="N7" s="321" t="s">
        <v>617</v>
      </c>
      <c r="O7" s="322" t="s">
        <v>618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3</v>
      </c>
      <c r="F10" s="326" t="s">
        <v>593</v>
      </c>
      <c r="G10" s="326" t="s">
        <v>593</v>
      </c>
      <c r="H10" s="326" t="s">
        <v>593</v>
      </c>
      <c r="I10" s="326" t="s">
        <v>593</v>
      </c>
      <c r="J10" s="318" t="s">
        <v>593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7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178</v>
      </c>
      <c r="E13" s="334" t="n">
        <v>15532.9664</v>
      </c>
      <c r="F13" s="335" t="n">
        <v>10027.2222</v>
      </c>
      <c r="G13" s="335" t="n">
        <v>12168.0402</v>
      </c>
      <c r="H13" s="335" t="n">
        <v>19796.1111</v>
      </c>
      <c r="I13" s="335" t="n">
        <v>24721.5555</v>
      </c>
      <c r="J13" s="335" t="n">
        <v>16732.9275</v>
      </c>
      <c r="K13" s="336" t="n">
        <v>12.96</v>
      </c>
      <c r="L13" s="336" t="n">
        <v>0.86</v>
      </c>
      <c r="M13" s="336" t="n">
        <v>5.58</v>
      </c>
      <c r="N13" s="336" t="n">
        <v>11.51</v>
      </c>
      <c r="O13" s="336" t="n">
        <v>0.09</v>
      </c>
      <c r="P13" s="337" t="n">
        <v>172.0757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6319</v>
      </c>
      <c r="E14" s="341" t="n">
        <v>18815.1115</v>
      </c>
      <c r="F14" s="342" t="n">
        <v>11462.6576</v>
      </c>
      <c r="G14" s="342" t="n">
        <v>14686.6666</v>
      </c>
      <c r="H14" s="342" t="n">
        <v>23704.7101</v>
      </c>
      <c r="I14" s="342" t="n">
        <v>28920.4444</v>
      </c>
      <c r="J14" s="342" t="n">
        <v>19894.1174</v>
      </c>
      <c r="K14" s="343" t="n">
        <v>14.78</v>
      </c>
      <c r="L14" s="343" t="n">
        <v>0.92</v>
      </c>
      <c r="M14" s="343" t="n">
        <v>4.87</v>
      </c>
      <c r="N14" s="343" t="n">
        <v>11.4</v>
      </c>
      <c r="O14" s="343" t="n">
        <v>0.24</v>
      </c>
      <c r="P14" s="344" t="n">
        <v>173.1979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37</v>
      </c>
      <c r="E15" s="334" t="n">
        <v>23410.5682</v>
      </c>
      <c r="F15" s="335" t="n">
        <v>14368.0214</v>
      </c>
      <c r="G15" s="335" t="n">
        <v>18215.3333</v>
      </c>
      <c r="H15" s="335" t="n">
        <v>30738.6666</v>
      </c>
      <c r="I15" s="335" t="n">
        <v>40948.3333</v>
      </c>
      <c r="J15" s="335" t="n">
        <v>26936.5796</v>
      </c>
      <c r="K15" s="336" t="n">
        <v>14.77</v>
      </c>
      <c r="L15" s="336" t="n">
        <v>0.41</v>
      </c>
      <c r="M15" s="336" t="n">
        <v>3.44</v>
      </c>
      <c r="N15" s="336" t="n">
        <v>10.24</v>
      </c>
      <c r="O15" s="336" t="n">
        <v>0.2</v>
      </c>
      <c r="P15" s="337" t="n">
        <v>171.21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293</v>
      </c>
      <c r="E16" s="341" t="n">
        <v>26260.4444</v>
      </c>
      <c r="F16" s="342" t="n">
        <v>16389.501</v>
      </c>
      <c r="G16" s="342" t="n">
        <v>20221.5555</v>
      </c>
      <c r="H16" s="342" t="n">
        <v>35756.1111</v>
      </c>
      <c r="I16" s="342" t="n">
        <v>51013.4444</v>
      </c>
      <c r="J16" s="342" t="n">
        <v>32011.4296</v>
      </c>
      <c r="K16" s="343" t="n">
        <v>13.76</v>
      </c>
      <c r="L16" s="343" t="n">
        <v>0.23</v>
      </c>
      <c r="M16" s="343" t="n">
        <v>2.37</v>
      </c>
      <c r="N16" s="343" t="n">
        <v>9.87</v>
      </c>
      <c r="O16" s="343" t="n">
        <v>0.19</v>
      </c>
      <c r="P16" s="344" t="n">
        <v>171.7091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1147</v>
      </c>
      <c r="E17" s="334" t="n">
        <v>38234.6666</v>
      </c>
      <c r="F17" s="335" t="n">
        <v>21663.1434</v>
      </c>
      <c r="G17" s="335" t="n">
        <v>27862.7205</v>
      </c>
      <c r="H17" s="335" t="n">
        <v>55619.565</v>
      </c>
      <c r="I17" s="335" t="n">
        <v>89998.7777</v>
      </c>
      <c r="J17" s="335" t="n">
        <v>51865.8589</v>
      </c>
      <c r="K17" s="336" t="n">
        <v>17.75</v>
      </c>
      <c r="L17" s="336" t="n">
        <v>0.17</v>
      </c>
      <c r="M17" s="336" t="n">
        <v>2.09</v>
      </c>
      <c r="N17" s="336" t="n">
        <v>10.12</v>
      </c>
      <c r="O17" s="336" t="n">
        <v>0.19</v>
      </c>
      <c r="P17" s="337" t="n">
        <v>171.47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1222</v>
      </c>
      <c r="E18" s="341" t="n">
        <v>18148.7842</v>
      </c>
      <c r="F18" s="342" t="n">
        <v>10026.4444</v>
      </c>
      <c r="G18" s="342" t="n">
        <v>13794.4066</v>
      </c>
      <c r="H18" s="342" t="n">
        <v>24852.0181</v>
      </c>
      <c r="I18" s="342" t="n">
        <v>36863.5555</v>
      </c>
      <c r="J18" s="342" t="n">
        <v>22779.3668</v>
      </c>
      <c r="K18" s="343" t="n">
        <v>13.58</v>
      </c>
      <c r="L18" s="343" t="n">
        <v>0.46</v>
      </c>
      <c r="M18" s="343" t="n">
        <v>3.37</v>
      </c>
      <c r="N18" s="343" t="n">
        <v>9.57</v>
      </c>
      <c r="O18" s="343" t="n">
        <v>0.33</v>
      </c>
      <c r="P18" s="344" t="n">
        <v>173.2687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310.3333</v>
      </c>
      <c r="F20" s="353" t="n">
        <v>12388.9743</v>
      </c>
      <c r="G20" s="353" t="n">
        <v>16150.9169</v>
      </c>
      <c r="H20" s="353" t="n">
        <v>28802.2222</v>
      </c>
      <c r="I20" s="353" t="n">
        <v>40855.4444</v>
      </c>
      <c r="J20" s="353" t="n">
        <v>26227.52</v>
      </c>
      <c r="K20" s="354" t="n">
        <v>15.35</v>
      </c>
      <c r="L20" s="354" t="n">
        <v>0.53</v>
      </c>
      <c r="M20" s="354" t="n">
        <v>3.65</v>
      </c>
      <c r="N20" s="354" t="n">
        <v>10.62</v>
      </c>
      <c r="O20" s="354" t="n">
        <v>0.2</v>
      </c>
      <c r="P20" s="355" t="n">
        <v>172.209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7</v>
      </c>
      <c r="E11" s="99" t="n">
        <v>210.38</v>
      </c>
      <c r="F11" s="100" t="n">
        <v>102.27</v>
      </c>
      <c r="G11" s="100" t="n">
        <v>568.41</v>
      </c>
      <c r="H11" s="100" t="n">
        <v>304.4407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9.83</v>
      </c>
      <c r="E12" s="108" t="n">
        <v>189.7</v>
      </c>
      <c r="F12" s="109" t="n">
        <v>113.64</v>
      </c>
      <c r="G12" s="109" t="n">
        <v>361.06</v>
      </c>
      <c r="H12" s="109" t="n">
        <v>224.0064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1</v>
      </c>
      <c r="E13" s="99" t="n">
        <v>144.39</v>
      </c>
      <c r="F13" s="100" t="n">
        <v>92.18</v>
      </c>
      <c r="G13" s="100" t="n">
        <v>242.37</v>
      </c>
      <c r="H13" s="100" t="n">
        <v>163.7862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26</v>
      </c>
      <c r="E14" s="108" t="n">
        <v>110.72</v>
      </c>
      <c r="F14" s="109" t="n">
        <v>72.18</v>
      </c>
      <c r="G14" s="109" t="n">
        <v>170</v>
      </c>
      <c r="H14" s="109" t="n">
        <v>118.713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32</v>
      </c>
      <c r="E15" s="99" t="n">
        <v>77.6</v>
      </c>
      <c r="F15" s="100" t="n">
        <v>52.99</v>
      </c>
      <c r="G15" s="100" t="n">
        <v>134.56</v>
      </c>
      <c r="H15" s="100" t="n">
        <v>88.2935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31</v>
      </c>
      <c r="E16" s="108" t="n">
        <v>90.36</v>
      </c>
      <c r="F16" s="109" t="n">
        <v>63.6</v>
      </c>
      <c r="G16" s="109" t="n">
        <v>128.42</v>
      </c>
      <c r="H16" s="109" t="n">
        <v>95.131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19</v>
      </c>
      <c r="E17" s="99" t="n">
        <v>111.9</v>
      </c>
      <c r="F17" s="100" t="n">
        <v>72.88</v>
      </c>
      <c r="G17" s="100" t="n">
        <v>166.4</v>
      </c>
      <c r="H17" s="100" t="n">
        <v>117.0912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9</v>
      </c>
      <c r="E18" s="108" t="n">
        <v>110.37</v>
      </c>
      <c r="F18" s="109" t="n">
        <v>71</v>
      </c>
      <c r="G18" s="109" t="n">
        <v>162.79</v>
      </c>
      <c r="H18" s="109" t="n">
        <v>114.7253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7</v>
      </c>
      <c r="E19" s="99" t="n">
        <v>75.16</v>
      </c>
      <c r="F19" s="100" t="n">
        <v>51</v>
      </c>
      <c r="G19" s="100" t="n">
        <v>121.57</v>
      </c>
      <c r="H19" s="100" t="n">
        <v>81.83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19.05</v>
      </c>
      <c r="F21" s="120" t="n">
        <v>68.3</v>
      </c>
      <c r="G21" s="120" t="n">
        <v>225.86</v>
      </c>
      <c r="H21" s="121" t="n">
        <v>144.735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8</v>
      </c>
      <c r="F11" s="99" t="n">
        <v>78.45</v>
      </c>
      <c r="G11" s="100" t="n">
        <v>54.9</v>
      </c>
      <c r="H11" s="100" t="n">
        <v>113.6</v>
      </c>
      <c r="I11" s="100" t="n">
        <v>81.846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8</v>
      </c>
      <c r="F12" s="108" t="n">
        <v>113.54</v>
      </c>
      <c r="G12" s="109" t="n">
        <v>69.04</v>
      </c>
      <c r="H12" s="109" t="n">
        <v>185.5</v>
      </c>
      <c r="I12" s="109" t="n">
        <v>123.668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74</v>
      </c>
      <c r="F13" s="99" t="n">
        <v>126.86</v>
      </c>
      <c r="G13" s="100" t="n">
        <v>71.4</v>
      </c>
      <c r="H13" s="100" t="n">
        <v>253.91</v>
      </c>
      <c r="I13" s="100" t="n">
        <v>156.351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21.61</v>
      </c>
      <c r="G14" s="109" t="n">
        <v>69.29</v>
      </c>
      <c r="H14" s="109" t="n">
        <v>237.44</v>
      </c>
      <c r="I14" s="109" t="n">
        <v>153.229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3.19</v>
      </c>
      <c r="F15" s="99" t="n">
        <v>115.18</v>
      </c>
      <c r="G15" s="100" t="n">
        <v>67.09</v>
      </c>
      <c r="H15" s="100" t="n">
        <v>213.77</v>
      </c>
      <c r="I15" s="100" t="n">
        <v>139.2347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5</v>
      </c>
      <c r="F16" s="108" t="n">
        <v>114.23</v>
      </c>
      <c r="G16" s="109" t="n">
        <v>59.72</v>
      </c>
      <c r="H16" s="109" t="n">
        <v>245.56</v>
      </c>
      <c r="I16" s="109" t="n">
        <v>146.085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19.05</v>
      </c>
      <c r="G18" s="120" t="n">
        <v>68.3</v>
      </c>
      <c r="H18" s="120" t="n">
        <v>225.86</v>
      </c>
      <c r="I18" s="121" t="n">
        <v>144.735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71</v>
      </c>
      <c r="F32" s="99" t="n">
        <v>86.36</v>
      </c>
      <c r="G32" s="100" t="n">
        <v>55.29</v>
      </c>
      <c r="H32" s="100" t="n">
        <v>139.22</v>
      </c>
      <c r="I32" s="100" t="n">
        <v>93.4251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43</v>
      </c>
      <c r="F33" s="108" t="n">
        <v>104.98</v>
      </c>
      <c r="G33" s="109" t="n">
        <v>63.99</v>
      </c>
      <c r="H33" s="109" t="n">
        <v>162.23</v>
      </c>
      <c r="I33" s="109" t="n">
        <v>111.0355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17</v>
      </c>
      <c r="F34" s="99" t="n">
        <v>131.46</v>
      </c>
      <c r="G34" s="100" t="n">
        <v>79.55</v>
      </c>
      <c r="H34" s="100" t="n">
        <v>227.27</v>
      </c>
      <c r="I34" s="100" t="n">
        <v>149.860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18</v>
      </c>
      <c r="F35" s="108" t="n">
        <v>147.48</v>
      </c>
      <c r="G35" s="109" t="n">
        <v>92.32</v>
      </c>
      <c r="H35" s="109" t="n">
        <v>279.35</v>
      </c>
      <c r="I35" s="109" t="n">
        <v>175.713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19</v>
      </c>
      <c r="F36" s="99" t="n">
        <v>209.65</v>
      </c>
      <c r="G36" s="100" t="n">
        <v>116.55</v>
      </c>
      <c r="H36" s="100" t="n">
        <v>480.79</v>
      </c>
      <c r="I36" s="100" t="n">
        <v>278.5377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1.51</v>
      </c>
      <c r="G37" s="109" t="n">
        <v>56.81</v>
      </c>
      <c r="H37" s="109" t="n">
        <v>199.58</v>
      </c>
      <c r="I37" s="109" t="n">
        <v>125.664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19.05</v>
      </c>
      <c r="G39" s="120" t="n">
        <v>68.3</v>
      </c>
      <c r="H39" s="120" t="n">
        <v>225.86</v>
      </c>
      <c r="I39" s="121" t="n">
        <v>144.735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13</v>
      </c>
      <c r="C11" s="150" t="n">
        <v>3000</v>
      </c>
      <c r="D11" s="151" t="n">
        <v>602.48</v>
      </c>
      <c r="E11" s="152" t="n">
        <v>192.345</v>
      </c>
      <c r="F11" s="152" t="n">
        <v>1996.36</v>
      </c>
      <c r="G11" s="152" t="n">
        <v>926.1645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67</v>
      </c>
      <c r="C12" s="153" t="n">
        <v>862</v>
      </c>
      <c r="D12" s="154" t="n">
        <v>713.585</v>
      </c>
      <c r="E12" s="155" t="n">
        <v>238.55</v>
      </c>
      <c r="F12" s="155" t="n">
        <v>1753.5</v>
      </c>
      <c r="G12" s="155" t="n">
        <v>930.597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5</v>
      </c>
      <c r="C13" s="150" t="n">
        <v>898</v>
      </c>
      <c r="D13" s="151" t="n">
        <v>201.655</v>
      </c>
      <c r="E13" s="152" t="n">
        <v>114.61</v>
      </c>
      <c r="F13" s="152" t="n">
        <v>387.63</v>
      </c>
      <c r="G13" s="152" t="n">
        <v>242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699</v>
      </c>
      <c r="C14" s="150" t="n">
        <v>9250</v>
      </c>
      <c r="D14" s="151" t="n">
        <v>300.9</v>
      </c>
      <c r="E14" s="152" t="n">
        <v>167.385</v>
      </c>
      <c r="F14" s="152" t="n">
        <v>643.415</v>
      </c>
      <c r="G14" s="152" t="n">
        <v>373.404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99</v>
      </c>
      <c r="C15" s="153" t="n">
        <v>1315</v>
      </c>
      <c r="D15" s="154" t="n">
        <v>418.11</v>
      </c>
      <c r="E15" s="155" t="n">
        <v>186.03</v>
      </c>
      <c r="F15" s="155" t="n">
        <v>906.76</v>
      </c>
      <c r="G15" s="155" t="n">
        <v>517.288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4</v>
      </c>
      <c r="C16" s="153" t="n">
        <v>823</v>
      </c>
      <c r="D16" s="154" t="n">
        <v>323.94</v>
      </c>
      <c r="E16" s="155" t="n">
        <v>200.88</v>
      </c>
      <c r="F16" s="155" t="n">
        <v>645.72</v>
      </c>
      <c r="G16" s="155" t="n">
        <v>404.85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6</v>
      </c>
      <c r="C17" s="153" t="n">
        <v>2239</v>
      </c>
      <c r="D17" s="154" t="n">
        <v>281.87</v>
      </c>
      <c r="E17" s="155" t="n">
        <v>159.93</v>
      </c>
      <c r="F17" s="155" t="n">
        <v>667.4</v>
      </c>
      <c r="G17" s="155" t="n">
        <v>351.767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19</v>
      </c>
      <c r="C18" s="153" t="n">
        <v>3013</v>
      </c>
      <c r="D18" s="154" t="n">
        <v>294.95</v>
      </c>
      <c r="E18" s="155" t="n">
        <v>171.78</v>
      </c>
      <c r="F18" s="155" t="n">
        <v>559.16</v>
      </c>
      <c r="G18" s="155" t="n">
        <v>343.873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3</v>
      </c>
      <c r="C19" s="150" t="n">
        <v>2196</v>
      </c>
      <c r="D19" s="151" t="n">
        <v>303.43</v>
      </c>
      <c r="E19" s="152" t="n">
        <v>166.4</v>
      </c>
      <c r="F19" s="152" t="n">
        <v>678.7</v>
      </c>
      <c r="G19" s="152" t="n">
        <v>404.327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1</v>
      </c>
      <c r="C20" s="150" t="n">
        <v>12633</v>
      </c>
      <c r="D20" s="151" t="n">
        <v>130.64</v>
      </c>
      <c r="E20" s="152" t="n">
        <v>88.75</v>
      </c>
      <c r="F20" s="152" t="n">
        <v>301.75</v>
      </c>
      <c r="G20" s="152" t="n">
        <v>180.357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0</v>
      </c>
      <c r="C21" s="153" t="n">
        <v>5206</v>
      </c>
      <c r="D21" s="154" t="n">
        <v>117.95</v>
      </c>
      <c r="E21" s="155" t="n">
        <v>87.66</v>
      </c>
      <c r="F21" s="155" t="n">
        <v>206.01</v>
      </c>
      <c r="G21" s="155" t="n">
        <v>145.093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411</v>
      </c>
      <c r="C22" s="153" t="n">
        <v>2339</v>
      </c>
      <c r="D22" s="154" t="n">
        <v>131.1</v>
      </c>
      <c r="E22" s="155" t="n">
        <v>81.96</v>
      </c>
      <c r="F22" s="155" t="n">
        <v>277.43</v>
      </c>
      <c r="G22" s="155" t="n">
        <v>160.94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81</v>
      </c>
      <c r="C23" s="153" t="n">
        <v>958</v>
      </c>
      <c r="D23" s="154" t="n">
        <v>287.855</v>
      </c>
      <c r="E23" s="155" t="n">
        <v>154.03</v>
      </c>
      <c r="F23" s="155" t="n">
        <v>646.81</v>
      </c>
      <c r="G23" s="155" t="n">
        <v>380.496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65</v>
      </c>
      <c r="C24" s="153" t="n">
        <v>3105</v>
      </c>
      <c r="D24" s="154" t="n">
        <v>141.16</v>
      </c>
      <c r="E24" s="155" t="n">
        <v>91.18</v>
      </c>
      <c r="F24" s="155" t="n">
        <v>282.93</v>
      </c>
      <c r="G24" s="155" t="n">
        <v>187.042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599</v>
      </c>
      <c r="C25" s="150" t="n">
        <v>6121</v>
      </c>
      <c r="D25" s="151" t="n">
        <v>178</v>
      </c>
      <c r="E25" s="152" t="n">
        <v>137.37</v>
      </c>
      <c r="F25" s="152" t="n">
        <v>413.38</v>
      </c>
      <c r="G25" s="152" t="n">
        <v>245.5331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40</v>
      </c>
      <c r="D26" s="154" t="n">
        <v>156.91</v>
      </c>
      <c r="E26" s="155" t="n">
        <v>134.37</v>
      </c>
      <c r="F26" s="155" t="n">
        <v>272.035</v>
      </c>
      <c r="G26" s="155" t="n">
        <v>190.79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28</v>
      </c>
      <c r="C27" s="153" t="n">
        <v>1168</v>
      </c>
      <c r="D27" s="154" t="n">
        <v>262.97</v>
      </c>
      <c r="E27" s="155" t="n">
        <v>177.15</v>
      </c>
      <c r="F27" s="155" t="n">
        <v>494.36</v>
      </c>
      <c r="G27" s="155" t="n">
        <v>307.203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7</v>
      </c>
      <c r="C28" s="153" t="n">
        <v>819</v>
      </c>
      <c r="D28" s="154" t="n">
        <v>274.92</v>
      </c>
      <c r="E28" s="155" t="n">
        <v>157.46</v>
      </c>
      <c r="F28" s="155" t="n">
        <v>552.54</v>
      </c>
      <c r="G28" s="155" t="n">
        <v>340.97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7</v>
      </c>
      <c r="C29" s="150" t="n">
        <v>4161</v>
      </c>
      <c r="D29" s="151" t="n">
        <v>418.28</v>
      </c>
      <c r="E29" s="152" t="n">
        <v>217.82</v>
      </c>
      <c r="F29" s="152" t="n">
        <v>1148.98</v>
      </c>
      <c r="G29" s="152" t="n">
        <v>594.7173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06</v>
      </c>
      <c r="C30" s="153" t="n">
        <v>1717</v>
      </c>
      <c r="D30" s="154" t="n">
        <v>362.23</v>
      </c>
      <c r="E30" s="155" t="n">
        <v>231.45</v>
      </c>
      <c r="F30" s="155" t="n">
        <v>1008.08</v>
      </c>
      <c r="G30" s="155" t="n">
        <v>530.174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2</v>
      </c>
      <c r="C31" s="153" t="n">
        <v>1308</v>
      </c>
      <c r="D31" s="154" t="n">
        <v>495.41</v>
      </c>
      <c r="E31" s="155" t="n">
        <v>261.87</v>
      </c>
      <c r="F31" s="155" t="n">
        <v>1204.61</v>
      </c>
      <c r="G31" s="155" t="n">
        <v>655.27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15</v>
      </c>
      <c r="C32" s="150" t="n">
        <v>2596</v>
      </c>
      <c r="D32" s="151" t="n">
        <v>249.105</v>
      </c>
      <c r="E32" s="152" t="n">
        <v>141.12</v>
      </c>
      <c r="F32" s="152" t="n">
        <v>528.87</v>
      </c>
      <c r="G32" s="152" t="n">
        <v>325.7135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11</v>
      </c>
      <c r="C33" s="153" t="n">
        <v>1973</v>
      </c>
      <c r="D33" s="154" t="n">
        <v>237.78</v>
      </c>
      <c r="E33" s="155" t="n">
        <v>137.81</v>
      </c>
      <c r="F33" s="155" t="n">
        <v>525.94</v>
      </c>
      <c r="G33" s="155" t="n">
        <v>317.28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49</v>
      </c>
      <c r="C34" s="150" t="n">
        <v>5231</v>
      </c>
      <c r="D34" s="151" t="n">
        <v>329.46</v>
      </c>
      <c r="E34" s="152" t="n">
        <v>164.14</v>
      </c>
      <c r="F34" s="152" t="n">
        <v>889.68</v>
      </c>
      <c r="G34" s="152" t="n">
        <v>467.593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70</v>
      </c>
      <c r="C35" s="153" t="n">
        <v>1270</v>
      </c>
      <c r="D35" s="154" t="n">
        <v>494.695</v>
      </c>
      <c r="E35" s="155" t="n">
        <v>191.865</v>
      </c>
      <c r="F35" s="155" t="n">
        <v>1245.995</v>
      </c>
      <c r="G35" s="155" t="n">
        <v>652.9523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38</v>
      </c>
      <c r="C36" s="153" t="n">
        <v>873</v>
      </c>
      <c r="D36" s="154" t="n">
        <v>319.19</v>
      </c>
      <c r="E36" s="155" t="n">
        <v>171.05</v>
      </c>
      <c r="F36" s="155" t="n">
        <v>821.13</v>
      </c>
      <c r="G36" s="155" t="n">
        <v>463.90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40</v>
      </c>
      <c r="C37" s="150" t="n">
        <v>1516</v>
      </c>
      <c r="D37" s="151" t="n">
        <v>332.93</v>
      </c>
      <c r="E37" s="152" t="n">
        <v>163.43</v>
      </c>
      <c r="F37" s="152" t="n">
        <v>809.47</v>
      </c>
      <c r="G37" s="152" t="n">
        <v>435.126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45</v>
      </c>
      <c r="C38" s="150" t="n">
        <v>4616</v>
      </c>
      <c r="D38" s="151" t="n">
        <v>331.45</v>
      </c>
      <c r="E38" s="152" t="n">
        <v>163.99</v>
      </c>
      <c r="F38" s="152" t="n">
        <v>857.59</v>
      </c>
      <c r="G38" s="152" t="n">
        <v>473.253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05</v>
      </c>
      <c r="C39" s="153" t="n">
        <v>1228</v>
      </c>
      <c r="D39" s="154" t="n">
        <v>486.565</v>
      </c>
      <c r="E39" s="155" t="n">
        <v>200.24</v>
      </c>
      <c r="F39" s="155" t="n">
        <v>1372.42</v>
      </c>
      <c r="G39" s="155" t="n">
        <v>707.897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89</v>
      </c>
      <c r="C40" s="153" t="n">
        <v>1661</v>
      </c>
      <c r="D40" s="154" t="n">
        <v>311.16</v>
      </c>
      <c r="E40" s="155" t="n">
        <v>177.9</v>
      </c>
      <c r="F40" s="155" t="n">
        <v>638.16</v>
      </c>
      <c r="G40" s="155" t="n">
        <v>379.664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74</v>
      </c>
      <c r="C41" s="150" t="n">
        <v>870</v>
      </c>
      <c r="D41" s="151" t="n">
        <v>276.545</v>
      </c>
      <c r="E41" s="152" t="n">
        <v>118.585</v>
      </c>
      <c r="F41" s="152" t="n">
        <v>739.305</v>
      </c>
      <c r="G41" s="152" t="n">
        <v>376.1225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88</v>
      </c>
      <c r="D42" s="151" t="n">
        <v>261.71</v>
      </c>
      <c r="E42" s="152" t="n">
        <v>140.51</v>
      </c>
      <c r="F42" s="152" t="n">
        <v>571.78</v>
      </c>
      <c r="G42" s="152" t="n">
        <v>325.558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1</v>
      </c>
      <c r="C43" s="153" t="n">
        <v>1263</v>
      </c>
      <c r="D43" s="154" t="n">
        <v>291.63</v>
      </c>
      <c r="E43" s="155" t="n">
        <v>152.36</v>
      </c>
      <c r="F43" s="155" t="n">
        <v>610.93</v>
      </c>
      <c r="G43" s="155" t="n">
        <v>357.5478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3</v>
      </c>
      <c r="C44" s="150" t="n">
        <v>1472</v>
      </c>
      <c r="D44" s="151" t="n">
        <v>356.735</v>
      </c>
      <c r="E44" s="152" t="n">
        <v>195.6</v>
      </c>
      <c r="F44" s="152" t="n">
        <v>796.7</v>
      </c>
      <c r="G44" s="152" t="n">
        <v>452.1053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2</v>
      </c>
      <c r="C45" s="150" t="n">
        <v>1994</v>
      </c>
      <c r="D45" s="151" t="n">
        <v>302.88</v>
      </c>
      <c r="E45" s="152" t="n">
        <v>175.67</v>
      </c>
      <c r="F45" s="152" t="n">
        <v>636.09</v>
      </c>
      <c r="G45" s="152" t="n">
        <v>376.6938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58</v>
      </c>
      <c r="C46" s="150" t="n">
        <v>4018</v>
      </c>
      <c r="D46" s="151" t="n">
        <v>260.18</v>
      </c>
      <c r="E46" s="152" t="n">
        <v>138.49</v>
      </c>
      <c r="F46" s="152" t="n">
        <v>581.92</v>
      </c>
      <c r="G46" s="152" t="n">
        <v>333.3983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0</v>
      </c>
      <c r="C47" s="153" t="n">
        <v>845</v>
      </c>
      <c r="D47" s="154" t="n">
        <v>174.05</v>
      </c>
      <c r="E47" s="155" t="n">
        <v>111.09</v>
      </c>
      <c r="F47" s="155" t="n">
        <v>403.85</v>
      </c>
      <c r="G47" s="155" t="n">
        <v>232.9479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2</v>
      </c>
      <c r="C48" s="153" t="n">
        <v>1842</v>
      </c>
      <c r="D48" s="154" t="n">
        <v>296.8</v>
      </c>
      <c r="E48" s="155" t="n">
        <v>161.1</v>
      </c>
      <c r="F48" s="155" t="n">
        <v>636.36</v>
      </c>
      <c r="G48" s="155" t="n">
        <v>372.49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72</v>
      </c>
      <c r="C49" s="150" t="n">
        <v>1980</v>
      </c>
      <c r="D49" s="151" t="n">
        <v>223.78</v>
      </c>
      <c r="E49" s="152" t="n">
        <v>125.05</v>
      </c>
      <c r="F49" s="152" t="n">
        <v>464.005</v>
      </c>
      <c r="G49" s="152" t="n">
        <v>283.4675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4</v>
      </c>
      <c r="C50" s="153" t="n">
        <v>1074</v>
      </c>
      <c r="D50" s="154" t="n">
        <v>234.565</v>
      </c>
      <c r="E50" s="155" t="n">
        <v>140.15</v>
      </c>
      <c r="F50" s="155" t="n">
        <v>492.19</v>
      </c>
      <c r="G50" s="155" t="n">
        <v>303.304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0</v>
      </c>
      <c r="C51" s="150" t="n">
        <v>799</v>
      </c>
      <c r="D51" s="151" t="n">
        <v>284.72</v>
      </c>
      <c r="E51" s="152" t="n">
        <v>153.89</v>
      </c>
      <c r="F51" s="152" t="n">
        <v>688.33</v>
      </c>
      <c r="G51" s="152" t="n">
        <v>374.973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8</v>
      </c>
      <c r="C52" s="150" t="n">
        <v>7786</v>
      </c>
      <c r="D52" s="151" t="n">
        <v>114.47</v>
      </c>
      <c r="E52" s="152" t="n">
        <v>73.25</v>
      </c>
      <c r="F52" s="152" t="n">
        <v>250.57</v>
      </c>
      <c r="G52" s="152" t="n">
        <v>150.8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94</v>
      </c>
      <c r="C53" s="153" t="n">
        <v>6343</v>
      </c>
      <c r="D53" s="154" t="n">
        <v>106.97</v>
      </c>
      <c r="E53" s="155" t="n">
        <v>71.37</v>
      </c>
      <c r="F53" s="155" t="n">
        <v>198.82</v>
      </c>
      <c r="G53" s="155" t="n">
        <v>126.0501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1</v>
      </c>
      <c r="C54" s="153" t="n">
        <v>993</v>
      </c>
      <c r="D54" s="154" t="n">
        <v>202.97</v>
      </c>
      <c r="E54" s="155" t="n">
        <v>85.17</v>
      </c>
      <c r="F54" s="155" t="n">
        <v>473.19</v>
      </c>
      <c r="G54" s="155" t="n">
        <v>258.44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13</v>
      </c>
      <c r="C55" s="150" t="n">
        <v>794</v>
      </c>
      <c r="D55" s="151" t="n">
        <v>141.31</v>
      </c>
      <c r="E55" s="152" t="n">
        <v>90.49</v>
      </c>
      <c r="F55" s="152" t="n">
        <v>254.72</v>
      </c>
      <c r="G55" s="152" t="n">
        <v>159.87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4</v>
      </c>
      <c r="C56" s="150" t="n">
        <v>1505</v>
      </c>
      <c r="D56" s="151" t="n">
        <v>208.46</v>
      </c>
      <c r="E56" s="152" t="n">
        <v>144.23</v>
      </c>
      <c r="F56" s="152" t="n">
        <v>349.05</v>
      </c>
      <c r="G56" s="152" t="n">
        <v>237.2261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44</v>
      </c>
      <c r="C57" s="150" t="n">
        <v>1517</v>
      </c>
      <c r="D57" s="151" t="n">
        <v>286.97</v>
      </c>
      <c r="E57" s="152" t="n">
        <v>173.54</v>
      </c>
      <c r="F57" s="152" t="n">
        <v>632.08</v>
      </c>
      <c r="G57" s="152" t="n">
        <v>371.663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96</v>
      </c>
      <c r="C58" s="153" t="n">
        <v>1073</v>
      </c>
      <c r="D58" s="154" t="n">
        <v>287.78</v>
      </c>
      <c r="E58" s="155" t="n">
        <v>189.15</v>
      </c>
      <c r="F58" s="155" t="n">
        <v>622.91</v>
      </c>
      <c r="G58" s="155" t="n">
        <v>365.8088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17</v>
      </c>
      <c r="C59" s="150" t="n">
        <v>1401</v>
      </c>
      <c r="D59" s="151" t="n">
        <v>150.4</v>
      </c>
      <c r="E59" s="152" t="n">
        <v>100.31</v>
      </c>
      <c r="F59" s="152" t="n">
        <v>269.48</v>
      </c>
      <c r="G59" s="152" t="n">
        <v>172.0459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1</v>
      </c>
      <c r="C60" s="150" t="n">
        <v>1929</v>
      </c>
      <c r="D60" s="151" t="n">
        <v>188.04</v>
      </c>
      <c r="E60" s="152" t="n">
        <v>122.54</v>
      </c>
      <c r="F60" s="152" t="n">
        <v>302.47</v>
      </c>
      <c r="G60" s="152" t="n">
        <v>211.1273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19</v>
      </c>
      <c r="C61" s="153" t="n">
        <v>1923</v>
      </c>
      <c r="D61" s="154" t="n">
        <v>188.18</v>
      </c>
      <c r="E61" s="155" t="n">
        <v>122.54</v>
      </c>
      <c r="F61" s="155" t="n">
        <v>302.44</v>
      </c>
      <c r="G61" s="155" t="n">
        <v>210.006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74</v>
      </c>
      <c r="C62" s="150" t="n">
        <v>2745</v>
      </c>
      <c r="D62" s="151" t="n">
        <v>261.14</v>
      </c>
      <c r="E62" s="152" t="n">
        <v>149.72</v>
      </c>
      <c r="F62" s="152" t="n">
        <v>494.19</v>
      </c>
      <c r="G62" s="152" t="n">
        <v>300.7328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29</v>
      </c>
      <c r="C63" s="150" t="n">
        <v>8009</v>
      </c>
      <c r="D63" s="151" t="n">
        <v>225.16</v>
      </c>
      <c r="E63" s="152" t="n">
        <v>139.92</v>
      </c>
      <c r="F63" s="152" t="n">
        <v>395.28</v>
      </c>
      <c r="G63" s="152" t="n">
        <v>253.447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19</v>
      </c>
      <c r="C64" s="153" t="n">
        <v>3991</v>
      </c>
      <c r="D64" s="154" t="n">
        <v>239.61</v>
      </c>
      <c r="E64" s="155" t="n">
        <v>154.74</v>
      </c>
      <c r="F64" s="155" t="n">
        <v>408.44</v>
      </c>
      <c r="G64" s="155" t="n">
        <v>267.618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5</v>
      </c>
      <c r="C65" s="153" t="n">
        <v>1642</v>
      </c>
      <c r="D65" s="154" t="n">
        <v>216.22</v>
      </c>
      <c r="E65" s="155" t="n">
        <v>130.61</v>
      </c>
      <c r="F65" s="155" t="n">
        <v>376.14</v>
      </c>
      <c r="G65" s="155" t="n">
        <v>238.175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62</v>
      </c>
      <c r="C66" s="150" t="n">
        <v>7027</v>
      </c>
      <c r="D66" s="151" t="n">
        <v>226.87</v>
      </c>
      <c r="E66" s="152" t="n">
        <v>141.07</v>
      </c>
      <c r="F66" s="152" t="n">
        <v>427.79</v>
      </c>
      <c r="G66" s="152" t="n">
        <v>264.19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16</v>
      </c>
      <c r="C67" s="153" t="n">
        <v>1933</v>
      </c>
      <c r="D67" s="154" t="n">
        <v>229.4</v>
      </c>
      <c r="E67" s="155" t="n">
        <v>150.46</v>
      </c>
      <c r="F67" s="155" t="n">
        <v>394.56</v>
      </c>
      <c r="G67" s="155" t="n">
        <v>260.15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45</v>
      </c>
      <c r="C68" s="153" t="n">
        <v>1667</v>
      </c>
      <c r="D68" s="154" t="n">
        <v>222.5</v>
      </c>
      <c r="E68" s="155" t="n">
        <v>133.33</v>
      </c>
      <c r="F68" s="155" t="n">
        <v>521.47</v>
      </c>
      <c r="G68" s="155" t="n">
        <v>284.1776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86</v>
      </c>
      <c r="C69" s="150" t="n">
        <v>4445</v>
      </c>
      <c r="D69" s="151" t="n">
        <v>208.48</v>
      </c>
      <c r="E69" s="152" t="n">
        <v>149.18</v>
      </c>
      <c r="F69" s="152" t="n">
        <v>362.55</v>
      </c>
      <c r="G69" s="152" t="n">
        <v>240.926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401</v>
      </c>
      <c r="D70" s="154" t="n">
        <v>241.99</v>
      </c>
      <c r="E70" s="155" t="n">
        <v>167.89</v>
      </c>
      <c r="F70" s="155" t="n">
        <v>380.41</v>
      </c>
      <c r="G70" s="155" t="n">
        <v>267.9426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57</v>
      </c>
      <c r="C71" s="150" t="n">
        <v>4154</v>
      </c>
      <c r="D71" s="151" t="n">
        <v>209.025</v>
      </c>
      <c r="E71" s="152" t="n">
        <v>137.98</v>
      </c>
      <c r="F71" s="152" t="n">
        <v>347.5</v>
      </c>
      <c r="G71" s="152" t="n">
        <v>229.58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6</v>
      </c>
      <c r="C72" s="153" t="n">
        <v>1474</v>
      </c>
      <c r="D72" s="154" t="n">
        <v>189.8</v>
      </c>
      <c r="E72" s="155" t="n">
        <v>124.59</v>
      </c>
      <c r="F72" s="155" t="n">
        <v>312.41</v>
      </c>
      <c r="G72" s="155" t="n">
        <v>208.6568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48</v>
      </c>
      <c r="C73" s="150" t="n">
        <v>2259</v>
      </c>
      <c r="D73" s="151" t="n">
        <v>215.58</v>
      </c>
      <c r="E73" s="152" t="n">
        <v>149.72</v>
      </c>
      <c r="F73" s="152" t="n">
        <v>406.79</v>
      </c>
      <c r="G73" s="152" t="n">
        <v>252.612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60</v>
      </c>
      <c r="C74" s="150" t="n">
        <v>7094</v>
      </c>
      <c r="D74" s="151" t="n">
        <v>192.98</v>
      </c>
      <c r="E74" s="152" t="n">
        <v>129.36</v>
      </c>
      <c r="F74" s="152" t="n">
        <v>306.26</v>
      </c>
      <c r="G74" s="152" t="n">
        <v>210.9464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4</v>
      </c>
      <c r="C75" s="153" t="n">
        <v>3080</v>
      </c>
      <c r="D75" s="154" t="n">
        <v>183.575</v>
      </c>
      <c r="E75" s="155" t="n">
        <v>122.87</v>
      </c>
      <c r="F75" s="155" t="n">
        <v>273.645</v>
      </c>
      <c r="G75" s="155" t="n">
        <v>195.424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35</v>
      </c>
      <c r="C76" s="150" t="n">
        <v>4758</v>
      </c>
      <c r="D76" s="151" t="n">
        <v>206.415</v>
      </c>
      <c r="E76" s="152" t="n">
        <v>135.09</v>
      </c>
      <c r="F76" s="152" t="n">
        <v>362.81</v>
      </c>
      <c r="G76" s="152" t="n">
        <v>244.677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06</v>
      </c>
      <c r="C77" s="153" t="n">
        <v>2220</v>
      </c>
      <c r="D77" s="154" t="n">
        <v>207.945</v>
      </c>
      <c r="E77" s="155" t="n">
        <v>132.51</v>
      </c>
      <c r="F77" s="155" t="n">
        <v>337.05</v>
      </c>
      <c r="G77" s="155" t="n">
        <v>243.357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39</v>
      </c>
      <c r="C78" s="150" t="n">
        <v>8142</v>
      </c>
      <c r="D78" s="151" t="n">
        <v>209.455</v>
      </c>
      <c r="E78" s="152" t="n">
        <v>125.35</v>
      </c>
      <c r="F78" s="152" t="n">
        <v>382.44</v>
      </c>
      <c r="G78" s="152" t="n">
        <v>238.999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0</v>
      </c>
      <c r="C79" s="153" t="n">
        <v>4186</v>
      </c>
      <c r="D79" s="154" t="n">
        <v>224.495</v>
      </c>
      <c r="E79" s="155" t="n">
        <v>144.27</v>
      </c>
      <c r="F79" s="155" t="n">
        <v>407.79</v>
      </c>
      <c r="G79" s="155" t="n">
        <v>254.907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0</v>
      </c>
      <c r="C80" s="153" t="n">
        <v>2729</v>
      </c>
      <c r="D80" s="154" t="n">
        <v>176.65</v>
      </c>
      <c r="E80" s="155" t="n">
        <v>112.3</v>
      </c>
      <c r="F80" s="155" t="n">
        <v>318.94</v>
      </c>
      <c r="G80" s="155" t="n">
        <v>205.905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5</v>
      </c>
      <c r="C81" s="150" t="n">
        <v>19962</v>
      </c>
      <c r="D81" s="151" t="n">
        <v>170.455</v>
      </c>
      <c r="E81" s="152" t="n">
        <v>106.86</v>
      </c>
      <c r="F81" s="152" t="n">
        <v>342.89</v>
      </c>
      <c r="G81" s="152" t="n">
        <v>208.487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28</v>
      </c>
      <c r="D82" s="154" t="n">
        <v>274.465</v>
      </c>
      <c r="E82" s="155" t="n">
        <v>163.25</v>
      </c>
      <c r="F82" s="155" t="n">
        <v>586.36</v>
      </c>
      <c r="G82" s="155" t="n">
        <v>341.1033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3906</v>
      </c>
      <c r="D83" s="154" t="n">
        <v>221.315</v>
      </c>
      <c r="E83" s="155" t="n">
        <v>142.06</v>
      </c>
      <c r="F83" s="155" t="n">
        <v>428.24</v>
      </c>
      <c r="G83" s="155" t="n">
        <v>262.36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6</v>
      </c>
      <c r="C84" s="153" t="n">
        <v>11013</v>
      </c>
      <c r="D84" s="154" t="n">
        <v>155.27</v>
      </c>
      <c r="E84" s="155" t="n">
        <v>106.57</v>
      </c>
      <c r="F84" s="155" t="n">
        <v>267.23</v>
      </c>
      <c r="G84" s="155" t="n">
        <v>177.726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5</v>
      </c>
      <c r="C85" s="153" t="n">
        <v>1930</v>
      </c>
      <c r="D85" s="154" t="n">
        <v>123.905</v>
      </c>
      <c r="E85" s="155" t="n">
        <v>87.685</v>
      </c>
      <c r="F85" s="155" t="n">
        <v>207.425</v>
      </c>
      <c r="G85" s="155" t="n">
        <v>139.8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19</v>
      </c>
      <c r="C86" s="150" t="n">
        <v>8968</v>
      </c>
      <c r="D86" s="151" t="n">
        <v>211.41</v>
      </c>
      <c r="E86" s="152" t="n">
        <v>127.85</v>
      </c>
      <c r="F86" s="152" t="n">
        <v>433.98</v>
      </c>
      <c r="G86" s="152" t="n">
        <v>261.5357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8</v>
      </c>
      <c r="C87" s="153" t="n">
        <v>1704</v>
      </c>
      <c r="D87" s="154" t="n">
        <v>204.555</v>
      </c>
      <c r="E87" s="155" t="n">
        <v>128.09</v>
      </c>
      <c r="F87" s="155" t="n">
        <v>382.33</v>
      </c>
      <c r="G87" s="155" t="n">
        <v>237.895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9</v>
      </c>
      <c r="C88" s="153" t="n">
        <v>1987</v>
      </c>
      <c r="D88" s="154" t="n">
        <v>168.09</v>
      </c>
      <c r="E88" s="155" t="n">
        <v>107.69</v>
      </c>
      <c r="F88" s="155" t="n">
        <v>340</v>
      </c>
      <c r="G88" s="155" t="n">
        <v>208.6309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11</v>
      </c>
      <c r="C89" s="150" t="n">
        <v>2404</v>
      </c>
      <c r="D89" s="151" t="n">
        <v>194.67</v>
      </c>
      <c r="E89" s="152" t="n">
        <v>128.53</v>
      </c>
      <c r="F89" s="152" t="n">
        <v>353.26</v>
      </c>
      <c r="G89" s="152" t="n">
        <v>225.6811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685</v>
      </c>
      <c r="C90" s="150" t="n">
        <v>19997</v>
      </c>
      <c r="D90" s="151" t="n">
        <v>175.1</v>
      </c>
      <c r="E90" s="152" t="n">
        <v>112.22</v>
      </c>
      <c r="F90" s="152" t="n">
        <v>383.13</v>
      </c>
      <c r="G90" s="152" t="n">
        <v>226.59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65</v>
      </c>
      <c r="C91" s="153" t="n">
        <v>7936</v>
      </c>
      <c r="D91" s="154" t="n">
        <v>169.72</v>
      </c>
      <c r="E91" s="155" t="n">
        <v>111.83</v>
      </c>
      <c r="F91" s="155" t="n">
        <v>346.58</v>
      </c>
      <c r="G91" s="155" t="n">
        <v>217.5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7</v>
      </c>
      <c r="C92" s="153" t="n">
        <v>4054</v>
      </c>
      <c r="D92" s="154" t="n">
        <v>158.845</v>
      </c>
      <c r="E92" s="155" t="n">
        <v>116.09</v>
      </c>
      <c r="F92" s="155" t="n">
        <v>298.67</v>
      </c>
      <c r="G92" s="155" t="n">
        <v>195.166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66</v>
      </c>
      <c r="C93" s="153" t="n">
        <v>1543</v>
      </c>
      <c r="D93" s="154" t="n">
        <v>198.33</v>
      </c>
      <c r="E93" s="155" t="n">
        <v>117.38</v>
      </c>
      <c r="F93" s="155" t="n">
        <v>385.58</v>
      </c>
      <c r="G93" s="155" t="n">
        <v>233.969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50</v>
      </c>
      <c r="C94" s="153" t="n">
        <v>3743</v>
      </c>
      <c r="D94" s="154" t="n">
        <v>164.45</v>
      </c>
      <c r="E94" s="155" t="n">
        <v>95.24</v>
      </c>
      <c r="F94" s="155" t="n">
        <v>366.92</v>
      </c>
      <c r="G94" s="155" t="n">
        <v>209.1476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178</v>
      </c>
      <c r="C95" s="150" t="n">
        <v>10300</v>
      </c>
      <c r="D95" s="151" t="n">
        <v>232.04</v>
      </c>
      <c r="E95" s="152" t="n">
        <v>150.095</v>
      </c>
      <c r="F95" s="152" t="n">
        <v>416.27</v>
      </c>
      <c r="G95" s="152" t="n">
        <v>271.874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53</v>
      </c>
      <c r="C96" s="153" t="n">
        <v>1774</v>
      </c>
      <c r="D96" s="154" t="n">
        <v>237.955</v>
      </c>
      <c r="E96" s="155" t="n">
        <v>138.12</v>
      </c>
      <c r="F96" s="155" t="n">
        <v>482.18</v>
      </c>
      <c r="G96" s="155" t="n">
        <v>280.3616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17</v>
      </c>
      <c r="C97" s="153" t="n">
        <v>5863</v>
      </c>
      <c r="D97" s="154" t="n">
        <v>229.88</v>
      </c>
      <c r="E97" s="155" t="n">
        <v>159.87</v>
      </c>
      <c r="F97" s="155" t="n">
        <v>376.4</v>
      </c>
      <c r="G97" s="155" t="n">
        <v>259.36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54</v>
      </c>
      <c r="C98" s="150" t="n">
        <v>1457</v>
      </c>
      <c r="D98" s="151" t="n">
        <v>274.35</v>
      </c>
      <c r="E98" s="152" t="n">
        <v>167.3</v>
      </c>
      <c r="F98" s="152" t="n">
        <v>498.88</v>
      </c>
      <c r="G98" s="152" t="n">
        <v>317.629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21</v>
      </c>
      <c r="C99" s="150" t="n">
        <v>5120</v>
      </c>
      <c r="D99" s="151" t="n">
        <v>205.03</v>
      </c>
      <c r="E99" s="152" t="n">
        <v>127.345</v>
      </c>
      <c r="F99" s="152" t="n">
        <v>403.35</v>
      </c>
      <c r="G99" s="152" t="n">
        <v>247.46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47</v>
      </c>
      <c r="C100" s="153" t="n">
        <v>1503</v>
      </c>
      <c r="D100" s="154" t="n">
        <v>207.01</v>
      </c>
      <c r="E100" s="155" t="n">
        <v>135.12</v>
      </c>
      <c r="F100" s="155" t="n">
        <v>407.97</v>
      </c>
      <c r="G100" s="155" t="n">
        <v>253.20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30</v>
      </c>
      <c r="C101" s="150" t="n">
        <v>2648</v>
      </c>
      <c r="D101" s="151" t="n">
        <v>167.205</v>
      </c>
      <c r="E101" s="152" t="n">
        <v>108.08</v>
      </c>
      <c r="F101" s="152" t="n">
        <v>263.82</v>
      </c>
      <c r="G101" s="152" t="n">
        <v>184.32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51</v>
      </c>
      <c r="C102" s="153" t="n">
        <v>1674</v>
      </c>
      <c r="D102" s="154" t="n">
        <v>159.58</v>
      </c>
      <c r="E102" s="155" t="n">
        <v>101.14</v>
      </c>
      <c r="F102" s="155" t="n">
        <v>245.28</v>
      </c>
      <c r="G102" s="155" t="n">
        <v>170.2819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20</v>
      </c>
      <c r="C103" s="150" t="n">
        <v>5110</v>
      </c>
      <c r="D103" s="151" t="n">
        <v>162.93</v>
      </c>
      <c r="E103" s="152" t="n">
        <v>104.02</v>
      </c>
      <c r="F103" s="152" t="n">
        <v>285.03</v>
      </c>
      <c r="G103" s="152" t="n">
        <v>187.456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84</v>
      </c>
      <c r="C104" s="153" t="n">
        <v>1962</v>
      </c>
      <c r="D104" s="154" t="n">
        <v>154.415</v>
      </c>
      <c r="E104" s="155" t="n">
        <v>94.99</v>
      </c>
      <c r="F104" s="155" t="n">
        <v>278.68</v>
      </c>
      <c r="G104" s="155" t="n">
        <v>179.6543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48</v>
      </c>
      <c r="C105" s="153" t="n">
        <v>2529</v>
      </c>
      <c r="D105" s="154" t="n">
        <v>170.96</v>
      </c>
      <c r="E105" s="155" t="n">
        <v>113.7</v>
      </c>
      <c r="F105" s="155" t="n">
        <v>290.87</v>
      </c>
      <c r="G105" s="155" t="n">
        <v>195.425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33</v>
      </c>
      <c r="C106" s="150" t="n">
        <v>9273</v>
      </c>
      <c r="D106" s="151" t="n">
        <v>177.03</v>
      </c>
      <c r="E106" s="152" t="n">
        <v>122.23</v>
      </c>
      <c r="F106" s="152" t="n">
        <v>268.44</v>
      </c>
      <c r="G106" s="152" t="n">
        <v>190.659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506</v>
      </c>
      <c r="C107" s="153" t="n">
        <v>4070</v>
      </c>
      <c r="D107" s="154" t="n">
        <v>180.17</v>
      </c>
      <c r="E107" s="155" t="n">
        <v>126.945</v>
      </c>
      <c r="F107" s="155" t="n">
        <v>265.165</v>
      </c>
      <c r="G107" s="155" t="n">
        <v>192.017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36</v>
      </c>
      <c r="C108" s="150" t="n">
        <v>8727</v>
      </c>
      <c r="D108" s="151" t="n">
        <v>168.55</v>
      </c>
      <c r="E108" s="152" t="n">
        <v>120.49</v>
      </c>
      <c r="F108" s="152" t="n">
        <v>252.14</v>
      </c>
      <c r="G108" s="152" t="n">
        <v>180.243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296</v>
      </c>
      <c r="C109" s="153" t="n">
        <v>3263</v>
      </c>
      <c r="D109" s="154" t="n">
        <v>158.49</v>
      </c>
      <c r="E109" s="155" t="n">
        <v>129.56</v>
      </c>
      <c r="F109" s="155" t="n">
        <v>246.61</v>
      </c>
      <c r="G109" s="155" t="n">
        <v>174.056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2</v>
      </c>
      <c r="C110" s="150" t="n">
        <v>6041</v>
      </c>
      <c r="D110" s="151" t="n">
        <v>160.53</v>
      </c>
      <c r="E110" s="152" t="n">
        <v>114.2</v>
      </c>
      <c r="F110" s="152" t="n">
        <v>252.94</v>
      </c>
      <c r="G110" s="152" t="n">
        <v>176.5584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089</v>
      </c>
      <c r="C111" s="150" t="n">
        <v>21438</v>
      </c>
      <c r="D111" s="151" t="n">
        <v>161.84</v>
      </c>
      <c r="E111" s="152" t="n">
        <v>107.26</v>
      </c>
      <c r="F111" s="152" t="n">
        <v>234.04</v>
      </c>
      <c r="G111" s="152" t="n">
        <v>169.680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7</v>
      </c>
      <c r="C112" s="153" t="n">
        <v>5929</v>
      </c>
      <c r="D112" s="154" t="n">
        <v>172.08</v>
      </c>
      <c r="E112" s="155" t="n">
        <v>123.24</v>
      </c>
      <c r="F112" s="155" t="n">
        <v>239.33</v>
      </c>
      <c r="G112" s="155" t="n">
        <v>179.00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17</v>
      </c>
      <c r="C113" s="153" t="n">
        <v>4712</v>
      </c>
      <c r="D113" s="154" t="n">
        <v>147.795</v>
      </c>
      <c r="E113" s="155" t="n">
        <v>96.66</v>
      </c>
      <c r="F113" s="155" t="n">
        <v>224.42</v>
      </c>
      <c r="G113" s="155" t="n">
        <v>158.7676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82</v>
      </c>
      <c r="C114" s="153" t="n">
        <v>3928</v>
      </c>
      <c r="D114" s="154" t="n">
        <v>153.6</v>
      </c>
      <c r="E114" s="155" t="n">
        <v>107.85</v>
      </c>
      <c r="F114" s="155" t="n">
        <v>231.82</v>
      </c>
      <c r="G114" s="155" t="n">
        <v>164.299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37</v>
      </c>
      <c r="C115" s="153" t="n">
        <v>2799</v>
      </c>
      <c r="D115" s="154" t="n">
        <v>172.47</v>
      </c>
      <c r="E115" s="155" t="n">
        <v>112.83</v>
      </c>
      <c r="F115" s="155" t="n">
        <v>236.5</v>
      </c>
      <c r="G115" s="155" t="n">
        <v>180.2357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27</v>
      </c>
      <c r="C116" s="150" t="n">
        <v>4153</v>
      </c>
      <c r="D116" s="151" t="n">
        <v>171.17</v>
      </c>
      <c r="E116" s="152" t="n">
        <v>109.52</v>
      </c>
      <c r="F116" s="152" t="n">
        <v>255.42</v>
      </c>
      <c r="G116" s="152" t="n">
        <v>181.4018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0</v>
      </c>
      <c r="C117" s="150" t="n">
        <v>2802</v>
      </c>
      <c r="D117" s="151" t="n">
        <v>200.675</v>
      </c>
      <c r="E117" s="152" t="n">
        <v>144.16</v>
      </c>
      <c r="F117" s="152" t="n">
        <v>255.99</v>
      </c>
      <c r="G117" s="152" t="n">
        <v>203.1782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89</v>
      </c>
      <c r="C118" s="150" t="n">
        <v>3403</v>
      </c>
      <c r="D118" s="151" t="n">
        <v>149.15</v>
      </c>
      <c r="E118" s="152" t="n">
        <v>104.65</v>
      </c>
      <c r="F118" s="152" t="n">
        <v>224.96</v>
      </c>
      <c r="G118" s="152" t="n">
        <v>161.1807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547</v>
      </c>
      <c r="C119" s="150" t="n">
        <v>24202</v>
      </c>
      <c r="D119" s="151" t="n">
        <v>155.93</v>
      </c>
      <c r="E119" s="152" t="n">
        <v>99.94</v>
      </c>
      <c r="F119" s="152" t="n">
        <v>238.93</v>
      </c>
      <c r="G119" s="152" t="n">
        <v>165.7614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60</v>
      </c>
      <c r="C120" s="153" t="n">
        <v>7448</v>
      </c>
      <c r="D120" s="154" t="n">
        <v>166.66</v>
      </c>
      <c r="E120" s="155" t="n">
        <v>109.28</v>
      </c>
      <c r="F120" s="155" t="n">
        <v>243.16</v>
      </c>
      <c r="G120" s="155" t="n">
        <v>174.136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0</v>
      </c>
      <c r="C121" s="153" t="n">
        <v>9237</v>
      </c>
      <c r="D121" s="154" t="n">
        <v>146.5</v>
      </c>
      <c r="E121" s="155" t="n">
        <v>93.82</v>
      </c>
      <c r="F121" s="155" t="n">
        <v>232.9</v>
      </c>
      <c r="G121" s="155" t="n">
        <v>157.6544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91</v>
      </c>
      <c r="C122" s="150" t="n">
        <v>5899</v>
      </c>
      <c r="D122" s="151" t="n">
        <v>193.48</v>
      </c>
      <c r="E122" s="152" t="n">
        <v>125.58</v>
      </c>
      <c r="F122" s="152" t="n">
        <v>404.29</v>
      </c>
      <c r="G122" s="152" t="n">
        <v>237.6611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01</v>
      </c>
      <c r="C123" s="153" t="n">
        <v>2533</v>
      </c>
      <c r="D123" s="154" t="n">
        <v>206.7</v>
      </c>
      <c r="E123" s="155" t="n">
        <v>134.78</v>
      </c>
      <c r="F123" s="155" t="n">
        <v>424.43</v>
      </c>
      <c r="G123" s="155" t="n">
        <v>249.395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34</v>
      </c>
      <c r="C124" s="150" t="n">
        <v>4406</v>
      </c>
      <c r="D124" s="151" t="n">
        <v>153.99</v>
      </c>
      <c r="E124" s="152" t="n">
        <v>93.3</v>
      </c>
      <c r="F124" s="152" t="n">
        <v>255.55</v>
      </c>
      <c r="G124" s="152" t="n">
        <v>168.156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09</v>
      </c>
      <c r="C125" s="150" t="n">
        <v>5910</v>
      </c>
      <c r="D125" s="151" t="n">
        <v>144.065</v>
      </c>
      <c r="E125" s="152" t="n">
        <v>96.58</v>
      </c>
      <c r="F125" s="152" t="n">
        <v>224.665</v>
      </c>
      <c r="G125" s="152" t="n">
        <v>158.015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1</v>
      </c>
      <c r="C126" s="150" t="n">
        <v>8757</v>
      </c>
      <c r="D126" s="151" t="n">
        <v>184.73</v>
      </c>
      <c r="E126" s="152" t="n">
        <v>154.28</v>
      </c>
      <c r="F126" s="152" t="n">
        <v>214.09</v>
      </c>
      <c r="G126" s="152" t="n">
        <v>185.294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89</v>
      </c>
      <c r="C127" s="153" t="n">
        <v>4752</v>
      </c>
      <c r="D127" s="154" t="n">
        <v>187.05</v>
      </c>
      <c r="E127" s="155" t="n">
        <v>170.05</v>
      </c>
      <c r="F127" s="155" t="n">
        <v>206.16</v>
      </c>
      <c r="G127" s="155" t="n">
        <v>187.2373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71</v>
      </c>
      <c r="C128" s="150" t="n">
        <v>3526</v>
      </c>
      <c r="D128" s="151" t="n">
        <v>122.13</v>
      </c>
      <c r="E128" s="152" t="n">
        <v>85.17</v>
      </c>
      <c r="F128" s="152" t="n">
        <v>171.53</v>
      </c>
      <c r="G128" s="152" t="n">
        <v>126.98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8</v>
      </c>
      <c r="C129" s="150" t="n">
        <v>3694</v>
      </c>
      <c r="D129" s="151" t="n">
        <v>144.305</v>
      </c>
      <c r="E129" s="152" t="n">
        <v>97.38</v>
      </c>
      <c r="F129" s="152" t="n">
        <v>188.63</v>
      </c>
      <c r="G129" s="152" t="n">
        <v>144.680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71</v>
      </c>
      <c r="C130" s="150" t="n">
        <v>17299</v>
      </c>
      <c r="D130" s="151" t="n">
        <v>134.25</v>
      </c>
      <c r="E130" s="152" t="n">
        <v>103.99</v>
      </c>
      <c r="F130" s="152" t="n">
        <v>170.5</v>
      </c>
      <c r="G130" s="152" t="n">
        <v>136.893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32</v>
      </c>
      <c r="C131" s="153" t="n">
        <v>12116</v>
      </c>
      <c r="D131" s="154" t="n">
        <v>132.44</v>
      </c>
      <c r="E131" s="155" t="n">
        <v>103.25</v>
      </c>
      <c r="F131" s="155" t="n">
        <v>168.87</v>
      </c>
      <c r="G131" s="155" t="n">
        <v>135.321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150</v>
      </c>
      <c r="C132" s="150" t="n">
        <v>2751</v>
      </c>
      <c r="D132" s="151" t="n">
        <v>169.76</v>
      </c>
      <c r="E132" s="152" t="n">
        <v>112.62</v>
      </c>
      <c r="F132" s="152" t="n">
        <v>321.76</v>
      </c>
      <c r="G132" s="152" t="n">
        <v>207.357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23</v>
      </c>
      <c r="C133" s="150" t="n">
        <v>4365</v>
      </c>
      <c r="D133" s="151" t="n">
        <v>162.49</v>
      </c>
      <c r="E133" s="152" t="n">
        <v>97.86</v>
      </c>
      <c r="F133" s="152" t="n">
        <v>295.49</v>
      </c>
      <c r="G133" s="152" t="n">
        <v>191.9909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088</v>
      </c>
      <c r="C134" s="150" t="n">
        <v>12236</v>
      </c>
      <c r="D134" s="151" t="n">
        <v>178.745</v>
      </c>
      <c r="E134" s="152" t="n">
        <v>102.76</v>
      </c>
      <c r="F134" s="152" t="n">
        <v>337.72</v>
      </c>
      <c r="G134" s="152" t="n">
        <v>208.48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720</v>
      </c>
      <c r="C135" s="153" t="n">
        <v>9166</v>
      </c>
      <c r="D135" s="154" t="n">
        <v>184.545</v>
      </c>
      <c r="E135" s="155" t="n">
        <v>105.8</v>
      </c>
      <c r="F135" s="155" t="n">
        <v>347.61</v>
      </c>
      <c r="G135" s="155" t="n">
        <v>215.0933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22</v>
      </c>
      <c r="C136" s="150" t="n">
        <v>8022</v>
      </c>
      <c r="D136" s="151" t="n">
        <v>150.06</v>
      </c>
      <c r="E136" s="152" t="n">
        <v>97.16</v>
      </c>
      <c r="F136" s="152" t="n">
        <v>261.54</v>
      </c>
      <c r="G136" s="152" t="n">
        <v>172.24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13</v>
      </c>
      <c r="C137" s="153" t="n">
        <v>5851</v>
      </c>
      <c r="D137" s="154" t="n">
        <v>152.35</v>
      </c>
      <c r="E137" s="155" t="n">
        <v>102.68</v>
      </c>
      <c r="F137" s="155" t="n">
        <v>250.6</v>
      </c>
      <c r="G137" s="155" t="n">
        <v>170.987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52</v>
      </c>
      <c r="C138" s="150" t="n">
        <v>10475</v>
      </c>
      <c r="D138" s="151" t="n">
        <v>149.72</v>
      </c>
      <c r="E138" s="152" t="n">
        <v>97.01</v>
      </c>
      <c r="F138" s="152" t="n">
        <v>271.29</v>
      </c>
      <c r="G138" s="152" t="n">
        <v>173.99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80</v>
      </c>
      <c r="C139" s="153" t="n">
        <v>7386</v>
      </c>
      <c r="D139" s="154" t="n">
        <v>141.465</v>
      </c>
      <c r="E139" s="155" t="n">
        <v>95.58</v>
      </c>
      <c r="F139" s="155" t="n">
        <v>238.54</v>
      </c>
      <c r="G139" s="155" t="n">
        <v>158.397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73</v>
      </c>
      <c r="C140" s="150" t="n">
        <v>11162</v>
      </c>
      <c r="D140" s="151" t="n">
        <v>141</v>
      </c>
      <c r="E140" s="152" t="n">
        <v>93.99</v>
      </c>
      <c r="F140" s="152" t="n">
        <v>233.98</v>
      </c>
      <c r="G140" s="152" t="n">
        <v>161.78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002</v>
      </c>
      <c r="C141" s="153" t="n">
        <v>7225</v>
      </c>
      <c r="D141" s="154" t="n">
        <v>145.84</v>
      </c>
      <c r="E141" s="155" t="n">
        <v>94.67</v>
      </c>
      <c r="F141" s="155" t="n">
        <v>249.1</v>
      </c>
      <c r="G141" s="155" t="n">
        <v>170.030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336</v>
      </c>
      <c r="C142" s="150" t="n">
        <v>5501</v>
      </c>
      <c r="D142" s="151" t="n">
        <v>138.91</v>
      </c>
      <c r="E142" s="152" t="n">
        <v>86.4</v>
      </c>
      <c r="F142" s="152" t="n">
        <v>229.68</v>
      </c>
      <c r="G142" s="152" t="n">
        <v>152.531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587</v>
      </c>
      <c r="C143" s="150" t="n">
        <v>25498</v>
      </c>
      <c r="D143" s="151" t="n">
        <v>141.805</v>
      </c>
      <c r="E143" s="152" t="n">
        <v>93.19</v>
      </c>
      <c r="F143" s="152" t="n">
        <v>224.27</v>
      </c>
      <c r="G143" s="152" t="n">
        <v>155.628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035</v>
      </c>
      <c r="C144" s="153" t="n">
        <v>8410</v>
      </c>
      <c r="D144" s="154" t="n">
        <v>129.935</v>
      </c>
      <c r="E144" s="155" t="n">
        <v>86.425</v>
      </c>
      <c r="F144" s="155" t="n">
        <v>197.405</v>
      </c>
      <c r="G144" s="155" t="n">
        <v>140.061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85</v>
      </c>
      <c r="C145" s="153" t="n">
        <v>3010</v>
      </c>
      <c r="D145" s="154" t="n">
        <v>148.225</v>
      </c>
      <c r="E145" s="155" t="n">
        <v>104.165</v>
      </c>
      <c r="F145" s="155" t="n">
        <v>212.01</v>
      </c>
      <c r="G145" s="155" t="n">
        <v>155.3739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68</v>
      </c>
      <c r="C146" s="153" t="n">
        <v>3638</v>
      </c>
      <c r="D146" s="154" t="n">
        <v>143.91</v>
      </c>
      <c r="E146" s="155" t="n">
        <v>101.23</v>
      </c>
      <c r="F146" s="155" t="n">
        <v>227.57</v>
      </c>
      <c r="G146" s="155" t="n">
        <v>159.716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3</v>
      </c>
      <c r="C147" s="153" t="n">
        <v>2571</v>
      </c>
      <c r="D147" s="154" t="n">
        <v>158.86</v>
      </c>
      <c r="E147" s="155" t="n">
        <v>101.6</v>
      </c>
      <c r="F147" s="155" t="n">
        <v>249.4</v>
      </c>
      <c r="G147" s="155" t="n">
        <v>173.753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04</v>
      </c>
      <c r="C148" s="153" t="n">
        <v>3060</v>
      </c>
      <c r="D148" s="154" t="n">
        <v>150.06</v>
      </c>
      <c r="E148" s="155" t="n">
        <v>100.685</v>
      </c>
      <c r="F148" s="155" t="n">
        <v>234.04</v>
      </c>
      <c r="G148" s="155" t="n">
        <v>167.0682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84</v>
      </c>
      <c r="C149" s="150" t="n">
        <v>2922</v>
      </c>
      <c r="D149" s="151" t="n">
        <v>156.81</v>
      </c>
      <c r="E149" s="152" t="n">
        <v>102.6</v>
      </c>
      <c r="F149" s="152" t="n">
        <v>249.93</v>
      </c>
      <c r="G149" s="152" t="n">
        <v>173.4728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255</v>
      </c>
      <c r="C150" s="150" t="n">
        <v>16164</v>
      </c>
      <c r="D150" s="151" t="n">
        <v>138.46</v>
      </c>
      <c r="E150" s="152" t="n">
        <v>92.73</v>
      </c>
      <c r="F150" s="152" t="n">
        <v>225.97</v>
      </c>
      <c r="G150" s="152" t="n">
        <v>154.573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35</v>
      </c>
      <c r="C151" s="153" t="n">
        <v>9201</v>
      </c>
      <c r="D151" s="154" t="n">
        <v>131.77</v>
      </c>
      <c r="E151" s="155" t="n">
        <v>89.34</v>
      </c>
      <c r="F151" s="155" t="n">
        <v>201.94</v>
      </c>
      <c r="G151" s="155" t="n">
        <v>143.56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13</v>
      </c>
      <c r="C152" s="150" t="n">
        <v>1266</v>
      </c>
      <c r="D152" s="151" t="n">
        <v>103.55</v>
      </c>
      <c r="E152" s="152" t="n">
        <v>69.69</v>
      </c>
      <c r="F152" s="152" t="n">
        <v>148.01</v>
      </c>
      <c r="G152" s="152" t="n">
        <v>108.806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39</v>
      </c>
      <c r="C153" s="150" t="n">
        <v>2422</v>
      </c>
      <c r="D153" s="151" t="n">
        <v>115.215</v>
      </c>
      <c r="E153" s="152" t="n">
        <v>80.64</v>
      </c>
      <c r="F153" s="152" t="n">
        <v>171.64</v>
      </c>
      <c r="G153" s="152" t="n">
        <v>124.537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3</v>
      </c>
      <c r="C154" s="153" t="n">
        <v>1450</v>
      </c>
      <c r="D154" s="154" t="n">
        <v>121.5</v>
      </c>
      <c r="E154" s="155" t="n">
        <v>83.05</v>
      </c>
      <c r="F154" s="155" t="n">
        <v>169.06</v>
      </c>
      <c r="G154" s="155" t="n">
        <v>126.561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07</v>
      </c>
      <c r="C155" s="150" t="n">
        <v>13546</v>
      </c>
      <c r="D155" s="151" t="n">
        <v>118.99</v>
      </c>
      <c r="E155" s="152" t="n">
        <v>75.59</v>
      </c>
      <c r="F155" s="152" t="n">
        <v>194.63</v>
      </c>
      <c r="G155" s="152" t="n">
        <v>131.8661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98</v>
      </c>
      <c r="C156" s="153" t="n">
        <v>4086</v>
      </c>
      <c r="D156" s="154" t="n">
        <v>126.81</v>
      </c>
      <c r="E156" s="155" t="n">
        <v>85.77</v>
      </c>
      <c r="F156" s="155" t="n">
        <v>194.99</v>
      </c>
      <c r="G156" s="155" t="n">
        <v>136.6898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13</v>
      </c>
      <c r="C157" s="153" t="n">
        <v>9342</v>
      </c>
      <c r="D157" s="154" t="n">
        <v>114.05</v>
      </c>
      <c r="E157" s="155" t="n">
        <v>72.83</v>
      </c>
      <c r="F157" s="155" t="n">
        <v>194.48</v>
      </c>
      <c r="G157" s="155" t="n">
        <v>129.7378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34</v>
      </c>
      <c r="C158" s="150" t="n">
        <v>3149</v>
      </c>
      <c r="D158" s="151" t="n">
        <v>115.68</v>
      </c>
      <c r="E158" s="152" t="n">
        <v>79.5</v>
      </c>
      <c r="F158" s="152" t="n">
        <v>188.04</v>
      </c>
      <c r="G158" s="152" t="n">
        <v>127.386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80</v>
      </c>
      <c r="C159" s="150" t="n">
        <v>2393</v>
      </c>
      <c r="D159" s="151" t="n">
        <v>164.23</v>
      </c>
      <c r="E159" s="152" t="n">
        <v>92.48</v>
      </c>
      <c r="F159" s="152" t="n">
        <v>264.92</v>
      </c>
      <c r="G159" s="152" t="n">
        <v>176.731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176</v>
      </c>
      <c r="C160" s="153" t="n">
        <v>1302</v>
      </c>
      <c r="D160" s="154" t="n">
        <v>152.505</v>
      </c>
      <c r="E160" s="155" t="n">
        <v>46</v>
      </c>
      <c r="F160" s="155" t="n">
        <v>249.15</v>
      </c>
      <c r="G160" s="155" t="n">
        <v>164.197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22</v>
      </c>
      <c r="C161" s="150" t="n">
        <v>21430</v>
      </c>
      <c r="D161" s="151" t="n">
        <v>106.68</v>
      </c>
      <c r="E161" s="152" t="n">
        <v>74.605</v>
      </c>
      <c r="F161" s="152" t="n">
        <v>153.005</v>
      </c>
      <c r="G161" s="152" t="n">
        <v>111.5272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5</v>
      </c>
      <c r="C162" s="153" t="n">
        <v>1671</v>
      </c>
      <c r="D162" s="154" t="n">
        <v>135.63</v>
      </c>
      <c r="E162" s="155" t="n">
        <v>91.81</v>
      </c>
      <c r="F162" s="155" t="n">
        <v>203.53</v>
      </c>
      <c r="G162" s="155" t="n">
        <v>144.394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01</v>
      </c>
      <c r="C163" s="153" t="n">
        <v>8662</v>
      </c>
      <c r="D163" s="154" t="n">
        <v>105.61</v>
      </c>
      <c r="E163" s="155" t="n">
        <v>75.82</v>
      </c>
      <c r="F163" s="155" t="n">
        <v>150.88</v>
      </c>
      <c r="G163" s="155" t="n">
        <v>110.9462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613</v>
      </c>
      <c r="C164" s="153" t="n">
        <v>3809</v>
      </c>
      <c r="D164" s="154" t="n">
        <v>95.86</v>
      </c>
      <c r="E164" s="155" t="n">
        <v>67.46</v>
      </c>
      <c r="F164" s="155" t="n">
        <v>138.12</v>
      </c>
      <c r="G164" s="155" t="n">
        <v>100.658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7</v>
      </c>
      <c r="C165" s="153" t="n">
        <v>5275</v>
      </c>
      <c r="D165" s="154" t="n">
        <v>108.02</v>
      </c>
      <c r="E165" s="155" t="n">
        <v>79.62</v>
      </c>
      <c r="F165" s="155" t="n">
        <v>140.26</v>
      </c>
      <c r="G165" s="155" t="n">
        <v>109.845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542</v>
      </c>
      <c r="D166" s="154" t="n">
        <v>100.705</v>
      </c>
      <c r="E166" s="155" t="n">
        <v>73.99</v>
      </c>
      <c r="F166" s="155" t="n">
        <v>156.44</v>
      </c>
      <c r="G166" s="155" t="n">
        <v>109.07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34</v>
      </c>
      <c r="C167" s="150" t="n">
        <v>3350</v>
      </c>
      <c r="D167" s="151" t="n">
        <v>130.15</v>
      </c>
      <c r="E167" s="152" t="n">
        <v>86.195</v>
      </c>
      <c r="F167" s="152" t="n">
        <v>208.045</v>
      </c>
      <c r="G167" s="152" t="n">
        <v>140.4395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5</v>
      </c>
      <c r="C168" s="153" t="n">
        <v>1286</v>
      </c>
      <c r="D168" s="154" t="n">
        <v>128.445</v>
      </c>
      <c r="E168" s="155" t="n">
        <v>84.06</v>
      </c>
      <c r="F168" s="155" t="n">
        <v>197.24</v>
      </c>
      <c r="G168" s="155" t="n">
        <v>135.9982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70</v>
      </c>
      <c r="C169" s="150" t="n">
        <v>5377</v>
      </c>
      <c r="D169" s="151" t="n">
        <v>147.61</v>
      </c>
      <c r="E169" s="152" t="n">
        <v>100.91</v>
      </c>
      <c r="F169" s="152" t="n">
        <v>244.89</v>
      </c>
      <c r="G169" s="152" t="n">
        <v>163.1747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388</v>
      </c>
      <c r="C170" s="153" t="n">
        <v>2203</v>
      </c>
      <c r="D170" s="154" t="n">
        <v>145.72</v>
      </c>
      <c r="E170" s="155" t="n">
        <v>98.68</v>
      </c>
      <c r="F170" s="155" t="n">
        <v>224.17</v>
      </c>
      <c r="G170" s="155" t="n">
        <v>154.149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47</v>
      </c>
      <c r="C171" s="150" t="n">
        <v>17940</v>
      </c>
      <c r="D171" s="151" t="n">
        <v>105.53</v>
      </c>
      <c r="E171" s="152" t="n">
        <v>92.49</v>
      </c>
      <c r="F171" s="152" t="n">
        <v>135.715</v>
      </c>
      <c r="G171" s="152" t="n">
        <v>110.304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3</v>
      </c>
      <c r="C172" s="153" t="n">
        <v>12382</v>
      </c>
      <c r="D172" s="154" t="n">
        <v>102.28</v>
      </c>
      <c r="E172" s="155" t="n">
        <v>91.64</v>
      </c>
      <c r="F172" s="155" t="n">
        <v>123.14</v>
      </c>
      <c r="G172" s="155" t="n">
        <v>104.852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21</v>
      </c>
      <c r="C173" s="153" t="n">
        <v>1397</v>
      </c>
      <c r="D173" s="154" t="n">
        <v>130.24</v>
      </c>
      <c r="E173" s="155" t="n">
        <v>107.29</v>
      </c>
      <c r="F173" s="155" t="n">
        <v>156.67</v>
      </c>
      <c r="G173" s="155" t="n">
        <v>132.2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3</v>
      </c>
      <c r="C174" s="153" t="n">
        <v>2325</v>
      </c>
      <c r="D174" s="154" t="n">
        <v>107.8</v>
      </c>
      <c r="E174" s="155" t="n">
        <v>90.75</v>
      </c>
      <c r="F174" s="155" t="n">
        <v>130.7</v>
      </c>
      <c r="G174" s="155" t="n">
        <v>109.7058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80</v>
      </c>
      <c r="C175" s="150" t="n">
        <v>2007</v>
      </c>
      <c r="D175" s="151" t="n">
        <v>116.06</v>
      </c>
      <c r="E175" s="152" t="n">
        <v>78.53</v>
      </c>
      <c r="F175" s="152" t="n">
        <v>199.79</v>
      </c>
      <c r="G175" s="152" t="n">
        <v>132.4384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4</v>
      </c>
      <c r="C176" s="153" t="n">
        <v>1214</v>
      </c>
      <c r="D176" s="154" t="n">
        <v>111.975</v>
      </c>
      <c r="E176" s="155" t="n">
        <v>76.7</v>
      </c>
      <c r="F176" s="155" t="n">
        <v>190.21</v>
      </c>
      <c r="G176" s="155" t="n">
        <v>124.49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91</v>
      </c>
      <c r="C177" s="150" t="n">
        <v>3517</v>
      </c>
      <c r="D177" s="151" t="n">
        <v>124.11</v>
      </c>
      <c r="E177" s="152" t="n">
        <v>93.74</v>
      </c>
      <c r="F177" s="152" t="n">
        <v>161.63</v>
      </c>
      <c r="G177" s="152" t="n">
        <v>127.682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558</v>
      </c>
      <c r="D178" s="154" t="n">
        <v>125.505</v>
      </c>
      <c r="E178" s="155" t="n">
        <v>97.08</v>
      </c>
      <c r="F178" s="155" t="n">
        <v>165.62</v>
      </c>
      <c r="G178" s="155" t="n">
        <v>129.86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86</v>
      </c>
      <c r="C179" s="150" t="n">
        <v>12419</v>
      </c>
      <c r="D179" s="151" t="n">
        <v>128.76</v>
      </c>
      <c r="E179" s="152" t="n">
        <v>102.66</v>
      </c>
      <c r="F179" s="152" t="n">
        <v>168.36</v>
      </c>
      <c r="G179" s="152" t="n">
        <v>134.5787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9</v>
      </c>
      <c r="C180" s="153" t="n">
        <v>1986</v>
      </c>
      <c r="D180" s="154" t="n">
        <v>143.54</v>
      </c>
      <c r="E180" s="155" t="n">
        <v>101.87</v>
      </c>
      <c r="F180" s="155" t="n">
        <v>205.6</v>
      </c>
      <c r="G180" s="155" t="n">
        <v>153.2844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60</v>
      </c>
      <c r="C181" s="150" t="n">
        <v>14887</v>
      </c>
      <c r="D181" s="151" t="n">
        <v>80.99</v>
      </c>
      <c r="E181" s="152" t="n">
        <v>63.2</v>
      </c>
      <c r="F181" s="152" t="n">
        <v>105.25</v>
      </c>
      <c r="G181" s="152" t="n">
        <v>83.573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6</v>
      </c>
      <c r="C182" s="153" t="n">
        <v>7889</v>
      </c>
      <c r="D182" s="154" t="n">
        <v>81.63</v>
      </c>
      <c r="E182" s="155" t="n">
        <v>65.21</v>
      </c>
      <c r="F182" s="155" t="n">
        <v>109.2</v>
      </c>
      <c r="G182" s="155" t="n">
        <v>85.411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95</v>
      </c>
      <c r="C183" s="153" t="n">
        <v>5279</v>
      </c>
      <c r="D183" s="154" t="n">
        <v>81.11</v>
      </c>
      <c r="E183" s="155" t="n">
        <v>64.69</v>
      </c>
      <c r="F183" s="155" t="n">
        <v>100.15</v>
      </c>
      <c r="G183" s="155" t="n">
        <v>82.3091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95</v>
      </c>
      <c r="C184" s="150" t="n">
        <v>2451</v>
      </c>
      <c r="D184" s="151" t="n">
        <v>131.91</v>
      </c>
      <c r="E184" s="152" t="n">
        <v>110.59</v>
      </c>
      <c r="F184" s="152" t="n">
        <v>158.25</v>
      </c>
      <c r="G184" s="152" t="n">
        <v>133.165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9</v>
      </c>
      <c r="C185" s="153" t="n">
        <v>1923</v>
      </c>
      <c r="D185" s="154" t="n">
        <v>131</v>
      </c>
      <c r="E185" s="155" t="n">
        <v>110.84</v>
      </c>
      <c r="F185" s="155" t="n">
        <v>157.91</v>
      </c>
      <c r="G185" s="155" t="n">
        <v>131.777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98</v>
      </c>
      <c r="C186" s="150" t="n">
        <v>2838</v>
      </c>
      <c r="D186" s="151" t="n">
        <v>92.005</v>
      </c>
      <c r="E186" s="152" t="n">
        <v>70</v>
      </c>
      <c r="F186" s="152" t="n">
        <v>157.42</v>
      </c>
      <c r="G186" s="152" t="n">
        <v>105.2584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78</v>
      </c>
      <c r="C187" s="153" t="n">
        <v>2263</v>
      </c>
      <c r="D187" s="154" t="n">
        <v>83.28</v>
      </c>
      <c r="E187" s="155" t="n">
        <v>70</v>
      </c>
      <c r="F187" s="155" t="n">
        <v>123.11</v>
      </c>
      <c r="G187" s="155" t="n">
        <v>91.835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556</v>
      </c>
      <c r="C188" s="150" t="n">
        <v>2930</v>
      </c>
      <c r="D188" s="151" t="n">
        <v>95.855</v>
      </c>
      <c r="E188" s="152" t="n">
        <v>46.81</v>
      </c>
      <c r="F188" s="152" t="n">
        <v>142.47</v>
      </c>
      <c r="G188" s="152" t="n">
        <v>97.056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478</v>
      </c>
      <c r="C189" s="153" t="n">
        <v>1952</v>
      </c>
      <c r="D189" s="154" t="n">
        <v>102.71</v>
      </c>
      <c r="E189" s="155" t="n">
        <v>71.93</v>
      </c>
      <c r="F189" s="155" t="n">
        <v>141.36</v>
      </c>
      <c r="G189" s="155" t="n">
        <v>106.0586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75</v>
      </c>
      <c r="C190" s="150" t="n">
        <v>2878</v>
      </c>
      <c r="D190" s="151" t="n">
        <v>119</v>
      </c>
      <c r="E190" s="152" t="n">
        <v>75.11</v>
      </c>
      <c r="F190" s="152" t="n">
        <v>183.35</v>
      </c>
      <c r="G190" s="152" t="n">
        <v>126.492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52</v>
      </c>
      <c r="C191" s="153" t="n">
        <v>1541</v>
      </c>
      <c r="D191" s="154" t="n">
        <v>116.73</v>
      </c>
      <c r="E191" s="155" t="n">
        <v>81.9</v>
      </c>
      <c r="F191" s="155" t="n">
        <v>173.46</v>
      </c>
      <c r="G191" s="155" t="n">
        <v>123.801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4</v>
      </c>
      <c r="C192" s="150" t="n">
        <v>1607</v>
      </c>
      <c r="D192" s="151" t="n">
        <v>122.26</v>
      </c>
      <c r="E192" s="152" t="n">
        <v>81.4</v>
      </c>
      <c r="F192" s="152" t="n">
        <v>178.78</v>
      </c>
      <c r="G192" s="152" t="n">
        <v>129.3304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0</v>
      </c>
      <c r="C193" s="150" t="n">
        <v>1476</v>
      </c>
      <c r="D193" s="151" t="n">
        <v>356.01</v>
      </c>
      <c r="E193" s="152" t="n">
        <v>109.33</v>
      </c>
      <c r="F193" s="152" t="n">
        <v>530.49</v>
      </c>
      <c r="G193" s="152" t="n">
        <v>329.41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78</v>
      </c>
      <c r="C194" s="150" t="n">
        <v>3445</v>
      </c>
      <c r="D194" s="151" t="n">
        <v>170.02</v>
      </c>
      <c r="E194" s="152" t="n">
        <v>151.93</v>
      </c>
      <c r="F194" s="152" t="n">
        <v>186.91</v>
      </c>
      <c r="G194" s="152" t="n">
        <v>168.4834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70</v>
      </c>
      <c r="C195" s="153" t="n">
        <v>2861</v>
      </c>
      <c r="D195" s="154" t="n">
        <v>171.81</v>
      </c>
      <c r="E195" s="155" t="n">
        <v>157.7</v>
      </c>
      <c r="F195" s="155" t="n">
        <v>188.03</v>
      </c>
      <c r="G195" s="155" t="n">
        <v>172.338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312</v>
      </c>
      <c r="C196" s="150" t="n">
        <v>2563</v>
      </c>
      <c r="D196" s="151" t="n">
        <v>81</v>
      </c>
      <c r="E196" s="152" t="n">
        <v>61.28</v>
      </c>
      <c r="F196" s="152" t="n">
        <v>148.58</v>
      </c>
      <c r="G196" s="152" t="n">
        <v>94.989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31</v>
      </c>
      <c r="C197" s="153" t="n">
        <v>1731</v>
      </c>
      <c r="D197" s="154" t="n">
        <v>75</v>
      </c>
      <c r="E197" s="155" t="n">
        <v>60</v>
      </c>
      <c r="F197" s="155" t="n">
        <v>137</v>
      </c>
      <c r="G197" s="155" t="n">
        <v>87.01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24</v>
      </c>
      <c r="C198" s="150" t="n">
        <v>8562</v>
      </c>
      <c r="D198" s="151" t="n">
        <v>80.945</v>
      </c>
      <c r="E198" s="152" t="n">
        <v>57.43</v>
      </c>
      <c r="F198" s="152" t="n">
        <v>127.95</v>
      </c>
      <c r="G198" s="152" t="n">
        <v>88.801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34</v>
      </c>
      <c r="C199" s="153" t="n">
        <v>4406</v>
      </c>
      <c r="D199" s="154" t="n">
        <v>85.205</v>
      </c>
      <c r="E199" s="155" t="n">
        <v>59.87</v>
      </c>
      <c r="F199" s="155" t="n">
        <v>128.6</v>
      </c>
      <c r="G199" s="155" t="n">
        <v>90.8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4</v>
      </c>
      <c r="C200" s="153" t="n">
        <v>2104</v>
      </c>
      <c r="D200" s="154" t="n">
        <v>66.17</v>
      </c>
      <c r="E200" s="155" t="n">
        <v>53.04</v>
      </c>
      <c r="F200" s="155" t="n">
        <v>95.68</v>
      </c>
      <c r="G200" s="155" t="n">
        <v>70.880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55</v>
      </c>
      <c r="C201" s="153" t="n">
        <v>1130</v>
      </c>
      <c r="D201" s="154" t="n">
        <v>83.905</v>
      </c>
      <c r="E201" s="155" t="n">
        <v>65.045</v>
      </c>
      <c r="F201" s="155" t="n">
        <v>128.37</v>
      </c>
      <c r="G201" s="155" t="n">
        <v>92.053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97</v>
      </c>
      <c r="C202" s="150" t="n">
        <v>2509</v>
      </c>
      <c r="D202" s="151" t="n">
        <v>85.5</v>
      </c>
      <c r="E202" s="152" t="n">
        <v>55.51</v>
      </c>
      <c r="F202" s="152" t="n">
        <v>125.86</v>
      </c>
      <c r="G202" s="152" t="n">
        <v>88.950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58</v>
      </c>
      <c r="C203" s="153" t="n">
        <v>1903</v>
      </c>
      <c r="D203" s="154" t="n">
        <v>82.93</v>
      </c>
      <c r="E203" s="155" t="n">
        <v>54.42</v>
      </c>
      <c r="F203" s="155" t="n">
        <v>117.16</v>
      </c>
      <c r="G203" s="155" t="n">
        <v>85.296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7</v>
      </c>
      <c r="C204" s="150" t="n">
        <v>6731</v>
      </c>
      <c r="D204" s="151" t="n">
        <v>83.14</v>
      </c>
      <c r="E204" s="152" t="n">
        <v>65.75</v>
      </c>
      <c r="F204" s="152" t="n">
        <v>110.26</v>
      </c>
      <c r="G204" s="152" t="n">
        <v>86.7481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78</v>
      </c>
      <c r="C205" s="153" t="n">
        <v>1153</v>
      </c>
      <c r="D205" s="154" t="n">
        <v>90.35</v>
      </c>
      <c r="E205" s="155" t="n">
        <v>73.1</v>
      </c>
      <c r="F205" s="155" t="n">
        <v>117.5</v>
      </c>
      <c r="G205" s="155" t="n">
        <v>93.417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116</v>
      </c>
      <c r="C206" s="153" t="n">
        <v>4951</v>
      </c>
      <c r="D206" s="154" t="n">
        <v>81.49</v>
      </c>
      <c r="E206" s="155" t="n">
        <v>64.9</v>
      </c>
      <c r="F206" s="155" t="n">
        <v>108.19</v>
      </c>
      <c r="G206" s="155" t="n">
        <v>84.880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113</v>
      </c>
      <c r="C207" s="150" t="n">
        <v>2242</v>
      </c>
      <c r="D207" s="151" t="n">
        <v>147.22</v>
      </c>
      <c r="E207" s="152" t="n">
        <v>103.31</v>
      </c>
      <c r="F207" s="152" t="n">
        <v>189.87</v>
      </c>
      <c r="G207" s="152" t="n">
        <v>147.574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95</v>
      </c>
      <c r="C208" s="153" t="n">
        <v>1403</v>
      </c>
      <c r="D208" s="154" t="n">
        <v>138.01</v>
      </c>
      <c r="E208" s="155" t="n">
        <v>97.68</v>
      </c>
      <c r="F208" s="155" t="n">
        <v>189.21</v>
      </c>
      <c r="G208" s="155" t="n">
        <v>140.76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770</v>
      </c>
      <c r="C209" s="150" t="n">
        <v>17505</v>
      </c>
      <c r="D209" s="151" t="n">
        <v>66.23</v>
      </c>
      <c r="E209" s="152" t="n">
        <v>53.98</v>
      </c>
      <c r="F209" s="152" t="n">
        <v>110.37</v>
      </c>
      <c r="G209" s="152" t="n">
        <v>75.86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34</v>
      </c>
      <c r="C210" s="153" t="n">
        <v>7155</v>
      </c>
      <c r="D210" s="154" t="n">
        <v>64.09</v>
      </c>
      <c r="E210" s="155" t="n">
        <v>53.37</v>
      </c>
      <c r="F210" s="155" t="n">
        <v>105.83</v>
      </c>
      <c r="G210" s="155" t="n">
        <v>73.754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421</v>
      </c>
      <c r="C211" s="153" t="n">
        <v>9950</v>
      </c>
      <c r="D211" s="154" t="n">
        <v>67.03</v>
      </c>
      <c r="E211" s="155" t="n">
        <v>54.37</v>
      </c>
      <c r="F211" s="155" t="n">
        <v>107.425</v>
      </c>
      <c r="G211" s="155" t="n">
        <v>75.337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5</v>
      </c>
      <c r="B212" s="150" t="n">
        <v>2679</v>
      </c>
      <c r="C212" s="150" t="n">
        <v>55972</v>
      </c>
      <c r="D212" s="151" t="n">
        <v>79.35</v>
      </c>
      <c r="E212" s="152" t="n">
        <v>60.76</v>
      </c>
      <c r="F212" s="152" t="n">
        <v>117.41</v>
      </c>
      <c r="G212" s="152" t="n">
        <v>85.972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385</v>
      </c>
      <c r="C213" s="153" t="n">
        <v>13576</v>
      </c>
      <c r="D213" s="154" t="n">
        <v>80.01</v>
      </c>
      <c r="E213" s="155" t="n">
        <v>61.37</v>
      </c>
      <c r="F213" s="155" t="n">
        <v>101.21</v>
      </c>
      <c r="G213" s="155" t="n">
        <v>81.1503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936</v>
      </c>
      <c r="C214" s="153" t="n">
        <v>23492</v>
      </c>
      <c r="D214" s="154" t="n">
        <v>71.85</v>
      </c>
      <c r="E214" s="155" t="n">
        <v>58.86</v>
      </c>
      <c r="F214" s="155" t="n">
        <v>96.07</v>
      </c>
      <c r="G214" s="155" t="n">
        <v>75.7703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308</v>
      </c>
      <c r="C215" s="153" t="n">
        <v>4001</v>
      </c>
      <c r="D215" s="154" t="n">
        <v>106</v>
      </c>
      <c r="E215" s="155" t="n">
        <v>79.43</v>
      </c>
      <c r="F215" s="155" t="n">
        <v>168.55</v>
      </c>
      <c r="G215" s="155" t="n">
        <v>115.7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57</v>
      </c>
      <c r="C216" s="153" t="n">
        <v>2204</v>
      </c>
      <c r="D216" s="154" t="n">
        <v>92.55</v>
      </c>
      <c r="E216" s="155" t="n">
        <v>66.11</v>
      </c>
      <c r="F216" s="155" t="n">
        <v>126.97</v>
      </c>
      <c r="G216" s="155" t="n">
        <v>95.449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358</v>
      </c>
      <c r="C217" s="153" t="n">
        <v>4311</v>
      </c>
      <c r="D217" s="154" t="n">
        <v>96.51</v>
      </c>
      <c r="E217" s="155" t="n">
        <v>74.71</v>
      </c>
      <c r="F217" s="155" t="n">
        <v>131.8</v>
      </c>
      <c r="G217" s="155" t="n">
        <v>101.6089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633</v>
      </c>
      <c r="C218" s="153" t="n">
        <v>6294</v>
      </c>
      <c r="D218" s="154" t="n">
        <v>84.675</v>
      </c>
      <c r="E218" s="155" t="n">
        <v>62.36</v>
      </c>
      <c r="F218" s="155" t="n">
        <v>134.91</v>
      </c>
      <c r="G218" s="155" t="n">
        <v>91.338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76</v>
      </c>
      <c r="C219" s="150" t="n">
        <v>589</v>
      </c>
      <c r="D219" s="151" t="n">
        <v>77.19</v>
      </c>
      <c r="E219" s="152" t="n">
        <v>58.94</v>
      </c>
      <c r="F219" s="152" t="n">
        <v>114.31</v>
      </c>
      <c r="G219" s="152" t="n">
        <v>83.761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69</v>
      </c>
      <c r="C220" s="153" t="n">
        <v>538</v>
      </c>
      <c r="D220" s="154" t="n">
        <v>77.015</v>
      </c>
      <c r="E220" s="155" t="n">
        <v>58.56</v>
      </c>
      <c r="F220" s="155" t="n">
        <v>107.03</v>
      </c>
      <c r="G220" s="155" t="n">
        <v>82.446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8</v>
      </c>
      <c r="C221" s="150" t="n">
        <v>285</v>
      </c>
      <c r="D221" s="151" t="n">
        <v>82.92</v>
      </c>
      <c r="E221" s="152" t="n">
        <v>64.75</v>
      </c>
      <c r="F221" s="152" t="n">
        <v>112.96</v>
      </c>
      <c r="G221" s="152" t="n">
        <v>86.728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8</v>
      </c>
      <c r="C222" s="153" t="n">
        <v>93</v>
      </c>
      <c r="D222" s="154" t="n">
        <v>87.18</v>
      </c>
      <c r="E222" s="155" t="n">
        <v>69.5</v>
      </c>
      <c r="F222" s="155" t="n">
        <v>112.87</v>
      </c>
      <c r="G222" s="155" t="n">
        <v>90.00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9</v>
      </c>
      <c r="C223" s="153" t="n">
        <v>118</v>
      </c>
      <c r="D223" s="154" t="n">
        <v>82.41</v>
      </c>
      <c r="E223" s="155" t="n">
        <v>62.48</v>
      </c>
      <c r="F223" s="155" t="n">
        <v>122.91</v>
      </c>
      <c r="G223" s="155" t="n">
        <v>88.5144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05</v>
      </c>
      <c r="C224" s="150" t="n">
        <v>617</v>
      </c>
      <c r="D224" s="151" t="n">
        <v>86.15</v>
      </c>
      <c r="E224" s="152" t="n">
        <v>64.2</v>
      </c>
      <c r="F224" s="152" t="n">
        <v>125.64</v>
      </c>
      <c r="G224" s="152" t="n">
        <v>91.7531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96</v>
      </c>
      <c r="C225" s="153" t="n">
        <v>439</v>
      </c>
      <c r="D225" s="154" t="n">
        <v>85.3</v>
      </c>
      <c r="E225" s="155" t="n">
        <v>65.08</v>
      </c>
      <c r="F225" s="155" t="n">
        <v>121.32</v>
      </c>
      <c r="G225" s="155" t="n">
        <v>90.391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3</v>
      </c>
      <c r="C226" s="153" t="n">
        <v>165</v>
      </c>
      <c r="D226" s="154" t="n">
        <v>90</v>
      </c>
      <c r="E226" s="155" t="n">
        <v>48</v>
      </c>
      <c r="F226" s="155" t="n">
        <v>138.06</v>
      </c>
      <c r="G226" s="155" t="n">
        <v>96.209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142</v>
      </c>
      <c r="C227" s="150" t="n">
        <v>2522</v>
      </c>
      <c r="D227" s="151" t="n">
        <v>96.165</v>
      </c>
      <c r="E227" s="152" t="n">
        <v>70.75</v>
      </c>
      <c r="F227" s="152" t="n">
        <v>128.61</v>
      </c>
      <c r="G227" s="152" t="n">
        <v>99.873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41</v>
      </c>
      <c r="C228" s="153" t="n">
        <v>557</v>
      </c>
      <c r="D228" s="154" t="n">
        <v>97.57</v>
      </c>
      <c r="E228" s="155" t="n">
        <v>74.04</v>
      </c>
      <c r="F228" s="155" t="n">
        <v>127.81</v>
      </c>
      <c r="G228" s="155" t="n">
        <v>98.948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244</v>
      </c>
      <c r="D229" s="154" t="n">
        <v>82.505</v>
      </c>
      <c r="E229" s="155" t="n">
        <v>60.18</v>
      </c>
      <c r="F229" s="155" t="n">
        <v>110.68</v>
      </c>
      <c r="G229" s="155" t="n">
        <v>90.008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02</v>
      </c>
      <c r="C230" s="153" t="n">
        <v>1653</v>
      </c>
      <c r="D230" s="154" t="n">
        <v>97.39</v>
      </c>
      <c r="E230" s="155" t="n">
        <v>72.92</v>
      </c>
      <c r="F230" s="155" t="n">
        <v>130.82</v>
      </c>
      <c r="G230" s="155" t="n">
        <v>101.602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1</v>
      </c>
      <c r="C231" s="150" t="n">
        <v>620</v>
      </c>
      <c r="D231" s="151" t="n">
        <v>78.86</v>
      </c>
      <c r="E231" s="152" t="n">
        <v>62.055</v>
      </c>
      <c r="F231" s="152" t="n">
        <v>114.16</v>
      </c>
      <c r="G231" s="152" t="n">
        <v>86.3651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2</v>
      </c>
      <c r="C232" s="153" t="n">
        <v>500</v>
      </c>
      <c r="D232" s="154" t="n">
        <v>79.78</v>
      </c>
      <c r="E232" s="155" t="n">
        <v>61.03</v>
      </c>
      <c r="F232" s="155" t="n">
        <v>114.25</v>
      </c>
      <c r="G232" s="155" t="n">
        <v>86.326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12</v>
      </c>
      <c r="C233" s="150" t="n">
        <v>102</v>
      </c>
      <c r="D233" s="151" t="n">
        <v>90.73</v>
      </c>
      <c r="E233" s="152" t="n">
        <v>71.76</v>
      </c>
      <c r="F233" s="152" t="n">
        <v>129.85</v>
      </c>
      <c r="G233" s="152" t="n">
        <v>95.351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100</v>
      </c>
      <c r="D234" s="154" t="n">
        <v>90.12</v>
      </c>
      <c r="E234" s="155" t="n">
        <v>71.08</v>
      </c>
      <c r="F234" s="155" t="n">
        <v>130.175</v>
      </c>
      <c r="G234" s="155" t="n">
        <v>95.2247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25</v>
      </c>
      <c r="C235" s="150" t="n">
        <v>190</v>
      </c>
      <c r="D235" s="151" t="n">
        <v>88.09</v>
      </c>
      <c r="E235" s="152" t="n">
        <v>70.515</v>
      </c>
      <c r="F235" s="152" t="n">
        <v>115.59</v>
      </c>
      <c r="G235" s="152" t="n">
        <v>93.190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9</v>
      </c>
      <c r="C236" s="153" t="n">
        <v>88</v>
      </c>
      <c r="D236" s="154" t="n">
        <v>96.75</v>
      </c>
      <c r="E236" s="155" t="n">
        <v>75.55</v>
      </c>
      <c r="F236" s="155" t="n">
        <v>117.27</v>
      </c>
      <c r="G236" s="155" t="n">
        <v>101.093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113</v>
      </c>
      <c r="C237" s="150" t="n">
        <v>1850</v>
      </c>
      <c r="D237" s="151" t="n">
        <v>72.1</v>
      </c>
      <c r="E237" s="152" t="n">
        <v>55.55</v>
      </c>
      <c r="F237" s="152" t="n">
        <v>101.64</v>
      </c>
      <c r="G237" s="152" t="n">
        <v>76.420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5</v>
      </c>
      <c r="C238" s="153" t="n">
        <v>283</v>
      </c>
      <c r="D238" s="154" t="n">
        <v>69.24</v>
      </c>
      <c r="E238" s="155" t="n">
        <v>53.43</v>
      </c>
      <c r="F238" s="155" t="n">
        <v>100.84</v>
      </c>
      <c r="G238" s="155" t="n">
        <v>71.7506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2</v>
      </c>
      <c r="C239" s="153" t="n">
        <v>206</v>
      </c>
      <c r="D239" s="154" t="n">
        <v>66.66</v>
      </c>
      <c r="E239" s="155" t="n">
        <v>57</v>
      </c>
      <c r="F239" s="155" t="n">
        <v>89.57</v>
      </c>
      <c r="G239" s="155" t="n">
        <v>69.866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586</v>
      </c>
      <c r="D240" s="154" t="n">
        <v>75.91</v>
      </c>
      <c r="E240" s="155" t="n">
        <v>56.46</v>
      </c>
      <c r="F240" s="155" t="n">
        <v>102.57</v>
      </c>
      <c r="G240" s="155" t="n">
        <v>78.9633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31</v>
      </c>
      <c r="C241" s="153" t="n">
        <v>525</v>
      </c>
      <c r="D241" s="154" t="n">
        <v>76.14</v>
      </c>
      <c r="E241" s="155" t="n">
        <v>55.1</v>
      </c>
      <c r="F241" s="155" t="n">
        <v>106.3</v>
      </c>
      <c r="G241" s="155" t="n">
        <v>80.3038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48</v>
      </c>
      <c r="C242" s="150" t="n">
        <v>765</v>
      </c>
      <c r="D242" s="151" t="n">
        <v>103.56</v>
      </c>
      <c r="E242" s="152" t="n">
        <v>70.68</v>
      </c>
      <c r="F242" s="152" t="n">
        <v>144.51</v>
      </c>
      <c r="G242" s="152" t="n">
        <v>107.745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24</v>
      </c>
      <c r="C243" s="153" t="n">
        <v>271</v>
      </c>
      <c r="D243" s="154" t="n">
        <v>111.68</v>
      </c>
      <c r="E243" s="155" t="n">
        <v>75.54</v>
      </c>
      <c r="F243" s="155" t="n">
        <v>164.05</v>
      </c>
      <c r="G243" s="155" t="n">
        <v>119.027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9</v>
      </c>
      <c r="C244" s="153" t="n">
        <v>280</v>
      </c>
      <c r="D244" s="154" t="n">
        <v>105.56</v>
      </c>
      <c r="E244" s="155" t="n">
        <v>77.91</v>
      </c>
      <c r="F244" s="155" t="n">
        <v>141.63</v>
      </c>
      <c r="G244" s="155" t="n">
        <v>108.184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6</v>
      </c>
      <c r="C245" s="153" t="n">
        <v>109</v>
      </c>
      <c r="D245" s="154" t="n">
        <v>94.7</v>
      </c>
      <c r="E245" s="155" t="n">
        <v>64.85</v>
      </c>
      <c r="F245" s="155" t="n">
        <v>133.63</v>
      </c>
      <c r="G245" s="155" t="n">
        <v>97.7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8</v>
      </c>
      <c r="C246" s="153" t="n">
        <v>82</v>
      </c>
      <c r="D246" s="154" t="n">
        <v>79.54</v>
      </c>
      <c r="E246" s="155" t="n">
        <v>53</v>
      </c>
      <c r="F246" s="155" t="n">
        <v>106.65</v>
      </c>
      <c r="G246" s="155" t="n">
        <v>83.341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6</v>
      </c>
      <c r="C247" s="150" t="n">
        <v>3523</v>
      </c>
      <c r="D247" s="151" t="n">
        <v>154.69</v>
      </c>
      <c r="E247" s="152" t="n">
        <v>74.77</v>
      </c>
      <c r="F247" s="152" t="n">
        <v>210.92</v>
      </c>
      <c r="G247" s="152" t="n">
        <v>150.869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</v>
      </c>
      <c r="C248" s="153" t="n">
        <v>2308</v>
      </c>
      <c r="D248" s="154" t="n">
        <v>142.805</v>
      </c>
      <c r="E248" s="155" t="n">
        <v>70.43</v>
      </c>
      <c r="F248" s="155" t="n">
        <v>203.6</v>
      </c>
      <c r="G248" s="155" t="n">
        <v>137.2827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2</v>
      </c>
      <c r="C249" s="150" t="n">
        <v>6679</v>
      </c>
      <c r="D249" s="151" t="n">
        <v>111.86</v>
      </c>
      <c r="E249" s="152" t="n">
        <v>82.11</v>
      </c>
      <c r="F249" s="152" t="n">
        <v>156.47</v>
      </c>
      <c r="G249" s="152" t="n">
        <v>116.487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17</v>
      </c>
      <c r="D250" s="154" t="n">
        <v>110.07</v>
      </c>
      <c r="E250" s="155" t="n">
        <v>82.98</v>
      </c>
      <c r="F250" s="155" t="n">
        <v>150.34</v>
      </c>
      <c r="G250" s="155" t="n">
        <v>113.7799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34</v>
      </c>
      <c r="C251" s="150" t="n">
        <v>2298</v>
      </c>
      <c r="D251" s="151" t="n">
        <v>119.82</v>
      </c>
      <c r="E251" s="152" t="n">
        <v>87.4</v>
      </c>
      <c r="F251" s="152" t="n">
        <v>158.83</v>
      </c>
      <c r="G251" s="152" t="n">
        <v>122.045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49</v>
      </c>
      <c r="C252" s="150" t="n">
        <v>5102</v>
      </c>
      <c r="D252" s="151" t="n">
        <v>119.34</v>
      </c>
      <c r="E252" s="152" t="n">
        <v>87.64</v>
      </c>
      <c r="F252" s="152" t="n">
        <v>155.13</v>
      </c>
      <c r="G252" s="152" t="n">
        <v>120.729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97</v>
      </c>
      <c r="C253" s="153" t="n">
        <v>3765</v>
      </c>
      <c r="D253" s="154" t="n">
        <v>121.51</v>
      </c>
      <c r="E253" s="155" t="n">
        <v>88</v>
      </c>
      <c r="F253" s="155" t="n">
        <v>157.16</v>
      </c>
      <c r="G253" s="155" t="n">
        <v>122.617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706</v>
      </c>
      <c r="C254" s="150" t="n">
        <v>6176</v>
      </c>
      <c r="D254" s="151" t="n">
        <v>121.48</v>
      </c>
      <c r="E254" s="152" t="n">
        <v>92.88</v>
      </c>
      <c r="F254" s="152" t="n">
        <v>162.06</v>
      </c>
      <c r="G254" s="152" t="n">
        <v>125.1687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572</v>
      </c>
      <c r="C255" s="150" t="n">
        <v>3144</v>
      </c>
      <c r="D255" s="151" t="n">
        <v>126.74</v>
      </c>
      <c r="E255" s="152" t="n">
        <v>90</v>
      </c>
      <c r="F255" s="152" t="n">
        <v>174.34</v>
      </c>
      <c r="G255" s="152" t="n">
        <v>130.095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344</v>
      </c>
      <c r="C256" s="150" t="n">
        <v>3457</v>
      </c>
      <c r="D256" s="151" t="n">
        <v>128.04</v>
      </c>
      <c r="E256" s="152" t="n">
        <v>88.3</v>
      </c>
      <c r="F256" s="152" t="n">
        <v>180.6</v>
      </c>
      <c r="G256" s="152" t="n">
        <v>132.1614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541</v>
      </c>
      <c r="C257" s="150" t="n">
        <v>11874</v>
      </c>
      <c r="D257" s="151" t="n">
        <v>135.89</v>
      </c>
      <c r="E257" s="152" t="n">
        <v>95.21</v>
      </c>
      <c r="F257" s="152" t="n">
        <v>173.53</v>
      </c>
      <c r="G257" s="152" t="n">
        <v>135.615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80</v>
      </c>
      <c r="C258" s="153" t="n">
        <v>3869</v>
      </c>
      <c r="D258" s="154" t="n">
        <v>132.88</v>
      </c>
      <c r="E258" s="155" t="n">
        <v>92.41</v>
      </c>
      <c r="F258" s="155" t="n">
        <v>175.13</v>
      </c>
      <c r="G258" s="155" t="n">
        <v>133.86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65</v>
      </c>
      <c r="C259" s="153" t="n">
        <v>3366</v>
      </c>
      <c r="D259" s="154" t="n">
        <v>149.195</v>
      </c>
      <c r="E259" s="155" t="n">
        <v>107.27</v>
      </c>
      <c r="F259" s="155" t="n">
        <v>172.3</v>
      </c>
      <c r="G259" s="155" t="n">
        <v>144.6205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87</v>
      </c>
      <c r="C260" s="150" t="n">
        <v>3127</v>
      </c>
      <c r="D260" s="151" t="n">
        <v>131.39</v>
      </c>
      <c r="E260" s="152" t="n">
        <v>89</v>
      </c>
      <c r="F260" s="152" t="n">
        <v>175.68</v>
      </c>
      <c r="G260" s="152" t="n">
        <v>134.14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65</v>
      </c>
      <c r="C261" s="150" t="n">
        <v>2734</v>
      </c>
      <c r="D261" s="151" t="n">
        <v>119.645</v>
      </c>
      <c r="E261" s="152" t="n">
        <v>83.52</v>
      </c>
      <c r="F261" s="152" t="n">
        <v>164.93</v>
      </c>
      <c r="G261" s="152" t="n">
        <v>122.498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5</v>
      </c>
      <c r="B262" s="150" t="n">
        <v>1777</v>
      </c>
      <c r="C262" s="150" t="n">
        <v>37708</v>
      </c>
      <c r="D262" s="151" t="n">
        <v>124.04</v>
      </c>
      <c r="E262" s="152" t="n">
        <v>86.66</v>
      </c>
      <c r="F262" s="152" t="n">
        <v>174.12</v>
      </c>
      <c r="G262" s="152" t="n">
        <v>128.217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66</v>
      </c>
      <c r="C263" s="153" t="n">
        <v>3323</v>
      </c>
      <c r="D263" s="154" t="n">
        <v>140.55</v>
      </c>
      <c r="E263" s="155" t="n">
        <v>98.39</v>
      </c>
      <c r="F263" s="155" t="n">
        <v>192.81</v>
      </c>
      <c r="G263" s="155" t="n">
        <v>143.840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692</v>
      </c>
      <c r="C264" s="153" t="n">
        <v>10813</v>
      </c>
      <c r="D264" s="154" t="n">
        <v>118.53</v>
      </c>
      <c r="E264" s="155" t="n">
        <v>87.48</v>
      </c>
      <c r="F264" s="155" t="n">
        <v>161.33</v>
      </c>
      <c r="G264" s="155" t="n">
        <v>122.341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1277</v>
      </c>
      <c r="C265" s="153" t="n">
        <v>14640</v>
      </c>
      <c r="D265" s="154" t="n">
        <v>132.115</v>
      </c>
      <c r="E265" s="155" t="n">
        <v>94.75</v>
      </c>
      <c r="F265" s="155" t="n">
        <v>180.91</v>
      </c>
      <c r="G265" s="155" t="n">
        <v>135.5718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73</v>
      </c>
      <c r="C266" s="153" t="n">
        <v>6853</v>
      </c>
      <c r="D266" s="154" t="n">
        <v>117.7</v>
      </c>
      <c r="E266" s="155" t="n">
        <v>78.9</v>
      </c>
      <c r="F266" s="155" t="n">
        <v>161.4</v>
      </c>
      <c r="G266" s="155" t="n">
        <v>119.831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18929</v>
      </c>
      <c r="D267" s="151" t="n">
        <v>126.67</v>
      </c>
      <c r="E267" s="152" t="n">
        <v>90.5</v>
      </c>
      <c r="F267" s="152" t="n">
        <v>177.52</v>
      </c>
      <c r="G267" s="152" t="n">
        <v>131.1397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556</v>
      </c>
      <c r="C268" s="153" t="n">
        <v>5607</v>
      </c>
      <c r="D268" s="154" t="n">
        <v>125.92</v>
      </c>
      <c r="E268" s="155" t="n">
        <v>91.48</v>
      </c>
      <c r="F268" s="155" t="n">
        <v>176.07</v>
      </c>
      <c r="G268" s="155" t="n">
        <v>130.95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04</v>
      </c>
      <c r="C269" s="153" t="n">
        <v>2969</v>
      </c>
      <c r="D269" s="154" t="n">
        <v>128.13</v>
      </c>
      <c r="E269" s="155" t="n">
        <v>94.72</v>
      </c>
      <c r="F269" s="155" t="n">
        <v>181.3</v>
      </c>
      <c r="G269" s="155" t="n">
        <v>133.91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56</v>
      </c>
      <c r="C270" s="153" t="n">
        <v>2407</v>
      </c>
      <c r="D270" s="154" t="n">
        <v>126.76</v>
      </c>
      <c r="E270" s="155" t="n">
        <v>92.49</v>
      </c>
      <c r="F270" s="155" t="n">
        <v>168.4</v>
      </c>
      <c r="G270" s="155" t="n">
        <v>129.995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11</v>
      </c>
      <c r="C271" s="153" t="n">
        <v>2436</v>
      </c>
      <c r="D271" s="154" t="n">
        <v>127.67</v>
      </c>
      <c r="E271" s="155" t="n">
        <v>95.44</v>
      </c>
      <c r="F271" s="155" t="n">
        <v>172.43</v>
      </c>
      <c r="G271" s="155" t="n">
        <v>131.728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6</v>
      </c>
      <c r="C272" s="150" t="n">
        <v>2290</v>
      </c>
      <c r="D272" s="151" t="n">
        <v>111.885</v>
      </c>
      <c r="E272" s="152" t="n">
        <v>75.05</v>
      </c>
      <c r="F272" s="152" t="n">
        <v>151.425</v>
      </c>
      <c r="G272" s="152" t="n">
        <v>113.4387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7</v>
      </c>
      <c r="C273" s="150" t="n">
        <v>6725</v>
      </c>
      <c r="D273" s="151" t="n">
        <v>127.85</v>
      </c>
      <c r="E273" s="152" t="n">
        <v>90.59</v>
      </c>
      <c r="F273" s="152" t="n">
        <v>177.29</v>
      </c>
      <c r="G273" s="152" t="n">
        <v>132.00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6</v>
      </c>
      <c r="C274" s="153" t="n">
        <v>2290</v>
      </c>
      <c r="D274" s="154" t="n">
        <v>157.87</v>
      </c>
      <c r="E274" s="155" t="n">
        <v>97.58</v>
      </c>
      <c r="F274" s="155" t="n">
        <v>184.375</v>
      </c>
      <c r="G274" s="155" t="n">
        <v>148.040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4</v>
      </c>
      <c r="C275" s="150" t="n">
        <v>5579</v>
      </c>
      <c r="D275" s="151" t="n">
        <v>133.71</v>
      </c>
      <c r="E275" s="152" t="n">
        <v>100.4</v>
      </c>
      <c r="F275" s="152" t="n">
        <v>167.23</v>
      </c>
      <c r="G275" s="152" t="n">
        <v>134.6107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08</v>
      </c>
      <c r="C276" s="150" t="n">
        <v>14977</v>
      </c>
      <c r="D276" s="151" t="n">
        <v>137.16</v>
      </c>
      <c r="E276" s="152" t="n">
        <v>91.26</v>
      </c>
      <c r="F276" s="152" t="n">
        <v>194.49</v>
      </c>
      <c r="G276" s="152" t="n">
        <v>141.2244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3</v>
      </c>
      <c r="C277" s="153" t="n">
        <v>6453</v>
      </c>
      <c r="D277" s="154" t="n">
        <v>136.04</v>
      </c>
      <c r="E277" s="155" t="n">
        <v>97.68</v>
      </c>
      <c r="F277" s="155" t="n">
        <v>187.19</v>
      </c>
      <c r="G277" s="155" t="n">
        <v>140.308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83</v>
      </c>
      <c r="C278" s="153" t="n">
        <v>4773</v>
      </c>
      <c r="D278" s="154" t="n">
        <v>145.45</v>
      </c>
      <c r="E278" s="155" t="n">
        <v>89</v>
      </c>
      <c r="F278" s="155" t="n">
        <v>203.07</v>
      </c>
      <c r="G278" s="155" t="n">
        <v>146.800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480</v>
      </c>
      <c r="C279" s="150" t="n">
        <v>6181</v>
      </c>
      <c r="D279" s="151" t="n">
        <v>125.12</v>
      </c>
      <c r="E279" s="152" t="n">
        <v>85.43</v>
      </c>
      <c r="F279" s="152" t="n">
        <v>171.5</v>
      </c>
      <c r="G279" s="152" t="n">
        <v>128.347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37</v>
      </c>
      <c r="C280" s="153" t="n">
        <v>4262</v>
      </c>
      <c r="D280" s="154" t="n">
        <v>122.82</v>
      </c>
      <c r="E280" s="155" t="n">
        <v>83.3</v>
      </c>
      <c r="F280" s="155" t="n">
        <v>167.78</v>
      </c>
      <c r="G280" s="155" t="n">
        <v>124.813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589</v>
      </c>
      <c r="C281" s="150" t="n">
        <v>29275</v>
      </c>
      <c r="D281" s="151" t="n">
        <v>114.61</v>
      </c>
      <c r="E281" s="152" t="n">
        <v>74.42</v>
      </c>
      <c r="F281" s="152" t="n">
        <v>174.87</v>
      </c>
      <c r="G281" s="152" t="n">
        <v>120.761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0</v>
      </c>
      <c r="C282" s="153" t="n">
        <v>4028</v>
      </c>
      <c r="D282" s="154" t="n">
        <v>139.805</v>
      </c>
      <c r="E282" s="155" t="n">
        <v>98.75</v>
      </c>
      <c r="F282" s="155" t="n">
        <v>191.38</v>
      </c>
      <c r="G282" s="155" t="n">
        <v>142.3371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973</v>
      </c>
      <c r="C283" s="153" t="n">
        <v>7956</v>
      </c>
      <c r="D283" s="154" t="n">
        <v>143.02</v>
      </c>
      <c r="E283" s="155" t="n">
        <v>99.5</v>
      </c>
      <c r="F283" s="155" t="n">
        <v>194.77</v>
      </c>
      <c r="G283" s="155" t="n">
        <v>145.528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4</v>
      </c>
      <c r="C284" s="153" t="n">
        <v>11146</v>
      </c>
      <c r="D284" s="154" t="n">
        <v>92.27</v>
      </c>
      <c r="E284" s="155" t="n">
        <v>65.75</v>
      </c>
      <c r="F284" s="155" t="n">
        <v>121.26</v>
      </c>
      <c r="G284" s="155" t="n">
        <v>94.1931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4</v>
      </c>
      <c r="C285" s="150" t="n">
        <v>2676</v>
      </c>
      <c r="D285" s="151" t="n">
        <v>133.07</v>
      </c>
      <c r="E285" s="152" t="n">
        <v>96.32</v>
      </c>
      <c r="F285" s="152" t="n">
        <v>170.63</v>
      </c>
      <c r="G285" s="152" t="n">
        <v>133.9725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9</v>
      </c>
      <c r="C286" s="150" t="n">
        <v>7389</v>
      </c>
      <c r="D286" s="151" t="n">
        <v>113.32</v>
      </c>
      <c r="E286" s="152" t="n">
        <v>81.75</v>
      </c>
      <c r="F286" s="152" t="n">
        <v>179.6</v>
      </c>
      <c r="G286" s="152" t="n">
        <v>124.000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7</v>
      </c>
      <c r="C287" s="153" t="n">
        <v>2332</v>
      </c>
      <c r="D287" s="154" t="n">
        <v>93.205</v>
      </c>
      <c r="E287" s="155" t="n">
        <v>77.78</v>
      </c>
      <c r="F287" s="155" t="n">
        <v>116.5</v>
      </c>
      <c r="G287" s="155" t="n">
        <v>95.123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3</v>
      </c>
      <c r="C288" s="150" t="n">
        <v>3639</v>
      </c>
      <c r="D288" s="151" t="n">
        <v>146.64</v>
      </c>
      <c r="E288" s="152" t="n">
        <v>110.76</v>
      </c>
      <c r="F288" s="152" t="n">
        <v>190.78</v>
      </c>
      <c r="G288" s="152" t="n">
        <v>148.570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5</v>
      </c>
      <c r="C289" s="150" t="n">
        <v>2536</v>
      </c>
      <c r="D289" s="151" t="n">
        <v>103.04</v>
      </c>
      <c r="E289" s="152" t="n">
        <v>73.26</v>
      </c>
      <c r="F289" s="152" t="n">
        <v>142.84</v>
      </c>
      <c r="G289" s="152" t="n">
        <v>106.620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96</v>
      </c>
      <c r="C290" s="150" t="n">
        <v>4823</v>
      </c>
      <c r="D290" s="151" t="n">
        <v>101.53</v>
      </c>
      <c r="E290" s="152" t="n">
        <v>77</v>
      </c>
      <c r="F290" s="152" t="n">
        <v>145.86</v>
      </c>
      <c r="G290" s="152" t="n">
        <v>106.9779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29</v>
      </c>
      <c r="C291" s="150" t="n">
        <v>4051</v>
      </c>
      <c r="D291" s="151" t="n">
        <v>79.68</v>
      </c>
      <c r="E291" s="152" t="n">
        <v>60.05</v>
      </c>
      <c r="F291" s="152" t="n">
        <v>108.75</v>
      </c>
      <c r="G291" s="152" t="n">
        <v>83.233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0</v>
      </c>
      <c r="C292" s="150" t="n">
        <v>3066</v>
      </c>
      <c r="D292" s="151" t="n">
        <v>102.785</v>
      </c>
      <c r="E292" s="152" t="n">
        <v>71.49</v>
      </c>
      <c r="F292" s="152" t="n">
        <v>145.61</v>
      </c>
      <c r="G292" s="152" t="n">
        <v>106.101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5</v>
      </c>
      <c r="C293" s="153" t="n">
        <v>2737</v>
      </c>
      <c r="D293" s="154" t="n">
        <v>103.95</v>
      </c>
      <c r="E293" s="155" t="n">
        <v>72.02</v>
      </c>
      <c r="F293" s="155" t="n">
        <v>146.17</v>
      </c>
      <c r="G293" s="155" t="n">
        <v>106.497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428</v>
      </c>
      <c r="D294" s="151" t="n">
        <v>169.055</v>
      </c>
      <c r="E294" s="152" t="n">
        <v>119.98</v>
      </c>
      <c r="F294" s="152" t="n">
        <v>220</v>
      </c>
      <c r="G294" s="152" t="n">
        <v>170.645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89</v>
      </c>
      <c r="C295" s="150" t="n">
        <v>2702</v>
      </c>
      <c r="D295" s="151" t="n">
        <v>126.04</v>
      </c>
      <c r="E295" s="152" t="n">
        <v>91.45</v>
      </c>
      <c r="F295" s="152" t="n">
        <v>172.78</v>
      </c>
      <c r="G295" s="152" t="n">
        <v>129.456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2886</v>
      </c>
      <c r="D296" s="151" t="n">
        <v>149.285</v>
      </c>
      <c r="E296" s="152" t="n">
        <v>99.61</v>
      </c>
      <c r="F296" s="152" t="n">
        <v>187.95</v>
      </c>
      <c r="G296" s="152" t="n">
        <v>146.4551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5</v>
      </c>
      <c r="C297" s="150" t="n">
        <v>3538</v>
      </c>
      <c r="D297" s="151" t="n">
        <v>115.165</v>
      </c>
      <c r="E297" s="152" t="n">
        <v>78.93</v>
      </c>
      <c r="F297" s="152" t="n">
        <v>170.41</v>
      </c>
      <c r="G297" s="152" t="n">
        <v>120.035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2</v>
      </c>
      <c r="C298" s="150" t="n">
        <v>4655</v>
      </c>
      <c r="D298" s="151" t="n">
        <v>140.63</v>
      </c>
      <c r="E298" s="152" t="n">
        <v>105.76</v>
      </c>
      <c r="F298" s="152" t="n">
        <v>176.16</v>
      </c>
      <c r="G298" s="152" t="n">
        <v>140.685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5</v>
      </c>
      <c r="C299" s="150" t="n">
        <v>3415</v>
      </c>
      <c r="D299" s="151" t="n">
        <v>128.84</v>
      </c>
      <c r="E299" s="152" t="n">
        <v>87.23</v>
      </c>
      <c r="F299" s="152" t="n">
        <v>170.26</v>
      </c>
      <c r="G299" s="152" t="n">
        <v>129.564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305</v>
      </c>
      <c r="C300" s="150" t="n">
        <v>4506</v>
      </c>
      <c r="D300" s="151" t="n">
        <v>127.445</v>
      </c>
      <c r="E300" s="152" t="n">
        <v>88.72</v>
      </c>
      <c r="F300" s="152" t="n">
        <v>186.54</v>
      </c>
      <c r="G300" s="152" t="n">
        <v>132.913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44</v>
      </c>
      <c r="C301" s="150" t="n">
        <v>3432</v>
      </c>
      <c r="D301" s="151" t="n">
        <v>161.8</v>
      </c>
      <c r="E301" s="152" t="n">
        <v>108.16</v>
      </c>
      <c r="F301" s="152" t="n">
        <v>211.83</v>
      </c>
      <c r="G301" s="152" t="n">
        <v>161.4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395</v>
      </c>
      <c r="C302" s="150" t="n">
        <v>5277</v>
      </c>
      <c r="D302" s="151" t="n">
        <v>122.05</v>
      </c>
      <c r="E302" s="152" t="n">
        <v>90.07</v>
      </c>
      <c r="F302" s="152" t="n">
        <v>161.41</v>
      </c>
      <c r="G302" s="152" t="n">
        <v>124.343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99</v>
      </c>
      <c r="C303" s="150" t="n">
        <v>9704</v>
      </c>
      <c r="D303" s="151" t="n">
        <v>109.72</v>
      </c>
      <c r="E303" s="152" t="n">
        <v>79.88</v>
      </c>
      <c r="F303" s="152" t="n">
        <v>152.73</v>
      </c>
      <c r="G303" s="152" t="n">
        <v>114.3088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68</v>
      </c>
      <c r="C304" s="153" t="n">
        <v>5192</v>
      </c>
      <c r="D304" s="154" t="n">
        <v>114.275</v>
      </c>
      <c r="E304" s="155" t="n">
        <v>86.94</v>
      </c>
      <c r="F304" s="155" t="n">
        <v>154.91</v>
      </c>
      <c r="G304" s="155" t="n">
        <v>118.67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6</v>
      </c>
      <c r="C305" s="153" t="n">
        <v>2688</v>
      </c>
      <c r="D305" s="154" t="n">
        <v>103.38</v>
      </c>
      <c r="E305" s="155" t="n">
        <v>75.94</v>
      </c>
      <c r="F305" s="155" t="n">
        <v>138.87</v>
      </c>
      <c r="G305" s="155" t="n">
        <v>106.342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431</v>
      </c>
      <c r="C306" s="150" t="n">
        <v>10669</v>
      </c>
      <c r="D306" s="151" t="n">
        <v>119.34</v>
      </c>
      <c r="E306" s="152" t="n">
        <v>78.15</v>
      </c>
      <c r="F306" s="152" t="n">
        <v>164.13</v>
      </c>
      <c r="G306" s="152" t="n">
        <v>121.024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194</v>
      </c>
      <c r="C307" s="153" t="n">
        <v>4550</v>
      </c>
      <c r="D307" s="154" t="n">
        <v>114.455</v>
      </c>
      <c r="E307" s="155" t="n">
        <v>72.155</v>
      </c>
      <c r="F307" s="155" t="n">
        <v>147.87</v>
      </c>
      <c r="G307" s="155" t="n">
        <v>112.706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175</v>
      </c>
      <c r="C308" s="150" t="n">
        <v>2731</v>
      </c>
      <c r="D308" s="151" t="n">
        <v>125.02</v>
      </c>
      <c r="E308" s="152" t="n">
        <v>80.46</v>
      </c>
      <c r="F308" s="152" t="n">
        <v>162.63</v>
      </c>
      <c r="G308" s="152" t="n">
        <v>124.1945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63</v>
      </c>
      <c r="C309" s="150" t="n">
        <v>7229</v>
      </c>
      <c r="D309" s="151" t="n">
        <v>128.38</v>
      </c>
      <c r="E309" s="152" t="n">
        <v>88.83</v>
      </c>
      <c r="F309" s="152" t="n">
        <v>169.59</v>
      </c>
      <c r="G309" s="152" t="n">
        <v>129.088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55</v>
      </c>
      <c r="C310" s="150" t="n">
        <v>9677</v>
      </c>
      <c r="D310" s="151" t="n">
        <v>106.4</v>
      </c>
      <c r="E310" s="152" t="n">
        <v>72.44</v>
      </c>
      <c r="F310" s="152" t="n">
        <v>142.72</v>
      </c>
      <c r="G310" s="152" t="n">
        <v>107.772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66</v>
      </c>
      <c r="C311" s="153" t="n">
        <v>3165</v>
      </c>
      <c r="D311" s="154" t="n">
        <v>98.51</v>
      </c>
      <c r="E311" s="155" t="n">
        <v>66.8</v>
      </c>
      <c r="F311" s="155" t="n">
        <v>142.4</v>
      </c>
      <c r="G311" s="155" t="n">
        <v>102.675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76</v>
      </c>
      <c r="C312" s="153" t="n">
        <v>4775</v>
      </c>
      <c r="D312" s="154" t="n">
        <v>106.48</v>
      </c>
      <c r="E312" s="155" t="n">
        <v>74.91</v>
      </c>
      <c r="F312" s="155" t="n">
        <v>141.34</v>
      </c>
      <c r="G312" s="155" t="n">
        <v>107.870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68</v>
      </c>
      <c r="C313" s="150" t="n">
        <v>4171</v>
      </c>
      <c r="D313" s="151" t="n">
        <v>97.31</v>
      </c>
      <c r="E313" s="152" t="n">
        <v>67.05</v>
      </c>
      <c r="F313" s="152" t="n">
        <v>139.11</v>
      </c>
      <c r="G313" s="152" t="n">
        <v>100.949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7</v>
      </c>
      <c r="B314" s="150" t="n">
        <v>231</v>
      </c>
      <c r="C314" s="150" t="n">
        <v>23595</v>
      </c>
      <c r="D314" s="151" t="n">
        <v>113.1</v>
      </c>
      <c r="E314" s="152" t="n">
        <v>72.17</v>
      </c>
      <c r="F314" s="152" t="n">
        <v>155.36</v>
      </c>
      <c r="G314" s="152" t="n">
        <v>114.078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32</v>
      </c>
      <c r="C315" s="153" t="n">
        <v>4183</v>
      </c>
      <c r="D315" s="154" t="n">
        <v>104.21</v>
      </c>
      <c r="E315" s="155" t="n">
        <v>77.96</v>
      </c>
      <c r="F315" s="155" t="n">
        <v>142.33</v>
      </c>
      <c r="G315" s="155" t="n">
        <v>107.678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4</v>
      </c>
      <c r="C316" s="153" t="n">
        <v>5490</v>
      </c>
      <c r="D316" s="154" t="n">
        <v>147.71</v>
      </c>
      <c r="E316" s="155" t="n">
        <v>69.8</v>
      </c>
      <c r="F316" s="155" t="n">
        <v>168.125</v>
      </c>
      <c r="G316" s="155" t="n">
        <v>132.844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163</v>
      </c>
      <c r="C317" s="153" t="n">
        <v>12721</v>
      </c>
      <c r="D317" s="154" t="n">
        <v>108.64</v>
      </c>
      <c r="E317" s="155" t="n">
        <v>71</v>
      </c>
      <c r="F317" s="155" t="n">
        <v>139.62</v>
      </c>
      <c r="G317" s="155" t="n">
        <v>106.923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9</v>
      </c>
      <c r="C318" s="150" t="n">
        <v>8853</v>
      </c>
      <c r="D318" s="151" t="n">
        <v>93.69</v>
      </c>
      <c r="E318" s="152" t="n">
        <v>68.7</v>
      </c>
      <c r="F318" s="152" t="n">
        <v>124.67</v>
      </c>
      <c r="G318" s="152" t="n">
        <v>96.246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36</v>
      </c>
      <c r="C319" s="153" t="n">
        <v>5472</v>
      </c>
      <c r="D319" s="154" t="n">
        <v>95.225</v>
      </c>
      <c r="E319" s="155" t="n">
        <v>68.13</v>
      </c>
      <c r="F319" s="155" t="n">
        <v>117.9</v>
      </c>
      <c r="G319" s="155" t="n">
        <v>94.576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6</v>
      </c>
      <c r="C320" s="150" t="n">
        <v>5143</v>
      </c>
      <c r="D320" s="151" t="n">
        <v>94.68</v>
      </c>
      <c r="E320" s="152" t="n">
        <v>56.82</v>
      </c>
      <c r="F320" s="152" t="n">
        <v>120.41</v>
      </c>
      <c r="G320" s="152" t="n">
        <v>92.8144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12</v>
      </c>
      <c r="C321" s="150" t="n">
        <v>6846</v>
      </c>
      <c r="D321" s="151" t="n">
        <v>95.515</v>
      </c>
      <c r="E321" s="152" t="n">
        <v>68</v>
      </c>
      <c r="F321" s="152" t="n">
        <v>129.86</v>
      </c>
      <c r="G321" s="152" t="n">
        <v>98.669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89</v>
      </c>
      <c r="C322" s="153" t="n">
        <v>5827</v>
      </c>
      <c r="D322" s="154" t="n">
        <v>96.34</v>
      </c>
      <c r="E322" s="155" t="n">
        <v>68.88</v>
      </c>
      <c r="F322" s="155" t="n">
        <v>130.43</v>
      </c>
      <c r="G322" s="155" t="n">
        <v>99.98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72</v>
      </c>
      <c r="C323" s="150" t="n">
        <v>2772</v>
      </c>
      <c r="D323" s="151" t="n">
        <v>92.32</v>
      </c>
      <c r="E323" s="152" t="n">
        <v>54.57</v>
      </c>
      <c r="F323" s="152" t="n">
        <v>131.07</v>
      </c>
      <c r="G323" s="152" t="n">
        <v>92.863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6</v>
      </c>
      <c r="C324" s="150" t="n">
        <v>4208</v>
      </c>
      <c r="D324" s="151" t="n">
        <v>107.365</v>
      </c>
      <c r="E324" s="152" t="n">
        <v>74.47</v>
      </c>
      <c r="F324" s="152" t="n">
        <v>159.44</v>
      </c>
      <c r="G324" s="152" t="n">
        <v>112.6383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537</v>
      </c>
      <c r="D325" s="151" t="n">
        <v>190.12</v>
      </c>
      <c r="E325" s="152" t="n">
        <v>144.68</v>
      </c>
      <c r="F325" s="152" t="n">
        <v>206.82</v>
      </c>
      <c r="G325" s="152" t="n">
        <v>184.971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7</v>
      </c>
      <c r="C326" s="153" t="n">
        <v>7096</v>
      </c>
      <c r="D326" s="154" t="n">
        <v>191.395</v>
      </c>
      <c r="E326" s="155" t="n">
        <v>167.33</v>
      </c>
      <c r="F326" s="155" t="n">
        <v>206.71</v>
      </c>
      <c r="G326" s="155" t="n">
        <v>188.4905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4</v>
      </c>
      <c r="C327" s="150" t="n">
        <v>7591</v>
      </c>
      <c r="D327" s="151" t="n">
        <v>141.51</v>
      </c>
      <c r="E327" s="152" t="n">
        <v>118.39</v>
      </c>
      <c r="F327" s="152" t="n">
        <v>158.77</v>
      </c>
      <c r="G327" s="152" t="n">
        <v>140.1805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5</v>
      </c>
      <c r="C328" s="150" t="n">
        <v>3039</v>
      </c>
      <c r="D328" s="151" t="n">
        <v>110.19</v>
      </c>
      <c r="E328" s="152" t="n">
        <v>79.34</v>
      </c>
      <c r="F328" s="152" t="n">
        <v>161.41</v>
      </c>
      <c r="G328" s="152" t="n">
        <v>117.4375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455</v>
      </c>
      <c r="D329" s="151" t="n">
        <v>120.09</v>
      </c>
      <c r="E329" s="152" t="n">
        <v>93.25</v>
      </c>
      <c r="F329" s="152" t="n">
        <v>166.86</v>
      </c>
      <c r="G329" s="152" t="n">
        <v>125.258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670</v>
      </c>
      <c r="D330" s="154" t="n">
        <v>137.31</v>
      </c>
      <c r="E330" s="155" t="n">
        <v>107.005</v>
      </c>
      <c r="F330" s="155" t="n">
        <v>171.27</v>
      </c>
      <c r="G330" s="155" t="n">
        <v>140.3903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7</v>
      </c>
      <c r="C331" s="153" t="n">
        <v>5994</v>
      </c>
      <c r="D331" s="154" t="n">
        <v>102.755</v>
      </c>
      <c r="E331" s="155" t="n">
        <v>88.44</v>
      </c>
      <c r="F331" s="155" t="n">
        <v>124.85</v>
      </c>
      <c r="G331" s="155" t="n">
        <v>105.211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491</v>
      </c>
      <c r="C332" s="150" t="n">
        <v>21271</v>
      </c>
      <c r="D332" s="151" t="n">
        <v>109.89</v>
      </c>
      <c r="E332" s="152" t="n">
        <v>71.62</v>
      </c>
      <c r="F332" s="152" t="n">
        <v>156.13</v>
      </c>
      <c r="G332" s="152" t="n">
        <v>112.631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58</v>
      </c>
      <c r="C333" s="153" t="n">
        <v>3261</v>
      </c>
      <c r="D333" s="154" t="n">
        <v>76.64</v>
      </c>
      <c r="E333" s="155" t="n">
        <v>56.78</v>
      </c>
      <c r="F333" s="155" t="n">
        <v>112.6</v>
      </c>
      <c r="G333" s="155" t="n">
        <v>82.622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57</v>
      </c>
      <c r="C334" s="153" t="n">
        <v>14443</v>
      </c>
      <c r="D334" s="154" t="n">
        <v>114.24</v>
      </c>
      <c r="E334" s="155" t="n">
        <v>79.65</v>
      </c>
      <c r="F334" s="155" t="n">
        <v>157.19</v>
      </c>
      <c r="G334" s="155" t="n">
        <v>117.178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470</v>
      </c>
      <c r="C335" s="150" t="n">
        <v>5159</v>
      </c>
      <c r="D335" s="151" t="n">
        <v>138.17</v>
      </c>
      <c r="E335" s="152" t="n">
        <v>102.76</v>
      </c>
      <c r="F335" s="152" t="n">
        <v>179.16</v>
      </c>
      <c r="G335" s="152" t="n">
        <v>140.50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377</v>
      </c>
      <c r="C336" s="150" t="n">
        <v>4530</v>
      </c>
      <c r="D336" s="151" t="n">
        <v>111.125</v>
      </c>
      <c r="E336" s="152" t="n">
        <v>76.61</v>
      </c>
      <c r="F336" s="152" t="n">
        <v>157.61</v>
      </c>
      <c r="G336" s="152" t="n">
        <v>114.44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080</v>
      </c>
      <c r="C337" s="150" t="n">
        <v>14173</v>
      </c>
      <c r="D337" s="151" t="n">
        <v>114.98</v>
      </c>
      <c r="E337" s="152" t="n">
        <v>84.18</v>
      </c>
      <c r="F337" s="152" t="n">
        <v>152.59</v>
      </c>
      <c r="G337" s="152" t="n">
        <v>117.790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700</v>
      </c>
      <c r="C338" s="153" t="n">
        <v>8984</v>
      </c>
      <c r="D338" s="154" t="n">
        <v>114.98</v>
      </c>
      <c r="E338" s="155" t="n">
        <v>85.41</v>
      </c>
      <c r="F338" s="155" t="n">
        <v>152.25</v>
      </c>
      <c r="G338" s="155" t="n">
        <v>118.091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397</v>
      </c>
      <c r="C339" s="153" t="n">
        <v>4614</v>
      </c>
      <c r="D339" s="154" t="n">
        <v>115.585</v>
      </c>
      <c r="E339" s="155" t="n">
        <v>83.04</v>
      </c>
      <c r="F339" s="155" t="n">
        <v>153.88</v>
      </c>
      <c r="G339" s="155" t="n">
        <v>118.169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2260</v>
      </c>
      <c r="C340" s="150" t="n">
        <v>19500</v>
      </c>
      <c r="D340" s="151" t="n">
        <v>62.9</v>
      </c>
      <c r="E340" s="152" t="n">
        <v>49.79</v>
      </c>
      <c r="F340" s="152" t="n">
        <v>89.975</v>
      </c>
      <c r="G340" s="152" t="n">
        <v>67.35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949</v>
      </c>
      <c r="C341" s="153" t="n">
        <v>3572</v>
      </c>
      <c r="D341" s="154" t="n">
        <v>64.86</v>
      </c>
      <c r="E341" s="155" t="n">
        <v>49.84</v>
      </c>
      <c r="F341" s="155" t="n">
        <v>91.95</v>
      </c>
      <c r="G341" s="155" t="n">
        <v>68.6464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632</v>
      </c>
      <c r="C342" s="153" t="n">
        <v>2942</v>
      </c>
      <c r="D342" s="154" t="n">
        <v>65.105</v>
      </c>
      <c r="E342" s="155" t="n">
        <v>50.76</v>
      </c>
      <c r="F342" s="155" t="n">
        <v>91.77</v>
      </c>
      <c r="G342" s="155" t="n">
        <v>69.0743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08</v>
      </c>
      <c r="C343" s="153" t="n">
        <v>2834</v>
      </c>
      <c r="D343" s="154" t="n">
        <v>58.575</v>
      </c>
      <c r="E343" s="155" t="n">
        <v>50</v>
      </c>
      <c r="F343" s="155" t="n">
        <v>72.67</v>
      </c>
      <c r="G343" s="155" t="n">
        <v>60.481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79</v>
      </c>
      <c r="C344" s="153" t="n">
        <v>1772</v>
      </c>
      <c r="D344" s="154" t="n">
        <v>69.445</v>
      </c>
      <c r="E344" s="155" t="n">
        <v>53.63</v>
      </c>
      <c r="F344" s="155" t="n">
        <v>97.68</v>
      </c>
      <c r="G344" s="155" t="n">
        <v>73.417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302</v>
      </c>
      <c r="C345" s="153" t="n">
        <v>3371</v>
      </c>
      <c r="D345" s="154" t="n">
        <v>58.14</v>
      </c>
      <c r="E345" s="155" t="n">
        <v>48.87</v>
      </c>
      <c r="F345" s="155" t="n">
        <v>86.55</v>
      </c>
      <c r="G345" s="155" t="n">
        <v>64.59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87</v>
      </c>
      <c r="C346" s="153" t="n">
        <v>3034</v>
      </c>
      <c r="D346" s="154" t="n">
        <v>63.66</v>
      </c>
      <c r="E346" s="155" t="n">
        <v>48.62</v>
      </c>
      <c r="F346" s="155" t="n">
        <v>91.09</v>
      </c>
      <c r="G346" s="155" t="n">
        <v>68.46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355</v>
      </c>
      <c r="C347" s="150" t="n">
        <v>914</v>
      </c>
      <c r="D347" s="151" t="n">
        <v>89.555</v>
      </c>
      <c r="E347" s="152" t="n">
        <v>56.42</v>
      </c>
      <c r="F347" s="152" t="n">
        <v>140.66</v>
      </c>
      <c r="G347" s="152" t="n">
        <v>95.74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706</v>
      </c>
      <c r="C348" s="150" t="n">
        <v>5552</v>
      </c>
      <c r="D348" s="151" t="n">
        <v>65.21</v>
      </c>
      <c r="E348" s="152" t="n">
        <v>52.83</v>
      </c>
      <c r="F348" s="152" t="n">
        <v>96.63</v>
      </c>
      <c r="G348" s="152" t="n">
        <v>70.669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497</v>
      </c>
      <c r="C349" s="153" t="n">
        <v>3365</v>
      </c>
      <c r="D349" s="154" t="n">
        <v>69.64</v>
      </c>
      <c r="E349" s="155" t="n">
        <v>55</v>
      </c>
      <c r="F349" s="155" t="n">
        <v>102.17</v>
      </c>
      <c r="G349" s="155" t="n">
        <v>74.6175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228</v>
      </c>
      <c r="C350" s="153" t="n">
        <v>1866</v>
      </c>
      <c r="D350" s="154" t="n">
        <v>59.96</v>
      </c>
      <c r="E350" s="155" t="n">
        <v>51.68</v>
      </c>
      <c r="F350" s="155" t="n">
        <v>82.09</v>
      </c>
      <c r="G350" s="155" t="n">
        <v>64.7446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53</v>
      </c>
      <c r="C351" s="150" t="n">
        <v>1351</v>
      </c>
      <c r="D351" s="151" t="n">
        <v>87.39</v>
      </c>
      <c r="E351" s="152" t="n">
        <v>59</v>
      </c>
      <c r="F351" s="152" t="n">
        <v>125.31</v>
      </c>
      <c r="G351" s="152" t="n">
        <v>91.33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</v>
      </c>
      <c r="C352" s="153" t="n">
        <v>915</v>
      </c>
      <c r="D352" s="154" t="n">
        <v>105.88</v>
      </c>
      <c r="E352" s="155" t="n">
        <v>67.81</v>
      </c>
      <c r="F352" s="155" t="n">
        <v>130.9</v>
      </c>
      <c r="G352" s="155" t="n">
        <v>101.29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1</v>
      </c>
      <c r="C353" s="150" t="n">
        <v>883</v>
      </c>
      <c r="D353" s="151" t="n">
        <v>105.12</v>
      </c>
      <c r="E353" s="152" t="n">
        <v>63.89</v>
      </c>
      <c r="F353" s="152" t="n">
        <v>142.46</v>
      </c>
      <c r="G353" s="152" t="n">
        <v>103.203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20</v>
      </c>
      <c r="C354" s="150" t="n">
        <v>1404</v>
      </c>
      <c r="D354" s="151" t="n">
        <v>136.82</v>
      </c>
      <c r="E354" s="152" t="n">
        <v>95.42</v>
      </c>
      <c r="F354" s="152" t="n">
        <v>171.42</v>
      </c>
      <c r="G354" s="152" t="n">
        <v>135.357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129</v>
      </c>
      <c r="C355" s="150" t="n">
        <v>948</v>
      </c>
      <c r="D355" s="151" t="n">
        <v>115.265</v>
      </c>
      <c r="E355" s="152" t="n">
        <v>84.88</v>
      </c>
      <c r="F355" s="152" t="n">
        <v>159.07</v>
      </c>
      <c r="G355" s="152" t="n">
        <v>119.164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875</v>
      </c>
      <c r="C356" s="150" t="n">
        <v>18132</v>
      </c>
      <c r="D356" s="151" t="n">
        <v>86.34</v>
      </c>
      <c r="E356" s="152" t="n">
        <v>53.94</v>
      </c>
      <c r="F356" s="152" t="n">
        <v>129.49</v>
      </c>
      <c r="G356" s="152" t="n">
        <v>90.1421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568</v>
      </c>
      <c r="C357" s="153" t="n">
        <v>6969</v>
      </c>
      <c r="D357" s="154" t="n">
        <v>94.09</v>
      </c>
      <c r="E357" s="155" t="n">
        <v>64.3</v>
      </c>
      <c r="F357" s="155" t="n">
        <v>136.89</v>
      </c>
      <c r="G357" s="155" t="n">
        <v>97.5707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332</v>
      </c>
      <c r="C358" s="153" t="n">
        <v>7551</v>
      </c>
      <c r="D358" s="154" t="n">
        <v>86.74</v>
      </c>
      <c r="E358" s="155" t="n">
        <v>55.81</v>
      </c>
      <c r="F358" s="155" t="n">
        <v>124.46</v>
      </c>
      <c r="G358" s="155" t="n">
        <v>89.6674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65</v>
      </c>
      <c r="C359" s="153" t="n">
        <v>1100</v>
      </c>
      <c r="D359" s="154" t="n">
        <v>58</v>
      </c>
      <c r="E359" s="155" t="n">
        <v>45.45</v>
      </c>
      <c r="F359" s="155" t="n">
        <v>97.28</v>
      </c>
      <c r="G359" s="155" t="n">
        <v>67.5228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76</v>
      </c>
      <c r="C360" s="153" t="n">
        <v>2156</v>
      </c>
      <c r="D360" s="154" t="n">
        <v>76.085</v>
      </c>
      <c r="E360" s="155" t="n">
        <v>53</v>
      </c>
      <c r="F360" s="155" t="n">
        <v>109.2</v>
      </c>
      <c r="G360" s="155" t="n">
        <v>77.87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70</v>
      </c>
      <c r="C361" s="150" t="n">
        <v>2002</v>
      </c>
      <c r="D361" s="151" t="n">
        <v>88.98</v>
      </c>
      <c r="E361" s="152" t="n">
        <v>64.18</v>
      </c>
      <c r="F361" s="152" t="n">
        <v>133.44</v>
      </c>
      <c r="G361" s="152" t="n">
        <v>93.85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147</v>
      </c>
      <c r="C362" s="153" t="n">
        <v>1695</v>
      </c>
      <c r="D362" s="154" t="n">
        <v>86.79</v>
      </c>
      <c r="E362" s="155" t="n">
        <v>64.09</v>
      </c>
      <c r="F362" s="155" t="n">
        <v>128.01</v>
      </c>
      <c r="G362" s="155" t="n">
        <v>91.602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246</v>
      </c>
      <c r="C363" s="150" t="n">
        <v>2267</v>
      </c>
      <c r="D363" s="151" t="n">
        <v>83.65</v>
      </c>
      <c r="E363" s="152" t="n">
        <v>58.13</v>
      </c>
      <c r="F363" s="152" t="n">
        <v>120.11</v>
      </c>
      <c r="G363" s="152" t="n">
        <v>87.93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04</v>
      </c>
      <c r="C364" s="153" t="n">
        <v>1706</v>
      </c>
      <c r="D364" s="154" t="n">
        <v>85.045</v>
      </c>
      <c r="E364" s="155" t="n">
        <v>58.92</v>
      </c>
      <c r="F364" s="155" t="n">
        <v>123.79</v>
      </c>
      <c r="G364" s="155" t="n">
        <v>89.7502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92</v>
      </c>
      <c r="C365" s="150" t="n">
        <v>1364</v>
      </c>
      <c r="D365" s="151" t="n">
        <v>96.73</v>
      </c>
      <c r="E365" s="152" t="n">
        <v>69.89</v>
      </c>
      <c r="F365" s="152" t="n">
        <v>129.01</v>
      </c>
      <c r="G365" s="152" t="n">
        <v>100.1653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311</v>
      </c>
      <c r="C366" s="150" t="n">
        <v>15149</v>
      </c>
      <c r="D366" s="151" t="n">
        <v>95.35</v>
      </c>
      <c r="E366" s="152" t="n">
        <v>68.7</v>
      </c>
      <c r="F366" s="152" t="n">
        <v>131.56</v>
      </c>
      <c r="G366" s="152" t="n">
        <v>98.283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71</v>
      </c>
      <c r="C367" s="153" t="n">
        <v>1143</v>
      </c>
      <c r="D367" s="154" t="n">
        <v>98.47</v>
      </c>
      <c r="E367" s="155" t="n">
        <v>71.4</v>
      </c>
      <c r="F367" s="155" t="n">
        <v>142.97</v>
      </c>
      <c r="G367" s="155" t="n">
        <v>103.7486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837</v>
      </c>
      <c r="C368" s="153" t="n">
        <v>8784</v>
      </c>
      <c r="D368" s="154" t="n">
        <v>98.78</v>
      </c>
      <c r="E368" s="155" t="n">
        <v>69.55</v>
      </c>
      <c r="F368" s="155" t="n">
        <v>130.95</v>
      </c>
      <c r="G368" s="155" t="n">
        <v>99.850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207</v>
      </c>
      <c r="C369" s="153" t="n">
        <v>2338</v>
      </c>
      <c r="D369" s="154" t="n">
        <v>82.725</v>
      </c>
      <c r="E369" s="155" t="n">
        <v>61.69</v>
      </c>
      <c r="F369" s="155" t="n">
        <v>115.29</v>
      </c>
      <c r="G369" s="155" t="n">
        <v>86.8229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251</v>
      </c>
      <c r="C370" s="153" t="n">
        <v>2189</v>
      </c>
      <c r="D370" s="154" t="n">
        <v>97.81</v>
      </c>
      <c r="E370" s="155" t="n">
        <v>74.33</v>
      </c>
      <c r="F370" s="155" t="n">
        <v>138.09</v>
      </c>
      <c r="G370" s="155" t="n">
        <v>102.2972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4.11</v>
      </c>
      <c r="F11" s="99" t="n">
        <v>101.82</v>
      </c>
      <c r="G11" s="100" t="n">
        <v>60.84</v>
      </c>
      <c r="H11" s="100" t="n">
        <v>158.58</v>
      </c>
      <c r="I11" s="100" t="n">
        <v>107.2301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5.88</v>
      </c>
      <c r="F12" s="108" t="n">
        <v>149.04</v>
      </c>
      <c r="G12" s="109" t="n">
        <v>88.11</v>
      </c>
      <c r="H12" s="109" t="n">
        <v>304.93</v>
      </c>
      <c r="I12" s="109" t="n">
        <v>188.9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8.317230273752</v>
      </c>
      <c r="G14" s="163" t="n">
        <v>69.050051072523</v>
      </c>
      <c r="H14" s="163" t="n">
        <v>52.0053782835405</v>
      </c>
      <c r="I14" s="163" t="n">
        <v>56.7454105743331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93</v>
      </c>
      <c r="F33" s="173" t="n">
        <v>97.58</v>
      </c>
      <c r="G33" s="100" t="n">
        <v>65.34</v>
      </c>
      <c r="H33" s="100" t="n">
        <v>154.25</v>
      </c>
      <c r="I33" s="100" t="n">
        <v>107.1782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76</v>
      </c>
      <c r="F34" s="176" t="n">
        <v>146.55</v>
      </c>
      <c r="G34" s="109" t="n">
        <v>89.93</v>
      </c>
      <c r="H34" s="109" t="n">
        <v>218.53</v>
      </c>
      <c r="I34" s="109" t="n">
        <v>157.672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6.46</v>
      </c>
      <c r="F35" s="173" t="n">
        <v>115.79</v>
      </c>
      <c r="G35" s="100" t="n">
        <v>71.89</v>
      </c>
      <c r="H35" s="100" t="n">
        <v>200.07</v>
      </c>
      <c r="I35" s="100" t="n">
        <v>135.1208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21</v>
      </c>
      <c r="F36" s="176" t="n">
        <v>165.05</v>
      </c>
      <c r="G36" s="109" t="n">
        <v>86.8</v>
      </c>
      <c r="H36" s="109" t="n">
        <v>288.11</v>
      </c>
      <c r="I36" s="109" t="n">
        <v>191.7419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76</v>
      </c>
      <c r="F37" s="173" t="n">
        <v>116.73</v>
      </c>
      <c r="G37" s="100" t="n">
        <v>71.51</v>
      </c>
      <c r="H37" s="100" t="n">
        <v>189.46</v>
      </c>
      <c r="I37" s="100" t="n">
        <v>130.2295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79</v>
      </c>
      <c r="F38" s="176" t="n">
        <v>121.57</v>
      </c>
      <c r="G38" s="109" t="n">
        <v>78.8</v>
      </c>
      <c r="H38" s="109" t="n">
        <v>210.46</v>
      </c>
      <c r="I38" s="109" t="n">
        <v>141.3459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37</v>
      </c>
      <c r="F39" s="173" t="n">
        <v>105.78</v>
      </c>
      <c r="G39" s="100" t="n">
        <v>63.47</v>
      </c>
      <c r="H39" s="100" t="n">
        <v>232.08</v>
      </c>
      <c r="I39" s="100" t="n">
        <v>139.0087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05</v>
      </c>
      <c r="F40" s="176" t="n">
        <v>131.88</v>
      </c>
      <c r="G40" s="109" t="n">
        <v>85.69</v>
      </c>
      <c r="H40" s="109" t="n">
        <v>203.97</v>
      </c>
      <c r="I40" s="109" t="n">
        <v>153.1026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47</v>
      </c>
      <c r="F41" s="173" t="n">
        <v>77.9</v>
      </c>
      <c r="G41" s="100" t="n">
        <v>50.45</v>
      </c>
      <c r="H41" s="100" t="n">
        <v>150.29</v>
      </c>
      <c r="I41" s="100" t="n">
        <v>94.6342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3.91</v>
      </c>
      <c r="F42" s="176" t="n">
        <v>184.53</v>
      </c>
      <c r="G42" s="109" t="n">
        <v>101.98</v>
      </c>
      <c r="H42" s="109" t="n">
        <v>396.01</v>
      </c>
      <c r="I42" s="109" t="n">
        <v>232.0641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58</v>
      </c>
      <c r="F43" s="173" t="n">
        <v>178.67</v>
      </c>
      <c r="G43" s="100" t="n">
        <v>103.86</v>
      </c>
      <c r="H43" s="100" t="n">
        <v>426.11</v>
      </c>
      <c r="I43" s="100" t="n">
        <v>243.2355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82</v>
      </c>
      <c r="F44" s="176" t="n">
        <v>116.71</v>
      </c>
      <c r="G44" s="109" t="n">
        <v>62.61</v>
      </c>
      <c r="H44" s="109" t="n">
        <v>199.12</v>
      </c>
      <c r="I44" s="109" t="n">
        <v>129.4869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49</v>
      </c>
      <c r="F45" s="173" t="n">
        <v>164.89</v>
      </c>
      <c r="G45" s="100" t="n">
        <v>93.93</v>
      </c>
      <c r="H45" s="100" t="n">
        <v>322.43</v>
      </c>
      <c r="I45" s="100" t="n">
        <v>204.905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1</v>
      </c>
      <c r="F46" s="176" t="n">
        <v>79.35</v>
      </c>
      <c r="G46" s="109" t="n">
        <v>52</v>
      </c>
      <c r="H46" s="109" t="n">
        <v>161.08</v>
      </c>
      <c r="I46" s="109" t="n">
        <v>99.4429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51.55</v>
      </c>
      <c r="G47" s="100" t="n">
        <v>107.03</v>
      </c>
      <c r="H47" s="100" t="n">
        <v>286.52</v>
      </c>
      <c r="I47" s="100" t="n">
        <v>186.0073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22</v>
      </c>
      <c r="F48" s="176" t="n">
        <v>133.53</v>
      </c>
      <c r="G48" s="109" t="n">
        <v>80.14</v>
      </c>
      <c r="H48" s="109" t="n">
        <v>264.64</v>
      </c>
      <c r="I48" s="109" t="n">
        <v>161.9634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59</v>
      </c>
      <c r="F49" s="173" t="n">
        <v>120.2</v>
      </c>
      <c r="G49" s="100" t="n">
        <v>69.86</v>
      </c>
      <c r="H49" s="100" t="n">
        <v>216.72</v>
      </c>
      <c r="I49" s="100" t="n">
        <v>139.3401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4</v>
      </c>
      <c r="F50" s="176" t="n">
        <v>109.31</v>
      </c>
      <c r="G50" s="109" t="n">
        <v>60.02</v>
      </c>
      <c r="H50" s="109" t="n">
        <v>188.08</v>
      </c>
      <c r="I50" s="109" t="n">
        <v>120.98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4</v>
      </c>
      <c r="F51" s="173" t="n">
        <v>96.75</v>
      </c>
      <c r="G51" s="100" t="n">
        <v>58.54</v>
      </c>
      <c r="H51" s="100" t="n">
        <v>169.34</v>
      </c>
      <c r="I51" s="100" t="n">
        <v>112.050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19.05</v>
      </c>
      <c r="G53" s="120" t="n">
        <v>68.3</v>
      </c>
      <c r="H53" s="120" t="n">
        <v>225.86</v>
      </c>
      <c r="I53" s="121" t="n">
        <v>144.735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76</v>
      </c>
      <c r="F11" s="99" t="n">
        <v>130</v>
      </c>
      <c r="G11" s="100" t="n">
        <v>78.75</v>
      </c>
      <c r="H11" s="100" t="n">
        <v>248.93</v>
      </c>
      <c r="I11" s="100" t="n">
        <v>160.8762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23</v>
      </c>
      <c r="F12" s="108" t="n">
        <v>102.6</v>
      </c>
      <c r="G12" s="109" t="n">
        <v>61.46</v>
      </c>
      <c r="H12" s="109" t="n">
        <v>188.39</v>
      </c>
      <c r="I12" s="109" t="n">
        <v>120.76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78.9230769230769</v>
      </c>
      <c r="G14" s="181" t="n">
        <v>78.0444444444445</v>
      </c>
      <c r="H14" s="181" t="n">
        <v>75.6799100148636</v>
      </c>
      <c r="I14" s="181" t="n">
        <v>75.065174339025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8.39</v>
      </c>
      <c r="F33" s="99" t="n">
        <v>152.96</v>
      </c>
      <c r="G33" s="100" t="n">
        <v>79</v>
      </c>
      <c r="H33" s="100" t="n">
        <v>340.88</v>
      </c>
      <c r="I33" s="100" t="n">
        <v>200.8851</v>
      </c>
      <c r="J33" s="101"/>
      <c r="K33" s="182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10.12</v>
      </c>
      <c r="F34" s="108" t="n">
        <v>124.97</v>
      </c>
      <c r="G34" s="109" t="n">
        <v>71.46</v>
      </c>
      <c r="H34" s="109" t="n">
        <v>218.75</v>
      </c>
      <c r="I34" s="109" t="n">
        <v>145.3604</v>
      </c>
      <c r="J34" s="101"/>
      <c r="K34" s="182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93</v>
      </c>
      <c r="F35" s="99" t="n">
        <v>105.8</v>
      </c>
      <c r="G35" s="100" t="n">
        <v>66.1</v>
      </c>
      <c r="H35" s="100" t="n">
        <v>187.22</v>
      </c>
      <c r="I35" s="100" t="n">
        <v>122.968</v>
      </c>
      <c r="J35" s="101"/>
      <c r="K35" s="182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5</v>
      </c>
      <c r="F36" s="108" t="n">
        <v>117.67</v>
      </c>
      <c r="G36" s="109" t="n">
        <v>69.81</v>
      </c>
      <c r="H36" s="109" t="n">
        <v>205</v>
      </c>
      <c r="I36" s="109" t="n">
        <v>134.8113</v>
      </c>
      <c r="J36" s="101"/>
      <c r="K36" s="182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58</v>
      </c>
      <c r="F37" s="99" t="n">
        <v>105.26</v>
      </c>
      <c r="G37" s="100" t="n">
        <v>64.47</v>
      </c>
      <c r="H37" s="100" t="n">
        <v>187.8</v>
      </c>
      <c r="I37" s="100" t="n">
        <v>123.4728</v>
      </c>
      <c r="J37" s="101"/>
      <c r="K37" s="182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9</v>
      </c>
      <c r="F38" s="108" t="n">
        <v>116.15</v>
      </c>
      <c r="G38" s="109" t="n">
        <v>67.09</v>
      </c>
      <c r="H38" s="109" t="n">
        <v>204.87</v>
      </c>
      <c r="I38" s="109" t="n">
        <v>134.7546</v>
      </c>
      <c r="J38" s="101"/>
      <c r="K38" s="182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7</v>
      </c>
      <c r="F39" s="99" t="n">
        <v>118.13</v>
      </c>
      <c r="G39" s="100" t="n">
        <v>71.31</v>
      </c>
      <c r="H39" s="100" t="n">
        <v>198.66</v>
      </c>
      <c r="I39" s="100" t="n">
        <v>133.3859</v>
      </c>
      <c r="J39" s="101"/>
      <c r="K39" s="182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77</v>
      </c>
      <c r="F40" s="108" t="n">
        <v>108.41</v>
      </c>
      <c r="G40" s="109" t="n">
        <v>67.26</v>
      </c>
      <c r="H40" s="109" t="n">
        <v>185.56</v>
      </c>
      <c r="I40" s="109" t="n">
        <v>123.8841</v>
      </c>
      <c r="J40" s="101"/>
      <c r="K40" s="182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3</v>
      </c>
      <c r="F41" s="99" t="n">
        <v>111.58</v>
      </c>
      <c r="G41" s="100" t="n">
        <v>66.12</v>
      </c>
      <c r="H41" s="100" t="n">
        <v>193.22</v>
      </c>
      <c r="I41" s="100" t="n">
        <v>129.1043</v>
      </c>
      <c r="J41" s="101"/>
      <c r="K41" s="182"/>
    </row>
    <row r="42" customFormat="false" ht="15.75" hidden="false" customHeight="true" outlineLevel="0" collapsed="false">
      <c r="A42" s="148" t="s">
        <v>543</v>
      </c>
      <c r="B42" s="183" t="s">
        <v>544</v>
      </c>
      <c r="C42" s="148"/>
      <c r="D42" s="138"/>
      <c r="E42" s="107" t="n">
        <v>4.51</v>
      </c>
      <c r="F42" s="108" t="n">
        <v>108.19</v>
      </c>
      <c r="G42" s="109" t="n">
        <v>66.81</v>
      </c>
      <c r="H42" s="109" t="n">
        <v>184.55</v>
      </c>
      <c r="I42" s="109" t="n">
        <v>124.4895</v>
      </c>
      <c r="J42" s="101"/>
      <c r="K42" s="182"/>
    </row>
    <row r="43" customFormat="false" ht="15.75" hidden="false" customHeight="true" outlineLevel="0" collapsed="false">
      <c r="A43" s="136" t="s">
        <v>545</v>
      </c>
      <c r="B43" s="184" t="s">
        <v>546</v>
      </c>
      <c r="C43" s="136"/>
      <c r="D43" s="131"/>
      <c r="E43" s="98" t="n">
        <v>10.84</v>
      </c>
      <c r="F43" s="99" t="n">
        <v>115.38</v>
      </c>
      <c r="G43" s="100" t="n">
        <v>68.23</v>
      </c>
      <c r="H43" s="100" t="n">
        <v>224.67</v>
      </c>
      <c r="I43" s="100" t="n">
        <v>139.3691</v>
      </c>
      <c r="J43" s="101"/>
      <c r="K43" s="182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2</v>
      </c>
      <c r="F44" s="108" t="n">
        <v>114.37</v>
      </c>
      <c r="G44" s="109" t="n">
        <v>69.91</v>
      </c>
      <c r="H44" s="109" t="n">
        <v>191.46</v>
      </c>
      <c r="I44" s="109" t="n">
        <v>128.9267</v>
      </c>
      <c r="J44" s="101"/>
      <c r="K44" s="182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46</v>
      </c>
      <c r="F45" s="99" t="n">
        <v>108.92</v>
      </c>
      <c r="G45" s="100" t="n">
        <v>66.86</v>
      </c>
      <c r="H45" s="100" t="n">
        <v>180.42</v>
      </c>
      <c r="I45" s="100" t="n">
        <v>122.7027</v>
      </c>
      <c r="J45" s="101"/>
      <c r="K45" s="182"/>
    </row>
    <row r="46" customFormat="false" ht="15.75" hidden="false" customHeight="true" outlineLevel="0" collapsed="false">
      <c r="A46" s="185" t="s">
        <v>551</v>
      </c>
      <c r="B46" s="132" t="s">
        <v>552</v>
      </c>
      <c r="C46" s="148"/>
      <c r="D46" s="138"/>
      <c r="E46" s="107" t="n">
        <v>11.21</v>
      </c>
      <c r="F46" s="108" t="n">
        <v>115.29</v>
      </c>
      <c r="G46" s="109" t="n">
        <v>65.42</v>
      </c>
      <c r="H46" s="109" t="n">
        <v>197.57</v>
      </c>
      <c r="I46" s="109" t="n">
        <v>131.3247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00" t="s">
        <v>562</v>
      </c>
      <c r="B7" s="200"/>
      <c r="C7" s="201" t="s">
        <v>563</v>
      </c>
      <c r="D7" s="201"/>
      <c r="E7" s="201"/>
      <c r="F7" s="201"/>
      <c r="G7" s="202" t="s">
        <v>564</v>
      </c>
      <c r="H7" s="196" t="s">
        <v>565</v>
      </c>
      <c r="I7" s="203" t="s">
        <v>566</v>
      </c>
    </row>
    <row r="8" customFormat="false" ht="15.75" hidden="false" customHeight="true" outlineLevel="0" collapsed="false">
      <c r="A8" s="200"/>
      <c r="B8" s="200"/>
      <c r="C8" s="202" t="s">
        <v>567</v>
      </c>
      <c r="D8" s="202" t="s">
        <v>568</v>
      </c>
      <c r="E8" s="202" t="s">
        <v>569</v>
      </c>
      <c r="F8" s="204" t="s">
        <v>570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1</v>
      </c>
      <c r="C12" s="214" t="n">
        <v>106.44</v>
      </c>
      <c r="D12" s="214" t="n">
        <v>105.12</v>
      </c>
      <c r="E12" s="214" t="n">
        <v>105.82</v>
      </c>
      <c r="F12" s="215" t="n">
        <v>98.11</v>
      </c>
      <c r="G12" s="214" t="n">
        <v>103.81684171128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2</v>
      </c>
      <c r="C13" s="218" t="n">
        <v>106.45</v>
      </c>
      <c r="D13" s="218" t="n">
        <v>106.31</v>
      </c>
      <c r="E13" s="219" t="n">
        <v>104.36</v>
      </c>
      <c r="F13" s="220" t="n">
        <v>102.72</v>
      </c>
      <c r="G13" s="219" t="n">
        <v>104.94873695491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3</v>
      </c>
      <c r="C14" s="214" t="n">
        <v>106.78</v>
      </c>
      <c r="D14" s="214" t="n">
        <v>107.47</v>
      </c>
      <c r="E14" s="221" t="n">
        <v>103.97</v>
      </c>
      <c r="F14" s="222" t="n">
        <v>101.73</v>
      </c>
      <c r="G14" s="221" t="n">
        <v>104.962354330045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4</v>
      </c>
      <c r="C15" s="218" t="n">
        <v>107.41</v>
      </c>
      <c r="D15" s="218" t="n">
        <v>106.75</v>
      </c>
      <c r="E15" s="219" t="n">
        <v>108.56</v>
      </c>
      <c r="F15" s="220" t="n">
        <v>101.64</v>
      </c>
      <c r="G15" s="219" t="n">
        <v>106.056373522229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5</v>
      </c>
      <c r="C16" s="214" t="n">
        <v>106.5</v>
      </c>
      <c r="D16" s="214" t="n">
        <v>108.41</v>
      </c>
      <c r="E16" s="221" t="n">
        <v>103.41</v>
      </c>
      <c r="F16" s="222" t="n">
        <v>102.21</v>
      </c>
      <c r="G16" s="221" t="n">
        <v>105.103872975589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6</v>
      </c>
      <c r="C17" s="218" t="n">
        <v>105.42</v>
      </c>
      <c r="D17" s="218" t="n">
        <v>110.98</v>
      </c>
      <c r="E17" s="219" t="n">
        <v>112.15</v>
      </c>
      <c r="F17" s="220" t="n">
        <v>99.73</v>
      </c>
      <c r="G17" s="219" t="n">
        <v>106.954289572215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7</v>
      </c>
      <c r="C18" s="214" t="n">
        <v>105.43</v>
      </c>
      <c r="D18" s="214" t="n">
        <v>108.51</v>
      </c>
      <c r="E18" s="221" t="n">
        <v>107.55</v>
      </c>
      <c r="F18" s="222" t="n">
        <v>100.81</v>
      </c>
      <c r="G18" s="221" t="n">
        <v>105.532687943182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8</v>
      </c>
      <c r="C19" s="218" t="n">
        <v>104.09</v>
      </c>
      <c r="D19" s="218" t="n">
        <v>107.14</v>
      </c>
      <c r="E19" s="219" t="n">
        <v>105.33</v>
      </c>
      <c r="F19" s="220" t="n">
        <v>102.71</v>
      </c>
      <c r="G19" s="219" t="n">
        <v>104.804846442873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9</v>
      </c>
      <c r="C20" s="214" t="n">
        <v>103.03</v>
      </c>
      <c r="D20" s="214" t="n">
        <v>105.17</v>
      </c>
      <c r="E20" s="221" t="n">
        <v>104.79</v>
      </c>
      <c r="F20" s="222" t="n">
        <v>102.27</v>
      </c>
      <c r="G20" s="221" t="n">
        <v>103.80802238573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5.43</v>
      </c>
      <c r="D22" s="228" t="n">
        <v>107.87</v>
      </c>
      <c r="E22" s="229" t="n">
        <v>105.65</v>
      </c>
      <c r="F22" s="229" t="n">
        <v>102.75</v>
      </c>
      <c r="G22" s="230" t="n">
        <v>105.409330341521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4.3</v>
      </c>
      <c r="E13" s="214" t="n">
        <v>108.94</v>
      </c>
      <c r="F13" s="214" t="n">
        <v>105.75</v>
      </c>
      <c r="G13" s="215" t="n">
        <v>101.79</v>
      </c>
      <c r="H13" s="214" t="n">
        <v>105.163321002772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4.86</v>
      </c>
      <c r="E14" s="218" t="n">
        <v>108.23</v>
      </c>
      <c r="F14" s="219" t="n">
        <v>106.29</v>
      </c>
      <c r="G14" s="220" t="n">
        <v>100.83</v>
      </c>
      <c r="H14" s="219" t="n">
        <v>105.01707587861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53</v>
      </c>
      <c r="E15" s="214" t="n">
        <v>106.8</v>
      </c>
      <c r="F15" s="221" t="n">
        <v>105.18</v>
      </c>
      <c r="G15" s="222" t="n">
        <v>101.56</v>
      </c>
      <c r="H15" s="221" t="n">
        <v>104.74921147109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6.24</v>
      </c>
      <c r="E16" s="218" t="n">
        <v>107.59</v>
      </c>
      <c r="F16" s="219" t="n">
        <v>103.42</v>
      </c>
      <c r="G16" s="220" t="n">
        <v>103.79</v>
      </c>
      <c r="H16" s="219" t="n">
        <v>105.245855758362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8.69</v>
      </c>
      <c r="E17" s="214" t="n">
        <v>106.2</v>
      </c>
      <c r="F17" s="221" t="n">
        <v>102.45</v>
      </c>
      <c r="G17" s="222" t="n">
        <v>101.14</v>
      </c>
      <c r="H17" s="221" t="n">
        <v>104.577258933459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5.43</v>
      </c>
      <c r="E20" s="228" t="n">
        <v>107.87</v>
      </c>
      <c r="F20" s="229" t="n">
        <v>105.65</v>
      </c>
      <c r="G20" s="229" t="n">
        <v>102.75</v>
      </c>
      <c r="H20" s="230" t="n">
        <v>105.409330341521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3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</row>
    <row r="7" customFormat="false" ht="15.75" hidden="false" customHeight="true" outlineLevel="0" collapsed="false">
      <c r="A7" s="234" t="s">
        <v>585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3.41</v>
      </c>
      <c r="E12" s="214" t="n">
        <v>114.01</v>
      </c>
      <c r="F12" s="214" t="n">
        <v>104.46</v>
      </c>
      <c r="G12" s="215" t="n">
        <v>101.88</v>
      </c>
      <c r="H12" s="214" t="n">
        <v>105.836656221524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5.2</v>
      </c>
      <c r="E13" s="218" t="n">
        <v>108.56</v>
      </c>
      <c r="F13" s="219" t="n">
        <v>105.7</v>
      </c>
      <c r="G13" s="220" t="n">
        <v>102.11</v>
      </c>
      <c r="H13" s="219" t="n">
        <v>105.3676294605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6.49</v>
      </c>
      <c r="E14" s="214" t="n">
        <v>108.13</v>
      </c>
      <c r="F14" s="221" t="n">
        <v>106.27</v>
      </c>
      <c r="G14" s="222" t="n">
        <v>102.14</v>
      </c>
      <c r="H14" s="221" t="n">
        <v>105.73417743811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45</v>
      </c>
      <c r="E15" s="218" t="n">
        <v>107.7</v>
      </c>
      <c r="F15" s="219" t="n">
        <v>105.05</v>
      </c>
      <c r="G15" s="220" t="n">
        <v>102.65</v>
      </c>
      <c r="H15" s="219" t="n">
        <v>105.445753576005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5.07</v>
      </c>
      <c r="E16" s="214" t="n">
        <v>107.02</v>
      </c>
      <c r="F16" s="221" t="n">
        <v>106.07</v>
      </c>
      <c r="G16" s="222" t="n">
        <v>102.07</v>
      </c>
      <c r="H16" s="221" t="n">
        <v>105.04093784170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4.71</v>
      </c>
      <c r="E17" s="218" t="n">
        <v>107.56</v>
      </c>
      <c r="F17" s="219" t="n">
        <v>106.86</v>
      </c>
      <c r="G17" s="220" t="n">
        <v>103.62</v>
      </c>
      <c r="H17" s="219" t="n">
        <v>105.675528318329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5.43</v>
      </c>
      <c r="E19" s="228" t="n">
        <v>107.87</v>
      </c>
      <c r="F19" s="229" t="n">
        <v>105.65</v>
      </c>
      <c r="G19" s="229" t="n">
        <v>102.75</v>
      </c>
      <c r="H19" s="230" t="n">
        <v>105.409330341521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44:54Z</dcterms:created>
  <dc:creator>MPSV ČR</dc:creator>
  <dc:description/>
  <dc:language>en-US</dc:language>
  <cp:lastModifiedBy>Lukačovič Aleš</cp:lastModifiedBy>
  <dcterms:modified xsi:type="dcterms:W3CDTF">2010-12-03T07:48:31Z</dcterms:modified>
  <cp:revision>0</cp:revision>
  <dc:subject>3. čtvrtletí 2009</dc:subject>
  <dc:title>Informační systém o průměrném výdělku</dc:title>
</cp:coreProperties>
</file>