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67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98</c:v>
                </c:pt>
              </c:numCache>
            </c:numRef>
          </c:val>
        </c:ser>
        <c:gapWidth val="300"/>
        <c:overlap val="100"/>
        <c:axId val="19537536"/>
        <c:axId val="190276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0834</c:v>
                </c:pt>
              </c:numCache>
            </c:numRef>
          </c:xVal>
          <c:smooth val="0"/>
        </c:ser>
        <c:axId val="83746708"/>
        <c:axId val="49728853"/>
      </c:scatterChart>
      <c:catAx>
        <c:axId val="195375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27631"/>
        <c:crossesAt val="0"/>
        <c:auto val="1"/>
        <c:lblAlgn val="ctr"/>
        <c:lblOffset val="100"/>
        <c:noMultiLvlLbl val="0"/>
      </c:catAx>
      <c:valAx>
        <c:axId val="190276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37536"/>
        <c:crossesAt val="1"/>
        <c:crossBetween val="midCat"/>
        <c:majorUnit val="20"/>
      </c:valAx>
      <c:valAx>
        <c:axId val="8374670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28853"/>
        <c:crosses val="max"/>
        <c:crossBetween val="midCat"/>
      </c:valAx>
      <c:valAx>
        <c:axId val="497288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467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7</c:v>
                </c:pt>
                <c:pt idx="1">
                  <c:v>6.9785</c:v>
                </c:pt>
                <c:pt idx="2">
                  <c:v>15.9061</c:v>
                </c:pt>
                <c:pt idx="3">
                  <c:v>6.5881</c:v>
                </c:pt>
                <c:pt idx="4">
                  <c:v>5.1512</c:v>
                </c:pt>
                <c:pt idx="5">
                  <c:v>1.1715</c:v>
                </c:pt>
                <c:pt idx="6">
                  <c:v>28.2682</c:v>
                </c:pt>
                <c:pt idx="7">
                  <c:v>22.8494</c:v>
                </c:pt>
                <c:pt idx="8">
                  <c:v>7.30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49.5555</c:v>
                </c:pt>
                <c:pt idx="1">
                  <c:v>18314.4444</c:v>
                </c:pt>
                <c:pt idx="2">
                  <c:v>16449.7777</c:v>
                </c:pt>
                <c:pt idx="3">
                  <c:v>13015.8965</c:v>
                </c:pt>
                <c:pt idx="4">
                  <c:v>8849</c:v>
                </c:pt>
                <c:pt idx="5">
                  <c:v>12252.5555</c:v>
                </c:pt>
                <c:pt idx="6">
                  <c:v>13568.2222</c:v>
                </c:pt>
                <c:pt idx="7">
                  <c:v>13534.5768</c:v>
                </c:pt>
                <c:pt idx="8">
                  <c:v>9499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10.5556</c:v>
                </c:pt>
                <c:pt idx="1">
                  <c:v>4992.9807</c:v>
                </c:pt>
                <c:pt idx="2">
                  <c:v>4099.6637</c:v>
                </c:pt>
                <c:pt idx="3">
                  <c:v>2652.5999</c:v>
                </c:pt>
                <c:pt idx="4">
                  <c:v>1824.5578</c:v>
                </c:pt>
                <c:pt idx="5">
                  <c:v>2168.2537</c:v>
                </c:pt>
                <c:pt idx="6">
                  <c:v>3038.5378</c:v>
                </c:pt>
                <c:pt idx="7">
                  <c:v>3077.3138</c:v>
                </c:pt>
                <c:pt idx="8">
                  <c:v>1624.10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62.2222</c:v>
                </c:pt>
                <c:pt idx="1">
                  <c:v>6965.3526</c:v>
                </c:pt>
                <c:pt idx="2">
                  <c:v>5594.003</c:v>
                </c:pt>
                <c:pt idx="3">
                  <c:v>3627.5036</c:v>
                </c:pt>
                <c:pt idx="4">
                  <c:v>2596.9419</c:v>
                </c:pt>
                <c:pt idx="5">
                  <c:v>2490.0241</c:v>
                </c:pt>
                <c:pt idx="6">
                  <c:v>3416.0905</c:v>
                </c:pt>
                <c:pt idx="7">
                  <c:v>3518.5538</c:v>
                </c:pt>
                <c:pt idx="8">
                  <c:v>2479.0782</c:v>
                </c:pt>
              </c:numCache>
            </c:numRef>
          </c:val>
        </c:ser>
        <c:gapWidth val="150"/>
        <c:overlap val="100"/>
        <c:axId val="82414648"/>
        <c:axId val="57568263"/>
      </c:barChart>
      <c:catAx>
        <c:axId val="8241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68263"/>
        <c:crossesAt val="0"/>
        <c:auto val="1"/>
        <c:lblAlgn val="ctr"/>
        <c:lblOffset val="100"/>
        <c:noMultiLvlLbl val="0"/>
      </c:catAx>
      <c:valAx>
        <c:axId val="57568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14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6</c:v>
                </c:pt>
                <c:pt idx="1">
                  <c:v>73.16</c:v>
                </c:pt>
                <c:pt idx="2">
                  <c:v>69.79</c:v>
                </c:pt>
                <c:pt idx="3">
                  <c:v>72.4</c:v>
                </c:pt>
                <c:pt idx="4">
                  <c:v>73.27</c:v>
                </c:pt>
                <c:pt idx="5">
                  <c:v>75.43</c:v>
                </c:pt>
                <c:pt idx="6">
                  <c:v>70.66</c:v>
                </c:pt>
                <c:pt idx="7">
                  <c:v>66.29</c:v>
                </c:pt>
                <c:pt idx="8">
                  <c:v>73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7</c:v>
                </c:pt>
                <c:pt idx="1">
                  <c:v>16.56</c:v>
                </c:pt>
                <c:pt idx="2">
                  <c:v>19.67</c:v>
                </c:pt>
                <c:pt idx="3">
                  <c:v>16.77</c:v>
                </c:pt>
                <c:pt idx="4">
                  <c:v>13.59</c:v>
                </c:pt>
                <c:pt idx="5">
                  <c:v>9.52</c:v>
                </c:pt>
                <c:pt idx="6">
                  <c:v>13.71</c:v>
                </c:pt>
                <c:pt idx="7">
                  <c:v>14.52</c:v>
                </c:pt>
                <c:pt idx="8">
                  <c:v>12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08</c:v>
                </c:pt>
                <c:pt idx="2">
                  <c:v>0.28</c:v>
                </c:pt>
                <c:pt idx="3">
                  <c:v>0.44</c:v>
                </c:pt>
                <c:pt idx="4">
                  <c:v>0.74</c:v>
                </c:pt>
                <c:pt idx="5">
                  <c:v>2.19</c:v>
                </c:pt>
                <c:pt idx="6">
                  <c:v>2.02</c:v>
                </c:pt>
                <c:pt idx="7">
                  <c:v>2.21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1</c:v>
                </c:pt>
                <c:pt idx="1">
                  <c:v>0.53</c:v>
                </c:pt>
                <c:pt idx="2">
                  <c:v>1.73</c:v>
                </c:pt>
                <c:pt idx="3">
                  <c:v>1.53</c:v>
                </c:pt>
                <c:pt idx="4">
                  <c:v>3.58</c:v>
                </c:pt>
                <c:pt idx="5">
                  <c:v>3.72</c:v>
                </c:pt>
                <c:pt idx="6">
                  <c:v>3.1</c:v>
                </c:pt>
                <c:pt idx="7">
                  <c:v>6.48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4</c:v>
                </c:pt>
                <c:pt idx="1">
                  <c:v>9.57</c:v>
                </c:pt>
                <c:pt idx="2">
                  <c:v>8.39</c:v>
                </c:pt>
                <c:pt idx="3">
                  <c:v>8.83</c:v>
                </c:pt>
                <c:pt idx="4">
                  <c:v>8.79</c:v>
                </c:pt>
                <c:pt idx="5">
                  <c:v>8.9</c:v>
                </c:pt>
                <c:pt idx="6">
                  <c:v>10.32</c:v>
                </c:pt>
                <c:pt idx="7">
                  <c:v>10.31</c:v>
                </c:pt>
                <c:pt idx="8">
                  <c:v>9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3</c:v>
                </c:pt>
                <c:pt idx="5">
                  <c:v>0.24</c:v>
                </c:pt>
                <c:pt idx="6">
                  <c:v>0.19</c:v>
                </c:pt>
                <c:pt idx="7">
                  <c:v>0.19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92819495"/>
        <c:axId val="42514442"/>
      </c:barChart>
      <c:catAx>
        <c:axId val="9281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14442"/>
        <c:crossesAt val="0"/>
        <c:auto val="1"/>
        <c:lblAlgn val="ctr"/>
        <c:lblOffset val="100"/>
        <c:noMultiLvlLbl val="0"/>
      </c:catAx>
      <c:valAx>
        <c:axId val="425144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194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5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0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0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6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083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230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54</v>
      </c>
      <c r="E22" s="56" t="n">
        <v>73.54</v>
      </c>
      <c r="F22" s="57" t="n">
        <v>20.5</v>
      </c>
      <c r="G22" s="58" t="n">
        <v>29.98</v>
      </c>
      <c r="H22" s="58" t="n">
        <v>38.6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77</v>
      </c>
      <c r="E13" s="105" t="n">
        <v>167.48</v>
      </c>
      <c r="F13" s="106" t="n">
        <v>83.09</v>
      </c>
      <c r="G13" s="106" t="n">
        <v>425.89</v>
      </c>
      <c r="H13" s="106" t="n">
        <v>222.83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9785</v>
      </c>
      <c r="E14" s="111" t="n">
        <v>137.67</v>
      </c>
      <c r="F14" s="112" t="n">
        <v>77.63</v>
      </c>
      <c r="G14" s="112" t="n">
        <v>227.52</v>
      </c>
      <c r="H14" s="112" t="n">
        <v>149.759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5.9061</v>
      </c>
      <c r="E15" s="105" t="n">
        <v>120.66</v>
      </c>
      <c r="F15" s="106" t="n">
        <v>80.8</v>
      </c>
      <c r="G15" s="106" t="n">
        <v>191.15</v>
      </c>
      <c r="H15" s="106" t="n">
        <v>132.33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5881</v>
      </c>
      <c r="E16" s="111" t="n">
        <v>88.85</v>
      </c>
      <c r="F16" s="112" t="n">
        <v>60.56</v>
      </c>
      <c r="G16" s="112" t="n">
        <v>134.27</v>
      </c>
      <c r="H16" s="112" t="n">
        <v>95.6096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1512</v>
      </c>
      <c r="E17" s="105" t="n">
        <v>60.09</v>
      </c>
      <c r="F17" s="106" t="n">
        <v>47.33</v>
      </c>
      <c r="G17" s="106" t="n">
        <v>92.07</v>
      </c>
      <c r="H17" s="106" t="n">
        <v>65.8464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1715</v>
      </c>
      <c r="E18" s="111" t="n">
        <v>73.89</v>
      </c>
      <c r="F18" s="112" t="n">
        <v>55.76</v>
      </c>
      <c r="G18" s="112" t="n">
        <v>99.15</v>
      </c>
      <c r="H18" s="112" t="n">
        <v>75.72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8.2682</v>
      </c>
      <c r="E19" s="105" t="n">
        <v>90.79</v>
      </c>
      <c r="F19" s="106" t="n">
        <v>62.84</v>
      </c>
      <c r="G19" s="106" t="n">
        <v>132.03</v>
      </c>
      <c r="H19" s="106" t="n">
        <v>95.330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8494</v>
      </c>
      <c r="E20" s="111" t="n">
        <v>90.63</v>
      </c>
      <c r="F20" s="112" t="n">
        <v>63.79</v>
      </c>
      <c r="G20" s="112" t="n">
        <v>141.31</v>
      </c>
      <c r="H20" s="112" t="n">
        <v>96.893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3096</v>
      </c>
      <c r="E21" s="105" t="n">
        <v>60.9</v>
      </c>
      <c r="F21" s="106" t="n">
        <v>48.65</v>
      </c>
      <c r="G21" s="106" t="n">
        <v>89.95</v>
      </c>
      <c r="H21" s="106" t="n">
        <v>69.0109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4.04</v>
      </c>
      <c r="F23" s="119" t="n">
        <v>59</v>
      </c>
      <c r="G23" s="119" t="n">
        <v>162.66</v>
      </c>
      <c r="H23" s="120" t="n">
        <v>109.08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6557</v>
      </c>
      <c r="E13" s="105" t="n">
        <v>66.81</v>
      </c>
      <c r="F13" s="106" t="n">
        <v>50.5</v>
      </c>
      <c r="G13" s="106" t="n">
        <v>96.21</v>
      </c>
      <c r="H13" s="106" t="n">
        <v>87.55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8.4136</v>
      </c>
      <c r="E14" s="111" t="n">
        <v>87.61</v>
      </c>
      <c r="F14" s="112" t="n">
        <v>55.3</v>
      </c>
      <c r="G14" s="112" t="n">
        <v>137.99</v>
      </c>
      <c r="H14" s="112" t="n">
        <v>94.475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2514</v>
      </c>
      <c r="E15" s="105" t="n">
        <v>99.68</v>
      </c>
      <c r="F15" s="106" t="n">
        <v>60.9</v>
      </c>
      <c r="G15" s="106" t="n">
        <v>167.87</v>
      </c>
      <c r="H15" s="106" t="n">
        <v>112.42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4321</v>
      </c>
      <c r="E16" s="111" t="n">
        <v>97.33</v>
      </c>
      <c r="F16" s="112" t="n">
        <v>61.3</v>
      </c>
      <c r="G16" s="112" t="n">
        <v>173.97</v>
      </c>
      <c r="H16" s="112" t="n">
        <v>115.3361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5.3296</v>
      </c>
      <c r="E17" s="105" t="n">
        <v>92.28</v>
      </c>
      <c r="F17" s="106" t="n">
        <v>59.57</v>
      </c>
      <c r="G17" s="106" t="n">
        <v>163.1</v>
      </c>
      <c r="H17" s="106" t="n">
        <v>109.3507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3.9173</v>
      </c>
      <c r="E18" s="111" t="n">
        <v>92.61</v>
      </c>
      <c r="F18" s="112" t="n">
        <v>53.33</v>
      </c>
      <c r="G18" s="112" t="n">
        <v>187.66</v>
      </c>
      <c r="H18" s="112" t="n">
        <v>116.618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4.04</v>
      </c>
      <c r="F20" s="119" t="n">
        <v>59</v>
      </c>
      <c r="G20" s="119" t="n">
        <v>162.66</v>
      </c>
      <c r="H20" s="120" t="n">
        <v>109.08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1475</v>
      </c>
      <c r="E37" s="105" t="n">
        <v>74.71</v>
      </c>
      <c r="F37" s="106" t="n">
        <v>51.3</v>
      </c>
      <c r="G37" s="106" t="n">
        <v>113.54</v>
      </c>
      <c r="H37" s="106" t="n">
        <v>82.956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9026</v>
      </c>
      <c r="E38" s="111" t="n">
        <v>87.23</v>
      </c>
      <c r="F38" s="112" t="n">
        <v>57.5</v>
      </c>
      <c r="G38" s="112" t="n">
        <v>134.29</v>
      </c>
      <c r="H38" s="112" t="n">
        <v>93.1479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6831</v>
      </c>
      <c r="E39" s="105" t="n">
        <v>104.82</v>
      </c>
      <c r="F39" s="106" t="n">
        <v>64.82</v>
      </c>
      <c r="G39" s="106" t="n">
        <v>172.64</v>
      </c>
      <c r="H39" s="106" t="n">
        <v>115.7628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2174</v>
      </c>
      <c r="E40" s="111" t="n">
        <v>131.19</v>
      </c>
      <c r="F40" s="112" t="n">
        <v>78.3</v>
      </c>
      <c r="G40" s="112" t="n">
        <v>219.69</v>
      </c>
      <c r="H40" s="112" t="n">
        <v>154.156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4007</v>
      </c>
      <c r="E41" s="105" t="n">
        <v>160.93</v>
      </c>
      <c r="F41" s="106" t="n">
        <v>100.32</v>
      </c>
      <c r="G41" s="106" t="n">
        <v>340.87</v>
      </c>
      <c r="H41" s="106" t="n">
        <v>202.3134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6483</v>
      </c>
      <c r="E42" s="111" t="n">
        <v>94.33</v>
      </c>
      <c r="F42" s="112" t="n">
        <v>58.52</v>
      </c>
      <c r="G42" s="112" t="n">
        <v>196.84</v>
      </c>
      <c r="H42" s="112" t="n">
        <v>112.1619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4.04</v>
      </c>
      <c r="F44" s="119" t="n">
        <v>59</v>
      </c>
      <c r="G44" s="119" t="n">
        <v>162.66</v>
      </c>
      <c r="H44" s="120" t="n">
        <v>109.08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1</v>
      </c>
      <c r="D13" s="142" t="n">
        <v>146</v>
      </c>
      <c r="E13" s="143" t="n">
        <v>431.045</v>
      </c>
      <c r="F13" s="144" t="n">
        <v>147.09</v>
      </c>
      <c r="G13" s="144" t="n">
        <v>1031.7</v>
      </c>
      <c r="H13" s="106" t="n">
        <v>548.4633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8</v>
      </c>
      <c r="D14" s="147" t="n">
        <v>102</v>
      </c>
      <c r="E14" s="148" t="n">
        <v>182.755</v>
      </c>
      <c r="F14" s="149" t="n">
        <v>97.85</v>
      </c>
      <c r="G14" s="149" t="n">
        <v>272.5</v>
      </c>
      <c r="H14" s="112" t="n">
        <v>206.7117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8</v>
      </c>
      <c r="D15" s="142" t="n">
        <v>448</v>
      </c>
      <c r="E15" s="143" t="n">
        <v>261.04</v>
      </c>
      <c r="F15" s="144" t="n">
        <v>134.79</v>
      </c>
      <c r="G15" s="144" t="n">
        <v>558.72</v>
      </c>
      <c r="H15" s="106" t="n">
        <v>325.389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9</v>
      </c>
      <c r="D16" s="147" t="n">
        <v>72</v>
      </c>
      <c r="E16" s="148" t="n">
        <v>230.47</v>
      </c>
      <c r="F16" s="149" t="n">
        <v>125.1</v>
      </c>
      <c r="G16" s="149" t="n">
        <v>457.07</v>
      </c>
      <c r="H16" s="112" t="n">
        <v>265.70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2</v>
      </c>
      <c r="D17" s="142" t="n">
        <v>492</v>
      </c>
      <c r="E17" s="143" t="n">
        <v>104.465</v>
      </c>
      <c r="F17" s="144" t="n">
        <v>66</v>
      </c>
      <c r="G17" s="144" t="n">
        <v>193.04</v>
      </c>
      <c r="H17" s="106" t="n">
        <v>121.27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222</v>
      </c>
      <c r="E18" s="148" t="n">
        <v>138.825</v>
      </c>
      <c r="F18" s="149" t="n">
        <v>108.77</v>
      </c>
      <c r="G18" s="149" t="n">
        <v>229.85</v>
      </c>
      <c r="H18" s="112" t="n">
        <v>171.1718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8</v>
      </c>
      <c r="D19" s="142" t="n">
        <v>138</v>
      </c>
      <c r="E19" s="143" t="n">
        <v>255.29</v>
      </c>
      <c r="F19" s="144" t="n">
        <v>164.69</v>
      </c>
      <c r="G19" s="144" t="n">
        <v>515.17</v>
      </c>
      <c r="H19" s="106" t="n">
        <v>306.480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5</v>
      </c>
      <c r="D20" s="147" t="n">
        <v>30</v>
      </c>
      <c r="E20" s="148" t="n">
        <v>122.77</v>
      </c>
      <c r="F20" s="149" t="n">
        <v>70.465</v>
      </c>
      <c r="G20" s="149" t="n">
        <v>338.57</v>
      </c>
      <c r="H20" s="112" t="n">
        <v>169.4503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1</v>
      </c>
      <c r="D21" s="142" t="n">
        <v>60</v>
      </c>
      <c r="E21" s="143" t="n">
        <v>166.635</v>
      </c>
      <c r="F21" s="144" t="n">
        <v>125.82</v>
      </c>
      <c r="G21" s="144" t="n">
        <v>256.15</v>
      </c>
      <c r="H21" s="106" t="n">
        <v>177.2958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04</v>
      </c>
      <c r="D22" s="147" t="n">
        <v>262</v>
      </c>
      <c r="E22" s="148" t="n">
        <v>233.17</v>
      </c>
      <c r="F22" s="149" t="n">
        <v>118</v>
      </c>
      <c r="G22" s="149" t="n">
        <v>547.69</v>
      </c>
      <c r="H22" s="112" t="n">
        <v>288.829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3</v>
      </c>
      <c r="D23" s="142" t="n">
        <v>52</v>
      </c>
      <c r="E23" s="143" t="n">
        <v>229.665</v>
      </c>
      <c r="F23" s="144" t="n">
        <v>136.71</v>
      </c>
      <c r="G23" s="144" t="n">
        <v>459.88</v>
      </c>
      <c r="H23" s="106" t="n">
        <v>288.667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0</v>
      </c>
      <c r="D24" s="147" t="n">
        <v>209</v>
      </c>
      <c r="E24" s="148" t="n">
        <v>263.89</v>
      </c>
      <c r="F24" s="149" t="n">
        <v>135.34</v>
      </c>
      <c r="G24" s="149" t="n">
        <v>780.02</v>
      </c>
      <c r="H24" s="112" t="n">
        <v>373.7576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0</v>
      </c>
      <c r="E25" s="143" t="n">
        <v>222.45</v>
      </c>
      <c r="F25" s="144" t="n">
        <v>130.75</v>
      </c>
      <c r="G25" s="144" t="n">
        <v>321.44</v>
      </c>
      <c r="H25" s="106" t="n">
        <v>226.019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8</v>
      </c>
      <c r="D26" s="147" t="n">
        <v>98</v>
      </c>
      <c r="E26" s="148" t="n">
        <v>215.28</v>
      </c>
      <c r="F26" s="149" t="n">
        <v>126.28</v>
      </c>
      <c r="G26" s="149" t="n">
        <v>369.52</v>
      </c>
      <c r="H26" s="112" t="n">
        <v>241.750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2</v>
      </c>
      <c r="D27" s="142" t="n">
        <v>42</v>
      </c>
      <c r="E27" s="143" t="n">
        <v>207.175</v>
      </c>
      <c r="F27" s="144" t="n">
        <v>128.34</v>
      </c>
      <c r="G27" s="144" t="n">
        <v>498.47</v>
      </c>
      <c r="H27" s="106" t="n">
        <v>251.5281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1</v>
      </c>
      <c r="D28" s="147" t="n">
        <v>105</v>
      </c>
      <c r="E28" s="148" t="n">
        <v>237.76</v>
      </c>
      <c r="F28" s="149" t="n">
        <v>147.39</v>
      </c>
      <c r="G28" s="149" t="n">
        <v>464.99</v>
      </c>
      <c r="H28" s="112" t="n">
        <v>292.769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5</v>
      </c>
      <c r="D29" s="142" t="n">
        <v>114</v>
      </c>
      <c r="E29" s="143" t="n">
        <v>176.375</v>
      </c>
      <c r="F29" s="144" t="n">
        <v>102.54</v>
      </c>
      <c r="G29" s="144" t="n">
        <v>370.2</v>
      </c>
      <c r="H29" s="106" t="n">
        <v>225.378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2</v>
      </c>
      <c r="E30" s="148" t="n">
        <v>223.67</v>
      </c>
      <c r="F30" s="149" t="n">
        <v>150.99</v>
      </c>
      <c r="G30" s="149" t="n">
        <v>288.46</v>
      </c>
      <c r="H30" s="112" t="n">
        <v>212.277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95</v>
      </c>
      <c r="E31" s="143" t="n">
        <v>189.57</v>
      </c>
      <c r="F31" s="144" t="n">
        <v>129.09</v>
      </c>
      <c r="G31" s="144" t="n">
        <v>355.55</v>
      </c>
      <c r="H31" s="106" t="n">
        <v>218.1088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32</v>
      </c>
      <c r="E32" s="148" t="n">
        <v>206.385</v>
      </c>
      <c r="F32" s="149" t="n">
        <v>65.38</v>
      </c>
      <c r="G32" s="149" t="n">
        <v>786.79</v>
      </c>
      <c r="H32" s="112" t="n">
        <v>344.9778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33</v>
      </c>
      <c r="D33" s="142" t="n">
        <v>380</v>
      </c>
      <c r="E33" s="143" t="n">
        <v>82.27</v>
      </c>
      <c r="F33" s="144" t="n">
        <v>50.87</v>
      </c>
      <c r="G33" s="144" t="n">
        <v>151.465</v>
      </c>
      <c r="H33" s="106" t="n">
        <v>96.722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7</v>
      </c>
      <c r="D34" s="147" t="n">
        <v>13</v>
      </c>
      <c r="E34" s="148" t="n">
        <v>100.79</v>
      </c>
      <c r="F34" s="149" t="n">
        <v>73.49</v>
      </c>
      <c r="G34" s="149" t="n">
        <v>159.99</v>
      </c>
      <c r="H34" s="112" t="n">
        <v>109.143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4</v>
      </c>
      <c r="D35" s="142" t="n">
        <v>60</v>
      </c>
      <c r="E35" s="143" t="n">
        <v>153.175</v>
      </c>
      <c r="F35" s="144" t="n">
        <v>122.13</v>
      </c>
      <c r="G35" s="144" t="n">
        <v>220.43</v>
      </c>
      <c r="H35" s="106" t="n">
        <v>164.094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6</v>
      </c>
      <c r="D36" s="147" t="n">
        <v>10</v>
      </c>
      <c r="E36" s="148" t="n">
        <v>165.26</v>
      </c>
      <c r="F36" s="149" t="n">
        <v>92.37</v>
      </c>
      <c r="G36" s="149" t="n">
        <v>224.74</v>
      </c>
      <c r="H36" s="112" t="n">
        <v>161.003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14</v>
      </c>
      <c r="E37" s="143" t="n">
        <v>214.52</v>
      </c>
      <c r="F37" s="144" t="n">
        <v>162.25</v>
      </c>
      <c r="G37" s="144" t="n">
        <v>283.39</v>
      </c>
      <c r="H37" s="106" t="n">
        <v>222.227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8</v>
      </c>
      <c r="D38" s="147" t="n">
        <v>20</v>
      </c>
      <c r="E38" s="148" t="n">
        <v>148.535</v>
      </c>
      <c r="F38" s="149" t="n">
        <v>86.625</v>
      </c>
      <c r="G38" s="149" t="n">
        <v>246.135</v>
      </c>
      <c r="H38" s="112" t="n">
        <v>160.03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6</v>
      </c>
      <c r="D39" s="142" t="n">
        <v>20</v>
      </c>
      <c r="E39" s="143" t="n">
        <v>156.43</v>
      </c>
      <c r="F39" s="144" t="n">
        <v>87.78</v>
      </c>
      <c r="G39" s="144" t="n">
        <v>215.755</v>
      </c>
      <c r="H39" s="106" t="n">
        <v>154.1105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8</v>
      </c>
      <c r="D40" s="147" t="n">
        <v>83</v>
      </c>
      <c r="E40" s="148" t="n">
        <v>182.05</v>
      </c>
      <c r="F40" s="149" t="n">
        <v>104.33</v>
      </c>
      <c r="G40" s="149" t="n">
        <v>260.35</v>
      </c>
      <c r="H40" s="112" t="n">
        <v>191.7836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5</v>
      </c>
      <c r="D41" s="142" t="n">
        <v>26</v>
      </c>
      <c r="E41" s="143" t="n">
        <v>172.42</v>
      </c>
      <c r="F41" s="144" t="n">
        <v>109.43</v>
      </c>
      <c r="G41" s="144" t="n">
        <v>271.14</v>
      </c>
      <c r="H41" s="106" t="n">
        <v>181.750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0</v>
      </c>
      <c r="D42" s="147" t="n">
        <v>138</v>
      </c>
      <c r="E42" s="148" t="n">
        <v>166.97</v>
      </c>
      <c r="F42" s="149" t="n">
        <v>120.29</v>
      </c>
      <c r="G42" s="149" t="n">
        <v>325.11</v>
      </c>
      <c r="H42" s="112" t="n">
        <v>196.100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51</v>
      </c>
      <c r="D43" s="142" t="n">
        <v>144</v>
      </c>
      <c r="E43" s="143" t="n">
        <v>174.585</v>
      </c>
      <c r="F43" s="144" t="n">
        <v>118</v>
      </c>
      <c r="G43" s="144" t="n">
        <v>312.02</v>
      </c>
      <c r="H43" s="106" t="n">
        <v>199.370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4</v>
      </c>
      <c r="D44" s="147" t="n">
        <v>334</v>
      </c>
      <c r="E44" s="148" t="n">
        <v>135.025</v>
      </c>
      <c r="F44" s="149" t="n">
        <v>75.2</v>
      </c>
      <c r="G44" s="149" t="n">
        <v>221.91</v>
      </c>
      <c r="H44" s="112" t="n">
        <v>142.1658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9</v>
      </c>
      <c r="D45" s="142" t="n">
        <v>136</v>
      </c>
      <c r="E45" s="143" t="n">
        <v>166.05</v>
      </c>
      <c r="F45" s="144" t="n">
        <v>95.79</v>
      </c>
      <c r="G45" s="144" t="n">
        <v>263.51</v>
      </c>
      <c r="H45" s="106" t="n">
        <v>174.2511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1</v>
      </c>
      <c r="D46" s="147" t="n">
        <v>46</v>
      </c>
      <c r="E46" s="148" t="n">
        <v>138.69</v>
      </c>
      <c r="F46" s="149" t="n">
        <v>98.15</v>
      </c>
      <c r="G46" s="149" t="n">
        <v>196.18</v>
      </c>
      <c r="H46" s="112" t="n">
        <v>145.540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32</v>
      </c>
      <c r="D47" s="142" t="n">
        <v>452</v>
      </c>
      <c r="E47" s="143" t="n">
        <v>163.805</v>
      </c>
      <c r="F47" s="144" t="n">
        <v>109.47</v>
      </c>
      <c r="G47" s="144" t="n">
        <v>251.76</v>
      </c>
      <c r="H47" s="106" t="n">
        <v>175.4676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3</v>
      </c>
      <c r="D48" s="147" t="n">
        <v>85</v>
      </c>
      <c r="E48" s="148" t="n">
        <v>200.76</v>
      </c>
      <c r="F48" s="149" t="n">
        <v>143.81</v>
      </c>
      <c r="G48" s="149" t="n">
        <v>272.91</v>
      </c>
      <c r="H48" s="112" t="n">
        <v>219.6699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22</v>
      </c>
      <c r="D49" s="142" t="n">
        <v>58</v>
      </c>
      <c r="E49" s="143" t="n">
        <v>182.975</v>
      </c>
      <c r="F49" s="144" t="n">
        <v>95.23</v>
      </c>
      <c r="G49" s="144" t="n">
        <v>406.73</v>
      </c>
      <c r="H49" s="106" t="n">
        <v>237.450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9</v>
      </c>
      <c r="D50" s="147" t="n">
        <v>25</v>
      </c>
      <c r="E50" s="148" t="n">
        <v>141.79</v>
      </c>
      <c r="F50" s="149" t="n">
        <v>91.98</v>
      </c>
      <c r="G50" s="149" t="n">
        <v>193.96</v>
      </c>
      <c r="H50" s="112" t="n">
        <v>142.1008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3</v>
      </c>
      <c r="D51" s="142" t="n">
        <v>36</v>
      </c>
      <c r="E51" s="143" t="n">
        <v>137.305</v>
      </c>
      <c r="F51" s="144" t="n">
        <v>112.65</v>
      </c>
      <c r="G51" s="144" t="n">
        <v>211.27</v>
      </c>
      <c r="H51" s="106" t="n">
        <v>169.128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</v>
      </c>
      <c r="D52" s="147" t="n">
        <v>76</v>
      </c>
      <c r="E52" s="148" t="n">
        <v>196.81</v>
      </c>
      <c r="F52" s="149" t="n">
        <v>122.15</v>
      </c>
      <c r="G52" s="149" t="n">
        <v>266.58</v>
      </c>
      <c r="H52" s="112" t="n">
        <v>194.7347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96</v>
      </c>
      <c r="D53" s="142" t="n">
        <v>224</v>
      </c>
      <c r="E53" s="143" t="n">
        <v>159.545</v>
      </c>
      <c r="F53" s="144" t="n">
        <v>97.98</v>
      </c>
      <c r="G53" s="144" t="n">
        <v>265.69</v>
      </c>
      <c r="H53" s="106" t="n">
        <v>176.278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4</v>
      </c>
      <c r="D54" s="147" t="n">
        <v>46</v>
      </c>
      <c r="E54" s="148" t="n">
        <v>128.335</v>
      </c>
      <c r="F54" s="149" t="n">
        <v>83.72</v>
      </c>
      <c r="G54" s="149" t="n">
        <v>265.35</v>
      </c>
      <c r="H54" s="112" t="n">
        <v>149.3902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7</v>
      </c>
      <c r="D55" s="142" t="n">
        <v>517</v>
      </c>
      <c r="E55" s="143" t="n">
        <v>153.93</v>
      </c>
      <c r="F55" s="144" t="n">
        <v>115.26</v>
      </c>
      <c r="G55" s="144" t="n">
        <v>227.94</v>
      </c>
      <c r="H55" s="106" t="n">
        <v>166.2022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43</v>
      </c>
      <c r="D56" s="147" t="n">
        <v>197</v>
      </c>
      <c r="E56" s="148" t="n">
        <v>185.71</v>
      </c>
      <c r="F56" s="149" t="n">
        <v>98.9</v>
      </c>
      <c r="G56" s="149" t="n">
        <v>362.68</v>
      </c>
      <c r="H56" s="112" t="n">
        <v>209.059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9</v>
      </c>
      <c r="D57" s="142" t="n">
        <v>48</v>
      </c>
      <c r="E57" s="143" t="n">
        <v>202.41</v>
      </c>
      <c r="F57" s="144" t="n">
        <v>126.53</v>
      </c>
      <c r="G57" s="144" t="n">
        <v>355.17</v>
      </c>
      <c r="H57" s="106" t="n">
        <v>222.549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11</v>
      </c>
      <c r="E58" s="148" t="n">
        <v>94.78</v>
      </c>
      <c r="F58" s="149" t="n">
        <v>85.96</v>
      </c>
      <c r="G58" s="149" t="n">
        <v>121.75</v>
      </c>
      <c r="H58" s="112" t="n">
        <v>101.7664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45</v>
      </c>
      <c r="D59" s="142" t="n">
        <v>88</v>
      </c>
      <c r="E59" s="143" t="n">
        <v>164.345</v>
      </c>
      <c r="F59" s="144" t="n">
        <v>97.94</v>
      </c>
      <c r="G59" s="144" t="n">
        <v>273.32</v>
      </c>
      <c r="H59" s="106" t="n">
        <v>174.701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9</v>
      </c>
      <c r="D60" s="147" t="n">
        <v>14</v>
      </c>
      <c r="E60" s="148" t="n">
        <v>113.24</v>
      </c>
      <c r="F60" s="149" t="n">
        <v>90.92</v>
      </c>
      <c r="G60" s="149" t="n">
        <v>156.79</v>
      </c>
      <c r="H60" s="112" t="n">
        <v>123.3571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</v>
      </c>
      <c r="D61" s="142" t="n">
        <v>15</v>
      </c>
      <c r="E61" s="143" t="n">
        <v>120.84</v>
      </c>
      <c r="F61" s="144" t="n">
        <v>95.17</v>
      </c>
      <c r="G61" s="144" t="n">
        <v>148.17</v>
      </c>
      <c r="H61" s="106" t="n">
        <v>123.0007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16</v>
      </c>
      <c r="D62" s="147" t="n">
        <v>34</v>
      </c>
      <c r="E62" s="148" t="n">
        <v>114.305</v>
      </c>
      <c r="F62" s="149" t="n">
        <v>88.02</v>
      </c>
      <c r="G62" s="149" t="n">
        <v>176.53</v>
      </c>
      <c r="H62" s="112" t="n">
        <v>134.6885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4</v>
      </c>
      <c r="D63" s="142" t="n">
        <v>60</v>
      </c>
      <c r="E63" s="143" t="n">
        <v>119.3</v>
      </c>
      <c r="F63" s="144" t="n">
        <v>71.39</v>
      </c>
      <c r="G63" s="144" t="n">
        <v>176.04</v>
      </c>
      <c r="H63" s="106" t="n">
        <v>124.3292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5</v>
      </c>
      <c r="D64" s="147" t="n">
        <v>405</v>
      </c>
      <c r="E64" s="148" t="n">
        <v>139.45</v>
      </c>
      <c r="F64" s="149" t="n">
        <v>91.52</v>
      </c>
      <c r="G64" s="149" t="n">
        <v>206.71</v>
      </c>
      <c r="H64" s="112" t="n">
        <v>147.414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43</v>
      </c>
      <c r="D65" s="142" t="n">
        <v>353</v>
      </c>
      <c r="E65" s="143" t="n">
        <v>135.93</v>
      </c>
      <c r="F65" s="144" t="n">
        <v>95.43</v>
      </c>
      <c r="G65" s="144" t="n">
        <v>208.1</v>
      </c>
      <c r="H65" s="106" t="n">
        <v>145.992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4</v>
      </c>
      <c r="D66" s="147" t="n">
        <v>69</v>
      </c>
      <c r="E66" s="148" t="n">
        <v>181.76</v>
      </c>
      <c r="F66" s="149" t="n">
        <v>105.47</v>
      </c>
      <c r="G66" s="149" t="n">
        <v>250.75</v>
      </c>
      <c r="H66" s="112" t="n">
        <v>181.293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57</v>
      </c>
      <c r="D67" s="142" t="n">
        <v>1040</v>
      </c>
      <c r="E67" s="143" t="n">
        <v>139.265</v>
      </c>
      <c r="F67" s="144" t="n">
        <v>92.595</v>
      </c>
      <c r="G67" s="144" t="n">
        <v>200.165</v>
      </c>
      <c r="H67" s="106" t="n">
        <v>150.0847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9</v>
      </c>
      <c r="D68" s="147" t="n">
        <v>611</v>
      </c>
      <c r="E68" s="148" t="n">
        <v>155.12</v>
      </c>
      <c r="F68" s="149" t="n">
        <v>93.42</v>
      </c>
      <c r="G68" s="149" t="n">
        <v>223.75</v>
      </c>
      <c r="H68" s="112" t="n">
        <v>158.6611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34</v>
      </c>
      <c r="D69" s="142" t="n">
        <v>171</v>
      </c>
      <c r="E69" s="143" t="n">
        <v>126.98</v>
      </c>
      <c r="F69" s="144" t="n">
        <v>80.63</v>
      </c>
      <c r="G69" s="144" t="n">
        <v>215.01</v>
      </c>
      <c r="H69" s="106" t="n">
        <v>139.105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50</v>
      </c>
      <c r="D70" s="147" t="n">
        <v>1173</v>
      </c>
      <c r="E70" s="148" t="n">
        <v>127.74</v>
      </c>
      <c r="F70" s="149" t="n">
        <v>86.92</v>
      </c>
      <c r="G70" s="149" t="n">
        <v>203</v>
      </c>
      <c r="H70" s="112" t="n">
        <v>143.414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9</v>
      </c>
      <c r="D71" s="142" t="n">
        <v>52</v>
      </c>
      <c r="E71" s="143" t="n">
        <v>145.405</v>
      </c>
      <c r="F71" s="144" t="n">
        <v>84.65</v>
      </c>
      <c r="G71" s="144" t="n">
        <v>220.98</v>
      </c>
      <c r="H71" s="106" t="n">
        <v>151.2554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51</v>
      </c>
      <c r="D72" s="147" t="n">
        <v>136</v>
      </c>
      <c r="E72" s="148" t="n">
        <v>117.425</v>
      </c>
      <c r="F72" s="149" t="n">
        <v>84.74</v>
      </c>
      <c r="G72" s="149" t="n">
        <v>216</v>
      </c>
      <c r="H72" s="112" t="n">
        <v>137.097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18</v>
      </c>
      <c r="E73" s="143" t="n">
        <v>164.635</v>
      </c>
      <c r="F73" s="144" t="n">
        <v>85.92</v>
      </c>
      <c r="G73" s="144" t="n">
        <v>223.93</v>
      </c>
      <c r="H73" s="106" t="n">
        <v>159.877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</v>
      </c>
      <c r="D74" s="147" t="n">
        <v>13</v>
      </c>
      <c r="E74" s="148" t="n">
        <v>80.91</v>
      </c>
      <c r="F74" s="149" t="n">
        <v>65.29</v>
      </c>
      <c r="G74" s="149" t="n">
        <v>108.1</v>
      </c>
      <c r="H74" s="112" t="n">
        <v>82.8831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8</v>
      </c>
      <c r="D75" s="142" t="n">
        <v>25</v>
      </c>
      <c r="E75" s="143" t="n">
        <v>132.92</v>
      </c>
      <c r="F75" s="144" t="n">
        <v>88.75</v>
      </c>
      <c r="G75" s="144" t="n">
        <v>224.98</v>
      </c>
      <c r="H75" s="106" t="n">
        <v>150.018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2</v>
      </c>
      <c r="D76" s="147" t="n">
        <v>152</v>
      </c>
      <c r="E76" s="148" t="n">
        <v>119.885</v>
      </c>
      <c r="F76" s="149" t="n">
        <v>78.48</v>
      </c>
      <c r="G76" s="149" t="n">
        <v>170.96</v>
      </c>
      <c r="H76" s="112" t="n">
        <v>124.22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6</v>
      </c>
      <c r="D77" s="142" t="n">
        <v>323</v>
      </c>
      <c r="E77" s="143" t="n">
        <v>135.41</v>
      </c>
      <c r="F77" s="144" t="n">
        <v>122.44</v>
      </c>
      <c r="G77" s="144" t="n">
        <v>163.17</v>
      </c>
      <c r="H77" s="106" t="n">
        <v>137.8655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4</v>
      </c>
      <c r="D78" s="147" t="n">
        <v>43</v>
      </c>
      <c r="E78" s="148" t="n">
        <v>97.62</v>
      </c>
      <c r="F78" s="149" t="n">
        <v>76.84</v>
      </c>
      <c r="G78" s="149" t="n">
        <v>156.28</v>
      </c>
      <c r="H78" s="112" t="n">
        <v>110.8519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7</v>
      </c>
      <c r="D79" s="142" t="n">
        <v>182</v>
      </c>
      <c r="E79" s="143" t="n">
        <v>123.28</v>
      </c>
      <c r="F79" s="144" t="n">
        <v>102.32</v>
      </c>
      <c r="G79" s="144" t="n">
        <v>160.01</v>
      </c>
      <c r="H79" s="106" t="n">
        <v>127.3336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4</v>
      </c>
      <c r="D80" s="147" t="n">
        <v>35</v>
      </c>
      <c r="E80" s="148" t="n">
        <v>82.63</v>
      </c>
      <c r="F80" s="149" t="n">
        <v>66.16</v>
      </c>
      <c r="G80" s="149" t="n">
        <v>97.04</v>
      </c>
      <c r="H80" s="112" t="n">
        <v>84.667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3</v>
      </c>
      <c r="D81" s="142" t="n">
        <v>122</v>
      </c>
      <c r="E81" s="143" t="n">
        <v>140.7</v>
      </c>
      <c r="F81" s="144" t="n">
        <v>79.71</v>
      </c>
      <c r="G81" s="144" t="n">
        <v>232.85</v>
      </c>
      <c r="H81" s="106" t="n">
        <v>158.78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5</v>
      </c>
      <c r="D82" s="147" t="n">
        <v>332</v>
      </c>
      <c r="E82" s="148" t="n">
        <v>151.63</v>
      </c>
      <c r="F82" s="149" t="n">
        <v>69.73</v>
      </c>
      <c r="G82" s="149" t="n">
        <v>242.46</v>
      </c>
      <c r="H82" s="112" t="n">
        <v>161.232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95</v>
      </c>
      <c r="D83" s="142" t="n">
        <v>358</v>
      </c>
      <c r="E83" s="143" t="n">
        <v>117.72</v>
      </c>
      <c r="F83" s="144" t="n">
        <v>76.9</v>
      </c>
      <c r="G83" s="144" t="n">
        <v>188.78</v>
      </c>
      <c r="H83" s="106" t="n">
        <v>130.064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7</v>
      </c>
      <c r="D84" s="147" t="n">
        <v>12</v>
      </c>
      <c r="E84" s="148" t="n">
        <v>96.145</v>
      </c>
      <c r="F84" s="149" t="n">
        <v>80.63</v>
      </c>
      <c r="G84" s="149" t="n">
        <v>170.5</v>
      </c>
      <c r="H84" s="112" t="n">
        <v>115.835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5</v>
      </c>
      <c r="D85" s="142" t="n">
        <v>471</v>
      </c>
      <c r="E85" s="143" t="n">
        <v>125.68</v>
      </c>
      <c r="F85" s="144" t="n">
        <v>78.55</v>
      </c>
      <c r="G85" s="144" t="n">
        <v>221.21</v>
      </c>
      <c r="H85" s="106" t="n">
        <v>143.00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94</v>
      </c>
      <c r="D86" s="147" t="n">
        <v>436</v>
      </c>
      <c r="E86" s="148" t="n">
        <v>132.62</v>
      </c>
      <c r="F86" s="149" t="n">
        <v>89.15</v>
      </c>
      <c r="G86" s="149" t="n">
        <v>208.62</v>
      </c>
      <c r="H86" s="112" t="n">
        <v>145.6906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6</v>
      </c>
      <c r="D87" s="142" t="n">
        <v>149</v>
      </c>
      <c r="E87" s="143" t="n">
        <v>110.48</v>
      </c>
      <c r="F87" s="144" t="n">
        <v>75.47</v>
      </c>
      <c r="G87" s="144" t="n">
        <v>201.35</v>
      </c>
      <c r="H87" s="106" t="n">
        <v>126.574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204</v>
      </c>
      <c r="D88" s="147" t="n">
        <v>1214</v>
      </c>
      <c r="E88" s="148" t="n">
        <v>108.985</v>
      </c>
      <c r="F88" s="149" t="n">
        <v>79.3</v>
      </c>
      <c r="G88" s="149" t="n">
        <v>162.91</v>
      </c>
      <c r="H88" s="112" t="n">
        <v>116.855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2</v>
      </c>
      <c r="D89" s="142" t="n">
        <v>30</v>
      </c>
      <c r="E89" s="143" t="n">
        <v>116.345</v>
      </c>
      <c r="F89" s="144" t="n">
        <v>77.08</v>
      </c>
      <c r="G89" s="144" t="n">
        <v>196.78</v>
      </c>
      <c r="H89" s="106" t="n">
        <v>132.634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6</v>
      </c>
      <c r="D90" s="147" t="n">
        <v>64</v>
      </c>
      <c r="E90" s="148" t="n">
        <v>122.405</v>
      </c>
      <c r="F90" s="149" t="n">
        <v>77.69</v>
      </c>
      <c r="G90" s="149" t="n">
        <v>197.94</v>
      </c>
      <c r="H90" s="112" t="n">
        <v>126.8548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63</v>
      </c>
      <c r="D91" s="142" t="n">
        <v>113</v>
      </c>
      <c r="E91" s="143" t="n">
        <v>124.44</v>
      </c>
      <c r="F91" s="144" t="n">
        <v>84.97</v>
      </c>
      <c r="G91" s="144" t="n">
        <v>201.53</v>
      </c>
      <c r="H91" s="106" t="n">
        <v>142.960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92</v>
      </c>
      <c r="D92" s="147" t="n">
        <v>320</v>
      </c>
      <c r="E92" s="148" t="n">
        <v>114.25</v>
      </c>
      <c r="F92" s="149" t="n">
        <v>71.34</v>
      </c>
      <c r="G92" s="149" t="n">
        <v>183.09</v>
      </c>
      <c r="H92" s="112" t="n">
        <v>121.0578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22</v>
      </c>
      <c r="D93" s="142" t="n">
        <v>48</v>
      </c>
      <c r="E93" s="143" t="n">
        <v>80.16</v>
      </c>
      <c r="F93" s="144" t="n">
        <v>57.96</v>
      </c>
      <c r="G93" s="144" t="n">
        <v>146.46</v>
      </c>
      <c r="H93" s="106" t="n">
        <v>92.0248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6</v>
      </c>
      <c r="D94" s="147" t="n">
        <v>14</v>
      </c>
      <c r="E94" s="148" t="n">
        <v>81.85</v>
      </c>
      <c r="F94" s="149" t="n">
        <v>54.19</v>
      </c>
      <c r="G94" s="149" t="n">
        <v>136.85</v>
      </c>
      <c r="H94" s="112" t="n">
        <v>87.634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2</v>
      </c>
      <c r="D95" s="142" t="n">
        <v>22</v>
      </c>
      <c r="E95" s="143" t="n">
        <v>78.47</v>
      </c>
      <c r="F95" s="144" t="n">
        <v>64.63</v>
      </c>
      <c r="G95" s="144" t="n">
        <v>105.34</v>
      </c>
      <c r="H95" s="106" t="n">
        <v>82.0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6</v>
      </c>
      <c r="D96" s="147" t="n">
        <v>39</v>
      </c>
      <c r="E96" s="148" t="n">
        <v>77.12</v>
      </c>
      <c r="F96" s="149" t="n">
        <v>51.71</v>
      </c>
      <c r="G96" s="149" t="n">
        <v>129.41</v>
      </c>
      <c r="H96" s="112" t="n">
        <v>82.5231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7</v>
      </c>
      <c r="D97" s="142" t="n">
        <v>362</v>
      </c>
      <c r="E97" s="143" t="n">
        <v>96.03</v>
      </c>
      <c r="F97" s="144" t="n">
        <v>64.46</v>
      </c>
      <c r="G97" s="144" t="n">
        <v>141.11</v>
      </c>
      <c r="H97" s="106" t="n">
        <v>101.261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44</v>
      </c>
      <c r="D98" s="147" t="n">
        <v>151</v>
      </c>
      <c r="E98" s="148" t="n">
        <v>90.27</v>
      </c>
      <c r="F98" s="149" t="n">
        <v>66.46</v>
      </c>
      <c r="G98" s="149" t="n">
        <v>123.15</v>
      </c>
      <c r="H98" s="112" t="n">
        <v>94.8205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3</v>
      </c>
      <c r="D99" s="142" t="n">
        <v>10</v>
      </c>
      <c r="E99" s="143" t="n">
        <v>112.8</v>
      </c>
      <c r="F99" s="144" t="n">
        <v>97.635</v>
      </c>
      <c r="G99" s="144" t="n">
        <v>141.235</v>
      </c>
      <c r="H99" s="106" t="n">
        <v>114.512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9</v>
      </c>
      <c r="D100" s="147" t="n">
        <v>20</v>
      </c>
      <c r="E100" s="148" t="n">
        <v>141.875</v>
      </c>
      <c r="F100" s="149" t="n">
        <v>106.71</v>
      </c>
      <c r="G100" s="149" t="n">
        <v>171.495</v>
      </c>
      <c r="H100" s="112" t="n">
        <v>140.282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43</v>
      </c>
      <c r="D101" s="142" t="n">
        <v>725</v>
      </c>
      <c r="E101" s="143" t="n">
        <v>86.07</v>
      </c>
      <c r="F101" s="144" t="n">
        <v>62.4</v>
      </c>
      <c r="G101" s="144" t="n">
        <v>130.68</v>
      </c>
      <c r="H101" s="106" t="n">
        <v>92.2085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9</v>
      </c>
      <c r="D102" s="147" t="n">
        <v>185</v>
      </c>
      <c r="E102" s="148" t="n">
        <v>99.36</v>
      </c>
      <c r="F102" s="149" t="n">
        <v>69.08</v>
      </c>
      <c r="G102" s="149" t="n">
        <v>171.37</v>
      </c>
      <c r="H102" s="112" t="n">
        <v>112.8855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7</v>
      </c>
      <c r="D103" s="142" t="n">
        <v>137</v>
      </c>
      <c r="E103" s="143" t="n">
        <v>108.07</v>
      </c>
      <c r="F103" s="144" t="n">
        <v>81.14</v>
      </c>
      <c r="G103" s="144" t="n">
        <v>148.27</v>
      </c>
      <c r="H103" s="106" t="n">
        <v>116.2651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</v>
      </c>
      <c r="D104" s="147" t="n">
        <v>15</v>
      </c>
      <c r="E104" s="148" t="n">
        <v>90.59</v>
      </c>
      <c r="F104" s="149" t="n">
        <v>59.01</v>
      </c>
      <c r="G104" s="149" t="n">
        <v>117.54</v>
      </c>
      <c r="H104" s="112" t="n">
        <v>90.083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7</v>
      </c>
      <c r="D105" s="142" t="n">
        <v>824</v>
      </c>
      <c r="E105" s="143" t="n">
        <v>78.89</v>
      </c>
      <c r="F105" s="144" t="n">
        <v>69.26</v>
      </c>
      <c r="G105" s="144" t="n">
        <v>94.89</v>
      </c>
      <c r="H105" s="106" t="n">
        <v>81.6423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1</v>
      </c>
      <c r="D106" s="147" t="n">
        <v>73</v>
      </c>
      <c r="E106" s="148" t="n">
        <v>85.22</v>
      </c>
      <c r="F106" s="149" t="n">
        <v>61.95</v>
      </c>
      <c r="G106" s="149" t="n">
        <v>127.41</v>
      </c>
      <c r="H106" s="112" t="n">
        <v>90.434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7</v>
      </c>
      <c r="D107" s="142" t="n">
        <v>156</v>
      </c>
      <c r="E107" s="143" t="n">
        <v>96.93</v>
      </c>
      <c r="F107" s="144" t="n">
        <v>81.57</v>
      </c>
      <c r="G107" s="144" t="n">
        <v>132.05</v>
      </c>
      <c r="H107" s="106" t="n">
        <v>101.123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5</v>
      </c>
      <c r="D108" s="147" t="n">
        <v>519</v>
      </c>
      <c r="E108" s="148" t="n">
        <v>96.23</v>
      </c>
      <c r="F108" s="149" t="n">
        <v>83.37</v>
      </c>
      <c r="G108" s="149" t="n">
        <v>124.8</v>
      </c>
      <c r="H108" s="112" t="n">
        <v>100.995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33</v>
      </c>
      <c r="D109" s="142" t="n">
        <v>718</v>
      </c>
      <c r="E109" s="143" t="n">
        <v>62.39</v>
      </c>
      <c r="F109" s="144" t="n">
        <v>53.2</v>
      </c>
      <c r="G109" s="144" t="n">
        <v>77.42</v>
      </c>
      <c r="H109" s="106" t="n">
        <v>64.413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1</v>
      </c>
      <c r="D110" s="147" t="n">
        <v>73</v>
      </c>
      <c r="E110" s="148" t="n">
        <v>82.11</v>
      </c>
      <c r="F110" s="149" t="n">
        <v>68.88</v>
      </c>
      <c r="G110" s="149" t="n">
        <v>105.02</v>
      </c>
      <c r="H110" s="112" t="n">
        <v>84.3653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0</v>
      </c>
      <c r="D111" s="142" t="n">
        <v>19</v>
      </c>
      <c r="E111" s="143" t="n">
        <v>80.78</v>
      </c>
      <c r="F111" s="144" t="n">
        <v>54.23</v>
      </c>
      <c r="G111" s="144" t="n">
        <v>107.01</v>
      </c>
      <c r="H111" s="106" t="n">
        <v>81.2763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4</v>
      </c>
      <c r="D112" s="147" t="n">
        <v>62</v>
      </c>
      <c r="E112" s="148" t="n">
        <v>83.855</v>
      </c>
      <c r="F112" s="149" t="n">
        <v>55.98</v>
      </c>
      <c r="G112" s="149" t="n">
        <v>125.42</v>
      </c>
      <c r="H112" s="112" t="n">
        <v>90.889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6</v>
      </c>
      <c r="D113" s="142" t="n">
        <v>376</v>
      </c>
      <c r="E113" s="143" t="n">
        <v>70.285</v>
      </c>
      <c r="F113" s="144" t="n">
        <v>50.62</v>
      </c>
      <c r="G113" s="144" t="n">
        <v>102</v>
      </c>
      <c r="H113" s="106" t="n">
        <v>74.139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1</v>
      </c>
      <c r="D114" s="147" t="n">
        <v>111</v>
      </c>
      <c r="E114" s="148" t="n">
        <v>71.34</v>
      </c>
      <c r="F114" s="149" t="n">
        <v>56.7</v>
      </c>
      <c r="G114" s="149" t="n">
        <v>85.95</v>
      </c>
      <c r="H114" s="112" t="n">
        <v>71.940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5</v>
      </c>
      <c r="D115" s="142" t="n">
        <v>45</v>
      </c>
      <c r="E115" s="143" t="n">
        <v>69.86</v>
      </c>
      <c r="F115" s="144" t="n">
        <v>58.5</v>
      </c>
      <c r="G115" s="144" t="n">
        <v>82.29</v>
      </c>
      <c r="H115" s="106" t="n">
        <v>70.2722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5</v>
      </c>
      <c r="D116" s="147" t="n">
        <v>10</v>
      </c>
      <c r="E116" s="148" t="n">
        <v>72.655</v>
      </c>
      <c r="F116" s="149" t="n">
        <v>50.1</v>
      </c>
      <c r="G116" s="149" t="n">
        <v>89.96</v>
      </c>
      <c r="H116" s="112" t="n">
        <v>73.2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0</v>
      </c>
      <c r="D117" s="142" t="n">
        <v>219</v>
      </c>
      <c r="E117" s="143" t="n">
        <v>107.52</v>
      </c>
      <c r="F117" s="144" t="n">
        <v>76.22</v>
      </c>
      <c r="G117" s="144" t="n">
        <v>158.25</v>
      </c>
      <c r="H117" s="106" t="n">
        <v>111.0753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5</v>
      </c>
      <c r="D118" s="147" t="n">
        <v>342</v>
      </c>
      <c r="E118" s="148" t="n">
        <v>59.47</v>
      </c>
      <c r="F118" s="149" t="n">
        <v>50.59</v>
      </c>
      <c r="G118" s="149" t="n">
        <v>92.76</v>
      </c>
      <c r="H118" s="112" t="n">
        <v>66.082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12</v>
      </c>
      <c r="D119" s="142" t="n">
        <v>2098</v>
      </c>
      <c r="E119" s="143" t="n">
        <v>61.74</v>
      </c>
      <c r="F119" s="144" t="n">
        <v>51.72</v>
      </c>
      <c r="G119" s="144" t="n">
        <v>88.93</v>
      </c>
      <c r="H119" s="106" t="n">
        <v>66.9257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11</v>
      </c>
      <c r="E120" s="148" t="n">
        <v>64.03</v>
      </c>
      <c r="F120" s="149" t="n">
        <v>53.4</v>
      </c>
      <c r="G120" s="149" t="n">
        <v>70.18</v>
      </c>
      <c r="H120" s="112" t="n">
        <v>61.804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</v>
      </c>
      <c r="D121" s="142" t="n">
        <v>11</v>
      </c>
      <c r="E121" s="143" t="n">
        <v>89.23</v>
      </c>
      <c r="F121" s="144" t="n">
        <v>66.96</v>
      </c>
      <c r="G121" s="144" t="n">
        <v>94.91</v>
      </c>
      <c r="H121" s="106" t="n">
        <v>85.4536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0</v>
      </c>
      <c r="D122" s="147" t="n">
        <v>191</v>
      </c>
      <c r="E122" s="148" t="n">
        <v>79.67</v>
      </c>
      <c r="F122" s="149" t="n">
        <v>57</v>
      </c>
      <c r="G122" s="149" t="n">
        <v>107.07</v>
      </c>
      <c r="H122" s="112" t="n">
        <v>81.5181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4</v>
      </c>
      <c r="D123" s="142" t="n">
        <v>29</v>
      </c>
      <c r="E123" s="143" t="n">
        <v>70.49</v>
      </c>
      <c r="F123" s="144" t="n">
        <v>58.11</v>
      </c>
      <c r="G123" s="144" t="n">
        <v>123.74</v>
      </c>
      <c r="H123" s="106" t="n">
        <v>78.5086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88</v>
      </c>
      <c r="E124" s="148" t="n">
        <v>64.125</v>
      </c>
      <c r="F124" s="149" t="n">
        <v>54</v>
      </c>
      <c r="G124" s="149" t="n">
        <v>95.43</v>
      </c>
      <c r="H124" s="112" t="n">
        <v>71.030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8</v>
      </c>
      <c r="D125" s="142" t="n">
        <v>76</v>
      </c>
      <c r="E125" s="143" t="n">
        <v>87.17</v>
      </c>
      <c r="F125" s="144" t="n">
        <v>59.18</v>
      </c>
      <c r="G125" s="144" t="n">
        <v>112.57</v>
      </c>
      <c r="H125" s="106" t="n">
        <v>89.0766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6</v>
      </c>
      <c r="D126" s="147" t="n">
        <v>94</v>
      </c>
      <c r="E126" s="148" t="n">
        <v>76.845</v>
      </c>
      <c r="F126" s="149" t="n">
        <v>70.52</v>
      </c>
      <c r="G126" s="149" t="n">
        <v>92.57</v>
      </c>
      <c r="H126" s="112" t="n">
        <v>80.4445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6</v>
      </c>
      <c r="D127" s="142" t="n">
        <v>408</v>
      </c>
      <c r="E127" s="143" t="n">
        <v>94.355</v>
      </c>
      <c r="F127" s="144" t="n">
        <v>66.52</v>
      </c>
      <c r="G127" s="144" t="n">
        <v>123.81</v>
      </c>
      <c r="H127" s="106" t="n">
        <v>96.143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6</v>
      </c>
      <c r="D128" s="147" t="n">
        <v>157</v>
      </c>
      <c r="E128" s="148" t="n">
        <v>90.92</v>
      </c>
      <c r="F128" s="149" t="n">
        <v>73.93</v>
      </c>
      <c r="G128" s="149" t="n">
        <v>110.87</v>
      </c>
      <c r="H128" s="112" t="n">
        <v>91.309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21</v>
      </c>
      <c r="D129" s="142" t="n">
        <v>146</v>
      </c>
      <c r="E129" s="143" t="n">
        <v>92.15</v>
      </c>
      <c r="F129" s="144" t="n">
        <v>67.42</v>
      </c>
      <c r="G129" s="144" t="n">
        <v>118.61</v>
      </c>
      <c r="H129" s="106" t="n">
        <v>93.7972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7</v>
      </c>
      <c r="D130" s="147" t="n">
        <v>81</v>
      </c>
      <c r="E130" s="148" t="n">
        <v>107.23</v>
      </c>
      <c r="F130" s="149" t="n">
        <v>76.66</v>
      </c>
      <c r="G130" s="149" t="n">
        <v>146.55</v>
      </c>
      <c r="H130" s="112" t="n">
        <v>109.842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</v>
      </c>
      <c r="D131" s="142" t="n">
        <v>29</v>
      </c>
      <c r="E131" s="143" t="n">
        <v>107.69</v>
      </c>
      <c r="F131" s="144" t="n">
        <v>68.31</v>
      </c>
      <c r="G131" s="144" t="n">
        <v>124.54</v>
      </c>
      <c r="H131" s="106" t="n">
        <v>103.20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8</v>
      </c>
      <c r="D132" s="147" t="n">
        <v>268</v>
      </c>
      <c r="E132" s="148" t="n">
        <v>92.9</v>
      </c>
      <c r="F132" s="149" t="n">
        <v>68.75</v>
      </c>
      <c r="G132" s="149" t="n">
        <v>118.6</v>
      </c>
      <c r="H132" s="112" t="n">
        <v>94.3791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</v>
      </c>
      <c r="D133" s="142" t="n">
        <v>23</v>
      </c>
      <c r="E133" s="143" t="n">
        <v>85</v>
      </c>
      <c r="F133" s="144" t="n">
        <v>69.77</v>
      </c>
      <c r="G133" s="144" t="n">
        <v>128.96</v>
      </c>
      <c r="H133" s="106" t="n">
        <v>92.964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54</v>
      </c>
      <c r="D134" s="147" t="n">
        <v>345</v>
      </c>
      <c r="E134" s="148" t="n">
        <v>110.03</v>
      </c>
      <c r="F134" s="149" t="n">
        <v>76.26</v>
      </c>
      <c r="G134" s="149" t="n">
        <v>128.92</v>
      </c>
      <c r="H134" s="112" t="n">
        <v>106.389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33</v>
      </c>
      <c r="D135" s="142" t="n">
        <v>82</v>
      </c>
      <c r="E135" s="143" t="n">
        <v>98.025</v>
      </c>
      <c r="F135" s="144" t="n">
        <v>66.41</v>
      </c>
      <c r="G135" s="144" t="n">
        <v>120.54</v>
      </c>
      <c r="H135" s="106" t="n">
        <v>95.5882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1</v>
      </c>
      <c r="D136" s="147" t="n">
        <v>24</v>
      </c>
      <c r="E136" s="148" t="n">
        <v>83.72</v>
      </c>
      <c r="F136" s="149" t="n">
        <v>60.87</v>
      </c>
      <c r="G136" s="149" t="n">
        <v>109.75</v>
      </c>
      <c r="H136" s="112" t="n">
        <v>81.603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4</v>
      </c>
      <c r="D137" s="142" t="n">
        <v>128</v>
      </c>
      <c r="E137" s="143" t="n">
        <v>97.475</v>
      </c>
      <c r="F137" s="144" t="n">
        <v>77.43</v>
      </c>
      <c r="G137" s="144" t="n">
        <v>129.94</v>
      </c>
      <c r="H137" s="106" t="n">
        <v>101.608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3</v>
      </c>
      <c r="D138" s="147" t="n">
        <v>53</v>
      </c>
      <c r="E138" s="148" t="n">
        <v>143.65</v>
      </c>
      <c r="F138" s="149" t="n">
        <v>117.59</v>
      </c>
      <c r="G138" s="149" t="n">
        <v>172.5</v>
      </c>
      <c r="H138" s="112" t="n">
        <v>142.5936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33</v>
      </c>
      <c r="D139" s="142" t="n">
        <v>337</v>
      </c>
      <c r="E139" s="143" t="n">
        <v>104.3</v>
      </c>
      <c r="F139" s="144" t="n">
        <v>78.1</v>
      </c>
      <c r="G139" s="144" t="n">
        <v>142.06</v>
      </c>
      <c r="H139" s="106" t="n">
        <v>108.392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1</v>
      </c>
      <c r="D140" s="147" t="n">
        <v>223</v>
      </c>
      <c r="E140" s="148" t="n">
        <v>101.61</v>
      </c>
      <c r="F140" s="149" t="n">
        <v>73</v>
      </c>
      <c r="G140" s="149" t="n">
        <v>132.55</v>
      </c>
      <c r="H140" s="112" t="n">
        <v>103.016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46</v>
      </c>
      <c r="E141" s="143" t="n">
        <v>89.645</v>
      </c>
      <c r="F141" s="144" t="n">
        <v>73</v>
      </c>
      <c r="G141" s="144" t="n">
        <v>117.4</v>
      </c>
      <c r="H141" s="106" t="n">
        <v>90.8178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25</v>
      </c>
      <c r="E142" s="148" t="n">
        <v>97.1</v>
      </c>
      <c r="F142" s="149" t="n">
        <v>80.27</v>
      </c>
      <c r="G142" s="149" t="n">
        <v>143.93</v>
      </c>
      <c r="H142" s="112" t="n">
        <v>100.78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</v>
      </c>
      <c r="D143" s="142" t="n">
        <v>256</v>
      </c>
      <c r="E143" s="143" t="n">
        <v>85.83</v>
      </c>
      <c r="F143" s="144" t="n">
        <v>68.21</v>
      </c>
      <c r="G143" s="144" t="n">
        <v>117.46</v>
      </c>
      <c r="H143" s="106" t="n">
        <v>89.727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23</v>
      </c>
      <c r="D144" s="147" t="n">
        <v>2158</v>
      </c>
      <c r="E144" s="148" t="n">
        <v>107.145</v>
      </c>
      <c r="F144" s="149" t="n">
        <v>75.98</v>
      </c>
      <c r="G144" s="149" t="n">
        <v>159.42</v>
      </c>
      <c r="H144" s="112" t="n">
        <v>113.3151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3</v>
      </c>
      <c r="D145" s="142" t="n">
        <v>1402</v>
      </c>
      <c r="E145" s="143" t="n">
        <v>115.59</v>
      </c>
      <c r="F145" s="144" t="n">
        <v>84.17</v>
      </c>
      <c r="G145" s="144" t="n">
        <v>150.9</v>
      </c>
      <c r="H145" s="106" t="n">
        <v>117.8628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0</v>
      </c>
      <c r="D146" s="147" t="n">
        <v>137</v>
      </c>
      <c r="E146" s="148" t="n">
        <v>101.19</v>
      </c>
      <c r="F146" s="149" t="n">
        <v>81.18</v>
      </c>
      <c r="G146" s="149" t="n">
        <v>131.19</v>
      </c>
      <c r="H146" s="112" t="n">
        <v>104.4315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45</v>
      </c>
      <c r="D147" s="142" t="n">
        <v>577</v>
      </c>
      <c r="E147" s="143" t="n">
        <v>92.27</v>
      </c>
      <c r="F147" s="144" t="n">
        <v>75.26</v>
      </c>
      <c r="G147" s="144" t="n">
        <v>124.22</v>
      </c>
      <c r="H147" s="106" t="n">
        <v>97.8536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4</v>
      </c>
      <c r="D148" s="147" t="n">
        <v>760</v>
      </c>
      <c r="E148" s="148" t="n">
        <v>112.895</v>
      </c>
      <c r="F148" s="149" t="n">
        <v>80.045</v>
      </c>
      <c r="G148" s="149" t="n">
        <v>160.155</v>
      </c>
      <c r="H148" s="112" t="n">
        <v>117.8595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5</v>
      </c>
      <c r="D149" s="142" t="n">
        <v>333</v>
      </c>
      <c r="E149" s="143" t="n">
        <v>107.72</v>
      </c>
      <c r="F149" s="144" t="n">
        <v>68.32</v>
      </c>
      <c r="G149" s="144" t="n">
        <v>152.8</v>
      </c>
      <c r="H149" s="106" t="n">
        <v>109.8005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08</v>
      </c>
      <c r="D150" s="147" t="n">
        <v>2030</v>
      </c>
      <c r="E150" s="148" t="n">
        <v>74.795</v>
      </c>
      <c r="F150" s="149" t="n">
        <v>56.03</v>
      </c>
      <c r="G150" s="149" t="n">
        <v>150.13</v>
      </c>
      <c r="H150" s="112" t="n">
        <v>91.362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0</v>
      </c>
      <c r="D151" s="142" t="n">
        <v>75</v>
      </c>
      <c r="E151" s="143" t="n">
        <v>115.67</v>
      </c>
      <c r="F151" s="144" t="n">
        <v>95</v>
      </c>
      <c r="G151" s="144" t="n">
        <v>134.11</v>
      </c>
      <c r="H151" s="106" t="n">
        <v>114.0687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23</v>
      </c>
      <c r="D152" s="147" t="n">
        <v>319</v>
      </c>
      <c r="E152" s="148" t="n">
        <v>94.73</v>
      </c>
      <c r="F152" s="149" t="n">
        <v>64.13</v>
      </c>
      <c r="G152" s="149" t="n">
        <v>169.3</v>
      </c>
      <c r="H152" s="112" t="n">
        <v>107.8458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8</v>
      </c>
      <c r="D153" s="142" t="n">
        <v>76</v>
      </c>
      <c r="E153" s="143" t="n">
        <v>103.64</v>
      </c>
      <c r="F153" s="144" t="n">
        <v>94.24</v>
      </c>
      <c r="G153" s="144" t="n">
        <v>114.24</v>
      </c>
      <c r="H153" s="106" t="n">
        <v>103.766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684</v>
      </c>
      <c r="E154" s="148" t="n">
        <v>101.655</v>
      </c>
      <c r="F154" s="149" t="n">
        <v>79.1</v>
      </c>
      <c r="G154" s="149" t="n">
        <v>129.33</v>
      </c>
      <c r="H154" s="112" t="n">
        <v>104.1411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4</v>
      </c>
      <c r="D155" s="142" t="n">
        <v>37</v>
      </c>
      <c r="E155" s="143" t="n">
        <v>93.52</v>
      </c>
      <c r="F155" s="144" t="n">
        <v>67.39</v>
      </c>
      <c r="G155" s="144" t="n">
        <v>154.09</v>
      </c>
      <c r="H155" s="106" t="n">
        <v>102.414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5</v>
      </c>
      <c r="D156" s="147" t="n">
        <v>21</v>
      </c>
      <c r="E156" s="148" t="n">
        <v>66.1</v>
      </c>
      <c r="F156" s="149" t="n">
        <v>60.62</v>
      </c>
      <c r="G156" s="149" t="n">
        <v>79.7</v>
      </c>
      <c r="H156" s="112" t="n">
        <v>72.1286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3</v>
      </c>
      <c r="D157" s="142" t="n">
        <v>18</v>
      </c>
      <c r="E157" s="143" t="n">
        <v>101.595</v>
      </c>
      <c r="F157" s="144" t="n">
        <v>60.27</v>
      </c>
      <c r="G157" s="144" t="n">
        <v>180.85</v>
      </c>
      <c r="H157" s="106" t="n">
        <v>113.3833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6</v>
      </c>
      <c r="D158" s="147" t="n">
        <v>649</v>
      </c>
      <c r="E158" s="148" t="n">
        <v>78.17</v>
      </c>
      <c r="F158" s="149" t="n">
        <v>61.99</v>
      </c>
      <c r="G158" s="149" t="n">
        <v>113.22</v>
      </c>
      <c r="H158" s="112" t="n">
        <v>82.776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4</v>
      </c>
      <c r="D159" s="142" t="n">
        <v>225</v>
      </c>
      <c r="E159" s="143" t="n">
        <v>65.69</v>
      </c>
      <c r="F159" s="144" t="n">
        <v>52</v>
      </c>
      <c r="G159" s="144" t="n">
        <v>79.72</v>
      </c>
      <c r="H159" s="106" t="n">
        <v>66.427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2</v>
      </c>
      <c r="D160" s="147" t="n">
        <v>36</v>
      </c>
      <c r="E160" s="148" t="n">
        <v>65.305</v>
      </c>
      <c r="F160" s="149" t="n">
        <v>53.51</v>
      </c>
      <c r="G160" s="149" t="n">
        <v>97.59</v>
      </c>
      <c r="H160" s="112" t="n">
        <v>72.0875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64</v>
      </c>
      <c r="E161" s="143" t="n">
        <v>80.915</v>
      </c>
      <c r="F161" s="144" t="n">
        <v>57.32</v>
      </c>
      <c r="G161" s="144" t="n">
        <v>127.06</v>
      </c>
      <c r="H161" s="106" t="n">
        <v>88.761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13</v>
      </c>
      <c r="D162" s="147" t="n">
        <v>1233</v>
      </c>
      <c r="E162" s="148" t="n">
        <v>75.25</v>
      </c>
      <c r="F162" s="149" t="n">
        <v>56.1</v>
      </c>
      <c r="G162" s="149" t="n">
        <v>102.2</v>
      </c>
      <c r="H162" s="112" t="n">
        <v>77.99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35</v>
      </c>
      <c r="E163" s="143" t="n">
        <v>73.84</v>
      </c>
      <c r="F163" s="144" t="n">
        <v>58.44</v>
      </c>
      <c r="G163" s="144" t="n">
        <v>92.53</v>
      </c>
      <c r="H163" s="106" t="n">
        <v>74.9886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60</v>
      </c>
      <c r="E164" s="148" t="n">
        <v>61.6</v>
      </c>
      <c r="F164" s="149" t="n">
        <v>53.15</v>
      </c>
      <c r="G164" s="149" t="n">
        <v>75.39</v>
      </c>
      <c r="H164" s="112" t="n">
        <v>63.6057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5</v>
      </c>
      <c r="D165" s="142" t="n">
        <v>82</v>
      </c>
      <c r="E165" s="143" t="n">
        <v>73.555</v>
      </c>
      <c r="F165" s="144" t="n">
        <v>51.87</v>
      </c>
      <c r="G165" s="144" t="n">
        <v>83.9</v>
      </c>
      <c r="H165" s="106" t="n">
        <v>70.7546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</v>
      </c>
      <c r="D166" s="147" t="n">
        <v>143</v>
      </c>
      <c r="E166" s="148" t="n">
        <v>78.78</v>
      </c>
      <c r="F166" s="149" t="n">
        <v>67.07</v>
      </c>
      <c r="G166" s="149" t="n">
        <v>87.34</v>
      </c>
      <c r="H166" s="112" t="n">
        <v>78.450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6</v>
      </c>
      <c r="D167" s="142" t="n">
        <v>381</v>
      </c>
      <c r="E167" s="143" t="n">
        <v>95.42</v>
      </c>
      <c r="F167" s="144" t="n">
        <v>69.44</v>
      </c>
      <c r="G167" s="144" t="n">
        <v>135.44</v>
      </c>
      <c r="H167" s="106" t="n">
        <v>99.86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4</v>
      </c>
      <c r="D168" s="147" t="n">
        <v>105</v>
      </c>
      <c r="E168" s="148" t="n">
        <v>96.45</v>
      </c>
      <c r="F168" s="149" t="n">
        <v>76.37</v>
      </c>
      <c r="G168" s="149" t="n">
        <v>132.05</v>
      </c>
      <c r="H168" s="112" t="n">
        <v>102.9776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</v>
      </c>
      <c r="D169" s="142" t="n">
        <v>24</v>
      </c>
      <c r="E169" s="143" t="n">
        <v>81.5</v>
      </c>
      <c r="F169" s="144" t="n">
        <v>52</v>
      </c>
      <c r="G169" s="144" t="n">
        <v>100</v>
      </c>
      <c r="H169" s="106" t="n">
        <v>78.4954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56</v>
      </c>
      <c r="E170" s="148" t="n">
        <v>109.015</v>
      </c>
      <c r="F170" s="149" t="n">
        <v>71.04</v>
      </c>
      <c r="G170" s="149" t="n">
        <v>117.03</v>
      </c>
      <c r="H170" s="112" t="n">
        <v>103.647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</v>
      </c>
      <c r="D171" s="142" t="n">
        <v>13</v>
      </c>
      <c r="E171" s="143" t="n">
        <v>81.12</v>
      </c>
      <c r="F171" s="144" t="n">
        <v>69</v>
      </c>
      <c r="G171" s="144" t="n">
        <v>114.97</v>
      </c>
      <c r="H171" s="106" t="n">
        <v>86.4508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5</v>
      </c>
      <c r="D172" s="147" t="n">
        <v>293</v>
      </c>
      <c r="E172" s="148" t="n">
        <v>81.47</v>
      </c>
      <c r="F172" s="149" t="n">
        <v>64.57</v>
      </c>
      <c r="G172" s="149" t="n">
        <v>115.09</v>
      </c>
      <c r="H172" s="112" t="n">
        <v>86.3139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41</v>
      </c>
      <c r="E173" s="143" t="n">
        <v>88.35</v>
      </c>
      <c r="F173" s="144" t="n">
        <v>75.8</v>
      </c>
      <c r="G173" s="144" t="n">
        <v>103.03</v>
      </c>
      <c r="H173" s="106" t="n">
        <v>90.035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</v>
      </c>
      <c r="D174" s="147" t="n">
        <v>31</v>
      </c>
      <c r="E174" s="148" t="n">
        <v>79.38</v>
      </c>
      <c r="F174" s="149" t="n">
        <v>66.14</v>
      </c>
      <c r="G174" s="149" t="n">
        <v>134.01</v>
      </c>
      <c r="H174" s="112" t="n">
        <v>88.438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7</v>
      </c>
      <c r="D175" s="142" t="n">
        <v>658</v>
      </c>
      <c r="E175" s="143" t="n">
        <v>117.53</v>
      </c>
      <c r="F175" s="144" t="n">
        <v>79.5</v>
      </c>
      <c r="G175" s="144" t="n">
        <v>142.78</v>
      </c>
      <c r="H175" s="106" t="n">
        <v>114.73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</v>
      </c>
      <c r="D176" s="147" t="n">
        <v>85</v>
      </c>
      <c r="E176" s="148" t="n">
        <v>114.57</v>
      </c>
      <c r="F176" s="149" t="n">
        <v>85.21</v>
      </c>
      <c r="G176" s="149" t="n">
        <v>160.75</v>
      </c>
      <c r="H176" s="112" t="n">
        <v>121.356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28</v>
      </c>
      <c r="D177" s="142" t="n">
        <v>236</v>
      </c>
      <c r="E177" s="143" t="n">
        <v>77.55</v>
      </c>
      <c r="F177" s="144" t="n">
        <v>49.9</v>
      </c>
      <c r="G177" s="144" t="n">
        <v>144.65</v>
      </c>
      <c r="H177" s="106" t="n">
        <v>85.5141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1</v>
      </c>
      <c r="D178" s="147" t="n">
        <v>561</v>
      </c>
      <c r="E178" s="148" t="n">
        <v>104.06</v>
      </c>
      <c r="F178" s="149" t="n">
        <v>76.54</v>
      </c>
      <c r="G178" s="149" t="n">
        <v>129.01</v>
      </c>
      <c r="H178" s="112" t="n">
        <v>103.3579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</v>
      </c>
      <c r="D179" s="142" t="n">
        <v>71</v>
      </c>
      <c r="E179" s="143" t="n">
        <v>94</v>
      </c>
      <c r="F179" s="144" t="n">
        <v>54.33</v>
      </c>
      <c r="G179" s="144" t="n">
        <v>168.59</v>
      </c>
      <c r="H179" s="106" t="n">
        <v>103.952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13</v>
      </c>
      <c r="E180" s="148" t="n">
        <v>91.18</v>
      </c>
      <c r="F180" s="149" t="n">
        <v>55.54</v>
      </c>
      <c r="G180" s="149" t="n">
        <v>136.56</v>
      </c>
      <c r="H180" s="112" t="n">
        <v>90.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22</v>
      </c>
      <c r="D181" s="142" t="n">
        <v>1500</v>
      </c>
      <c r="E181" s="143" t="n">
        <v>94.18</v>
      </c>
      <c r="F181" s="144" t="n">
        <v>69.685</v>
      </c>
      <c r="G181" s="144" t="n">
        <v>128.72</v>
      </c>
      <c r="H181" s="106" t="n">
        <v>96.986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5</v>
      </c>
      <c r="D182" s="147" t="n">
        <v>15</v>
      </c>
      <c r="E182" s="148" t="n">
        <v>100.2</v>
      </c>
      <c r="F182" s="149" t="n">
        <v>89.59</v>
      </c>
      <c r="G182" s="149" t="n">
        <v>126.96</v>
      </c>
      <c r="H182" s="112" t="n">
        <v>103.6447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4</v>
      </c>
      <c r="D183" s="142" t="n">
        <v>637</v>
      </c>
      <c r="E183" s="143" t="n">
        <v>106.87</v>
      </c>
      <c r="F183" s="144" t="n">
        <v>84.19</v>
      </c>
      <c r="G183" s="144" t="n">
        <v>138.64</v>
      </c>
      <c r="H183" s="106" t="n">
        <v>110.831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3</v>
      </c>
      <c r="D184" s="147" t="n">
        <v>208</v>
      </c>
      <c r="E184" s="148" t="n">
        <v>86.43</v>
      </c>
      <c r="F184" s="149" t="n">
        <v>73.62</v>
      </c>
      <c r="G184" s="149" t="n">
        <v>116.74</v>
      </c>
      <c r="H184" s="112" t="n">
        <v>93.6309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1</v>
      </c>
      <c r="D185" s="142" t="n">
        <v>4008</v>
      </c>
      <c r="E185" s="143" t="n">
        <v>133.23</v>
      </c>
      <c r="F185" s="144" t="n">
        <v>66.06</v>
      </c>
      <c r="G185" s="144" t="n">
        <v>163.34</v>
      </c>
      <c r="H185" s="106" t="n">
        <v>123.53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6</v>
      </c>
      <c r="D186" s="147" t="n">
        <v>1283</v>
      </c>
      <c r="E186" s="148" t="n">
        <v>89.27</v>
      </c>
      <c r="F186" s="149" t="n">
        <v>68.73</v>
      </c>
      <c r="G186" s="149" t="n">
        <v>120.38</v>
      </c>
      <c r="H186" s="112" t="n">
        <v>92.652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6</v>
      </c>
      <c r="D187" s="142" t="n">
        <v>133</v>
      </c>
      <c r="E187" s="143" t="n">
        <v>113.49</v>
      </c>
      <c r="F187" s="144" t="n">
        <v>83.46</v>
      </c>
      <c r="G187" s="144" t="n">
        <v>184.63</v>
      </c>
      <c r="H187" s="106" t="n">
        <v>123.100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36</v>
      </c>
      <c r="E188" s="148" t="n">
        <v>57.175</v>
      </c>
      <c r="F188" s="149" t="n">
        <v>47.7</v>
      </c>
      <c r="G188" s="149" t="n">
        <v>70.58</v>
      </c>
      <c r="H188" s="112" t="n">
        <v>59.017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</v>
      </c>
      <c r="D189" s="142" t="n">
        <v>16</v>
      </c>
      <c r="E189" s="143" t="n">
        <v>77.395</v>
      </c>
      <c r="F189" s="144" t="n">
        <v>53.16</v>
      </c>
      <c r="G189" s="144" t="n">
        <v>118.05</v>
      </c>
      <c r="H189" s="106" t="n">
        <v>79.4375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54</v>
      </c>
      <c r="E190" s="148" t="n">
        <v>88.545</v>
      </c>
      <c r="F190" s="149" t="n">
        <v>65.32</v>
      </c>
      <c r="G190" s="149" t="n">
        <v>101.62</v>
      </c>
      <c r="H190" s="112" t="n">
        <v>86.0109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5</v>
      </c>
      <c r="D191" s="142" t="n">
        <v>642</v>
      </c>
      <c r="E191" s="143" t="n">
        <v>69.155</v>
      </c>
      <c r="F191" s="144" t="n">
        <v>57.7</v>
      </c>
      <c r="G191" s="144" t="n">
        <v>84.06</v>
      </c>
      <c r="H191" s="106" t="n">
        <v>70.5222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203</v>
      </c>
      <c r="E192" s="148" t="n">
        <v>83.6</v>
      </c>
      <c r="F192" s="149" t="n">
        <v>56.17</v>
      </c>
      <c r="G192" s="149" t="n">
        <v>112.27</v>
      </c>
      <c r="H192" s="112" t="n">
        <v>84.3501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</v>
      </c>
      <c r="D193" s="142" t="n">
        <v>32</v>
      </c>
      <c r="E193" s="143" t="n">
        <v>95.78</v>
      </c>
      <c r="F193" s="144" t="n">
        <v>77.43</v>
      </c>
      <c r="G193" s="144" t="n">
        <v>142.72</v>
      </c>
      <c r="H193" s="106" t="n">
        <v>102.8828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5</v>
      </c>
      <c r="D194" s="147" t="n">
        <v>237</v>
      </c>
      <c r="E194" s="148" t="n">
        <v>94</v>
      </c>
      <c r="F194" s="149" t="n">
        <v>72.7</v>
      </c>
      <c r="G194" s="149" t="n">
        <v>135</v>
      </c>
      <c r="H194" s="112" t="n">
        <v>101.8511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124</v>
      </c>
      <c r="E195" s="143" t="n">
        <v>78.41</v>
      </c>
      <c r="F195" s="144" t="n">
        <v>62.23</v>
      </c>
      <c r="G195" s="144" t="n">
        <v>101.32</v>
      </c>
      <c r="H195" s="106" t="n">
        <v>80.9995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1232</v>
      </c>
      <c r="E196" s="148" t="n">
        <v>104.205</v>
      </c>
      <c r="F196" s="149" t="n">
        <v>69.56</v>
      </c>
      <c r="G196" s="149" t="n">
        <v>127.41</v>
      </c>
      <c r="H196" s="112" t="n">
        <v>101.1451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5</v>
      </c>
      <c r="D197" s="142" t="n">
        <v>1135</v>
      </c>
      <c r="E197" s="143" t="n">
        <v>69.39</v>
      </c>
      <c r="F197" s="144" t="n">
        <v>51.6</v>
      </c>
      <c r="G197" s="144" t="n">
        <v>94.01</v>
      </c>
      <c r="H197" s="106" t="n">
        <v>72.7619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3</v>
      </c>
      <c r="D198" s="147" t="n">
        <v>46</v>
      </c>
      <c r="E198" s="148" t="n">
        <v>52.39</v>
      </c>
      <c r="F198" s="149" t="n">
        <v>44.62</v>
      </c>
      <c r="G198" s="149" t="n">
        <v>55.25</v>
      </c>
      <c r="H198" s="112" t="n">
        <v>52.073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8</v>
      </c>
      <c r="D199" s="142" t="n">
        <v>238</v>
      </c>
      <c r="E199" s="143" t="n">
        <v>83</v>
      </c>
      <c r="F199" s="144" t="n">
        <v>63</v>
      </c>
      <c r="G199" s="144" t="n">
        <v>95</v>
      </c>
      <c r="H199" s="106" t="n">
        <v>81.25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9</v>
      </c>
      <c r="D200" s="147" t="n">
        <v>228</v>
      </c>
      <c r="E200" s="148" t="n">
        <v>154.055</v>
      </c>
      <c r="F200" s="149" t="n">
        <v>138.61</v>
      </c>
      <c r="G200" s="149" t="n">
        <v>163.36</v>
      </c>
      <c r="H200" s="112" t="n">
        <v>150.8401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7</v>
      </c>
      <c r="D201" s="142" t="n">
        <v>325</v>
      </c>
      <c r="E201" s="143" t="n">
        <v>109.55</v>
      </c>
      <c r="F201" s="144" t="n">
        <v>93.11</v>
      </c>
      <c r="G201" s="144" t="n">
        <v>123.89</v>
      </c>
      <c r="H201" s="106" t="n">
        <v>109.342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7</v>
      </c>
      <c r="D202" s="147" t="n">
        <v>70</v>
      </c>
      <c r="E202" s="148" t="n">
        <v>91.2</v>
      </c>
      <c r="F202" s="149" t="n">
        <v>65.78</v>
      </c>
      <c r="G202" s="149" t="n">
        <v>130.04</v>
      </c>
      <c r="H202" s="112" t="n">
        <v>97.099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833</v>
      </c>
      <c r="E203" s="143" t="n">
        <v>89.49</v>
      </c>
      <c r="F203" s="144" t="n">
        <v>71.06</v>
      </c>
      <c r="G203" s="144" t="n">
        <v>109.96</v>
      </c>
      <c r="H203" s="106" t="n">
        <v>89.896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93</v>
      </c>
      <c r="D204" s="147" t="n">
        <v>843</v>
      </c>
      <c r="E204" s="148" t="n">
        <v>89.64</v>
      </c>
      <c r="F204" s="149" t="n">
        <v>72.1</v>
      </c>
      <c r="G204" s="149" t="n">
        <v>115.98</v>
      </c>
      <c r="H204" s="112" t="n">
        <v>92.1019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2</v>
      </c>
      <c r="D205" s="142" t="n">
        <v>92</v>
      </c>
      <c r="E205" s="143" t="n">
        <v>112.755</v>
      </c>
      <c r="F205" s="144" t="n">
        <v>85.9</v>
      </c>
      <c r="G205" s="144" t="n">
        <v>147.89</v>
      </c>
      <c r="H205" s="106" t="n">
        <v>116.5087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81</v>
      </c>
      <c r="E206" s="148" t="n">
        <v>87.51</v>
      </c>
      <c r="F206" s="149" t="n">
        <v>68.7</v>
      </c>
      <c r="G206" s="149" t="n">
        <v>115.44</v>
      </c>
      <c r="H206" s="112" t="n">
        <v>90.324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36</v>
      </c>
      <c r="D207" s="142" t="n">
        <v>268</v>
      </c>
      <c r="E207" s="143" t="n">
        <v>105.59</v>
      </c>
      <c r="F207" s="144" t="n">
        <v>87.55</v>
      </c>
      <c r="G207" s="144" t="n">
        <v>126.4</v>
      </c>
      <c r="H207" s="106" t="n">
        <v>107.6906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26</v>
      </c>
      <c r="D208" s="147" t="n">
        <v>236</v>
      </c>
      <c r="E208" s="148" t="n">
        <v>84.65</v>
      </c>
      <c r="F208" s="149" t="n">
        <v>67.74</v>
      </c>
      <c r="G208" s="149" t="n">
        <v>115.72</v>
      </c>
      <c r="H208" s="112" t="n">
        <v>88.823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50</v>
      </c>
      <c r="D209" s="142" t="n">
        <v>637</v>
      </c>
      <c r="E209" s="143" t="n">
        <v>90.42</v>
      </c>
      <c r="F209" s="144" t="n">
        <v>57.92</v>
      </c>
      <c r="G209" s="144" t="n">
        <v>145.47</v>
      </c>
      <c r="H209" s="106" t="n">
        <v>99.794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150</v>
      </c>
      <c r="D210" s="147" t="n">
        <v>1122</v>
      </c>
      <c r="E210" s="148" t="n">
        <v>55.495</v>
      </c>
      <c r="F210" s="149" t="n">
        <v>47.54</v>
      </c>
      <c r="G210" s="149" t="n">
        <v>77.84</v>
      </c>
      <c r="H210" s="112" t="n">
        <v>59.5304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48</v>
      </c>
      <c r="E211" s="143" t="n">
        <v>53.36</v>
      </c>
      <c r="F211" s="144" t="n">
        <v>47.83</v>
      </c>
      <c r="G211" s="144" t="n">
        <v>59.21</v>
      </c>
      <c r="H211" s="106" t="n">
        <v>54.6048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6</v>
      </c>
      <c r="D212" s="147" t="n">
        <v>44</v>
      </c>
      <c r="E212" s="148" t="n">
        <v>69.845</v>
      </c>
      <c r="F212" s="149" t="n">
        <v>50.58</v>
      </c>
      <c r="G212" s="149" t="n">
        <v>128.23</v>
      </c>
      <c r="H212" s="112" t="n">
        <v>82.5959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9</v>
      </c>
      <c r="D213" s="142" t="n">
        <v>434</v>
      </c>
      <c r="E213" s="143" t="n">
        <v>57.535</v>
      </c>
      <c r="F213" s="144" t="n">
        <v>51.4</v>
      </c>
      <c r="G213" s="144" t="n">
        <v>84.3</v>
      </c>
      <c r="H213" s="106" t="n">
        <v>63.5318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5</v>
      </c>
      <c r="D214" s="147" t="n">
        <v>19</v>
      </c>
      <c r="E214" s="148" t="n">
        <v>83.55</v>
      </c>
      <c r="F214" s="149" t="n">
        <v>75.44</v>
      </c>
      <c r="G214" s="149" t="n">
        <v>95.1</v>
      </c>
      <c r="H214" s="112" t="n">
        <v>83.5005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9</v>
      </c>
      <c r="D215" s="142" t="n">
        <v>57</v>
      </c>
      <c r="E215" s="143" t="n">
        <v>108.17</v>
      </c>
      <c r="F215" s="144" t="n">
        <v>64.26</v>
      </c>
      <c r="G215" s="144" t="n">
        <v>130.98</v>
      </c>
      <c r="H215" s="106" t="n">
        <v>103.46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8</v>
      </c>
      <c r="D216" s="147" t="n">
        <v>53</v>
      </c>
      <c r="E216" s="148" t="n">
        <v>73.02</v>
      </c>
      <c r="F216" s="149" t="n">
        <v>54.39</v>
      </c>
      <c r="G216" s="149" t="n">
        <v>96.55</v>
      </c>
      <c r="H216" s="112" t="n">
        <v>76.1343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0</v>
      </c>
      <c r="D217" s="142" t="n">
        <v>189</v>
      </c>
      <c r="E217" s="143" t="n">
        <v>86.72</v>
      </c>
      <c r="F217" s="144" t="n">
        <v>63.2</v>
      </c>
      <c r="G217" s="144" t="n">
        <v>103.15</v>
      </c>
      <c r="H217" s="106" t="n">
        <v>85.4972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68</v>
      </c>
      <c r="D218" s="147" t="n">
        <v>867</v>
      </c>
      <c r="E218" s="148" t="n">
        <v>73.44</v>
      </c>
      <c r="F218" s="149" t="n">
        <v>55.48</v>
      </c>
      <c r="G218" s="149" t="n">
        <v>109.97</v>
      </c>
      <c r="H218" s="112" t="n">
        <v>80.435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3</v>
      </c>
      <c r="D219" s="142" t="n">
        <v>260</v>
      </c>
      <c r="E219" s="143" t="n">
        <v>73.66</v>
      </c>
      <c r="F219" s="144" t="n">
        <v>54.62</v>
      </c>
      <c r="G219" s="144" t="n">
        <v>87.135</v>
      </c>
      <c r="H219" s="106" t="n">
        <v>72.1735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6</v>
      </c>
      <c r="D220" s="147" t="n">
        <v>210</v>
      </c>
      <c r="E220" s="148" t="n">
        <v>74.44</v>
      </c>
      <c r="F220" s="149" t="n">
        <v>62.24</v>
      </c>
      <c r="G220" s="149" t="n">
        <v>93.575</v>
      </c>
      <c r="H220" s="112" t="n">
        <v>76.5456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11</v>
      </c>
      <c r="D221" s="142" t="n">
        <v>34</v>
      </c>
      <c r="E221" s="143" t="n">
        <v>74.88</v>
      </c>
      <c r="F221" s="144" t="n">
        <v>58</v>
      </c>
      <c r="G221" s="144" t="n">
        <v>92.52</v>
      </c>
      <c r="H221" s="106" t="n">
        <v>76.161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64</v>
      </c>
      <c r="D222" s="147" t="n">
        <v>994</v>
      </c>
      <c r="E222" s="148" t="n">
        <v>66.205</v>
      </c>
      <c r="F222" s="149" t="n">
        <v>49.19</v>
      </c>
      <c r="G222" s="149" t="n">
        <v>96.5</v>
      </c>
      <c r="H222" s="112" t="n">
        <v>70.2485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9</v>
      </c>
      <c r="B13" s="102" t="s">
        <v>510</v>
      </c>
      <c r="C13" s="103"/>
      <c r="D13" s="104" t="n">
        <v>64.4016</v>
      </c>
      <c r="E13" s="105" t="n">
        <v>84.97</v>
      </c>
      <c r="F13" s="106" t="n">
        <v>55.7</v>
      </c>
      <c r="G13" s="106" t="n">
        <v>130.49</v>
      </c>
      <c r="H13" s="106" t="n">
        <v>90.3512</v>
      </c>
    </row>
    <row r="14" customFormat="false" ht="14.3" hidden="false" customHeight="true" outlineLevel="0" collapsed="false">
      <c r="A14" s="108" t="s">
        <v>511</v>
      </c>
      <c r="B14" s="108" t="s">
        <v>512</v>
      </c>
      <c r="C14" s="109"/>
      <c r="D14" s="110" t="n">
        <v>35.5983</v>
      </c>
      <c r="E14" s="111" t="n">
        <v>120.12</v>
      </c>
      <c r="F14" s="112" t="n">
        <v>72.6</v>
      </c>
      <c r="G14" s="112" t="n">
        <v>219.03</v>
      </c>
      <c r="H14" s="112" t="n">
        <v>142.9721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3</v>
      </c>
      <c r="C16" s="100"/>
      <c r="D16" s="100"/>
      <c r="E16" s="155" t="n">
        <v>70.7375957375957</v>
      </c>
      <c r="F16" s="155" t="n">
        <v>76.7217630853995</v>
      </c>
      <c r="G16" s="155" t="n">
        <v>59.5763137469753</v>
      </c>
      <c r="H16" s="155" t="n">
        <v>63.194986993966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4.04</v>
      </c>
      <c r="F18" s="119" t="n">
        <v>59</v>
      </c>
      <c r="G18" s="119" t="n">
        <v>162.66</v>
      </c>
      <c r="H18" s="120" t="n">
        <v>109.08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4</v>
      </c>
    </row>
    <row r="21" customFormat="false" ht="14.3" hidden="false" customHeight="true" outlineLevel="0" collapsed="false">
      <c r="A21" s="100" t="s">
        <v>5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9</v>
      </c>
      <c r="B37" s="102" t="s">
        <v>520</v>
      </c>
      <c r="C37" s="103"/>
      <c r="D37" s="104" t="n">
        <v>61.8454</v>
      </c>
      <c r="E37" s="105" t="n">
        <v>104.82</v>
      </c>
      <c r="F37" s="106" t="n">
        <v>67.86</v>
      </c>
      <c r="G37" s="106" t="n">
        <v>179.36</v>
      </c>
      <c r="H37" s="106" t="n">
        <v>121.8004</v>
      </c>
    </row>
    <row r="38" customFormat="false" ht="14.3" hidden="false" customHeight="true" outlineLevel="0" collapsed="false">
      <c r="A38" s="108" t="s">
        <v>521</v>
      </c>
      <c r="B38" s="108" t="s">
        <v>522</v>
      </c>
      <c r="C38" s="109"/>
      <c r="D38" s="110" t="n">
        <v>38.1545</v>
      </c>
      <c r="E38" s="111" t="n">
        <v>78.47</v>
      </c>
      <c r="F38" s="112" t="n">
        <v>53.52</v>
      </c>
      <c r="G38" s="112" t="n">
        <v>131.62</v>
      </c>
      <c r="H38" s="112" t="n">
        <v>88.4701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3</v>
      </c>
      <c r="C40" s="100"/>
      <c r="D40" s="100"/>
      <c r="E40" s="155" t="n">
        <v>74.8616676206831</v>
      </c>
      <c r="F40" s="155" t="n">
        <v>78.868258178603</v>
      </c>
      <c r="G40" s="155" t="n">
        <v>73.3831400535236</v>
      </c>
      <c r="H40" s="155" t="n">
        <v>72.635311542490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4.04</v>
      </c>
      <c r="F42" s="119" t="n">
        <v>59</v>
      </c>
      <c r="G42" s="119" t="n">
        <v>162.66</v>
      </c>
      <c r="H42" s="120" t="n">
        <v>109.08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4</v>
      </c>
      <c r="B1" s="3"/>
      <c r="C1" s="3"/>
      <c r="D1" s="4"/>
      <c r="E1" s="156" t="s">
        <v>1</v>
      </c>
      <c r="F1" s="156"/>
      <c r="G1" s="156"/>
      <c r="H1" s="6" t="s">
        <v>525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6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7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8</v>
      </c>
      <c r="D8" s="19"/>
      <c r="E8" s="19"/>
      <c r="F8" s="19"/>
      <c r="G8" s="159" t="n">
        <v>17161.8888</v>
      </c>
      <c r="H8" s="21" t="s">
        <v>52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591.904</v>
      </c>
      <c r="H11" s="33" t="s">
        <v>52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451.3496</v>
      </c>
      <c r="H12" s="33" t="s">
        <v>52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161.8888</v>
      </c>
      <c r="H13" s="33" t="s">
        <v>52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046.9458</v>
      </c>
      <c r="H14" s="33" t="s">
        <v>52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086.8594</v>
      </c>
      <c r="H15" s="33" t="s">
        <v>529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30</v>
      </c>
      <c r="D17" s="31"/>
      <c r="E17" s="31"/>
      <c r="F17" s="31"/>
      <c r="G17" s="165" t="n">
        <v>19493.4355</v>
      </c>
      <c r="H17" s="40" t="s">
        <v>52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31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32</v>
      </c>
      <c r="D20" s="168"/>
      <c r="E20" s="168"/>
      <c r="F20" s="168"/>
      <c r="G20" s="169" t="n">
        <v>16.680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3</v>
      </c>
      <c r="D21" s="168"/>
      <c r="E21" s="168"/>
      <c r="F21" s="168"/>
      <c r="G21" s="169" t="n">
        <v>1.125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4</v>
      </c>
      <c r="D22" s="168"/>
      <c r="E22" s="168"/>
      <c r="F22" s="168"/>
      <c r="G22" s="169" t="n">
        <v>2.9594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5</v>
      </c>
      <c r="D23" s="168"/>
      <c r="E23" s="168"/>
      <c r="F23" s="168"/>
      <c r="G23" s="169" t="n">
        <v>9.434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6</v>
      </c>
      <c r="D24" s="168"/>
      <c r="E24" s="168"/>
      <c r="F24" s="168"/>
      <c r="G24" s="169" t="n">
        <v>0.1445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7</v>
      </c>
      <c r="D27" s="173"/>
      <c r="E27" s="173"/>
      <c r="F27" s="173"/>
      <c r="G27" s="174" t="n">
        <v>174.6962</v>
      </c>
      <c r="H27" s="40" t="s">
        <v>5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9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40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6</v>
      </c>
      <c r="B3" s="83"/>
      <c r="C3" s="83"/>
      <c r="D3" s="83"/>
      <c r="E3" s="83" t="s">
        <v>5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41</v>
      </c>
      <c r="B4" s="84"/>
      <c r="C4" s="84"/>
      <c r="D4" s="84"/>
      <c r="E4" s="84" t="s">
        <v>541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42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1</v>
      </c>
      <c r="K8" s="196"/>
      <c r="L8" s="196"/>
      <c r="M8" s="196"/>
      <c r="N8" s="196"/>
      <c r="O8" s="197" t="s">
        <v>543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4</v>
      </c>
      <c r="K9" s="198" t="s">
        <v>545</v>
      </c>
      <c r="L9" s="198" t="s">
        <v>546</v>
      </c>
      <c r="M9" s="198" t="s">
        <v>547</v>
      </c>
      <c r="N9" s="198" t="s">
        <v>548</v>
      </c>
      <c r="O9" s="197"/>
      <c r="P9" s="199" t="s">
        <v>549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9</v>
      </c>
      <c r="E12" s="202" t="s">
        <v>529</v>
      </c>
      <c r="F12" s="202" t="s">
        <v>529</v>
      </c>
      <c r="G12" s="202" t="s">
        <v>529</v>
      </c>
      <c r="H12" s="202" t="s">
        <v>529</v>
      </c>
      <c r="I12" s="202" t="s">
        <v>529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8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12</v>
      </c>
      <c r="D14" s="210" t="n">
        <v>28960.1111</v>
      </c>
      <c r="E14" s="211" t="n">
        <v>14655.3333</v>
      </c>
      <c r="F14" s="211" t="n">
        <v>20749.5555</v>
      </c>
      <c r="G14" s="211" t="n">
        <v>42522.3333</v>
      </c>
      <c r="H14" s="211" t="n">
        <v>74249.3333</v>
      </c>
      <c r="I14" s="211" t="n">
        <v>38109.6542</v>
      </c>
      <c r="J14" s="212" t="n">
        <v>24.17</v>
      </c>
      <c r="K14" s="213" t="n">
        <v>0.09</v>
      </c>
      <c r="L14" s="213" t="n">
        <v>1.01</v>
      </c>
      <c r="M14" s="213" t="n">
        <v>8.14</v>
      </c>
      <c r="N14" s="213" t="n">
        <v>0.03</v>
      </c>
      <c r="O14" s="214" t="n">
        <v>169.4661</v>
      </c>
      <c r="P14" s="7" t="n">
        <v>66.56</v>
      </c>
      <c r="Q14" s="215" t="n">
        <v>6094.2222</v>
      </c>
      <c r="R14" s="215" t="n">
        <v>20749.5555</v>
      </c>
      <c r="S14" s="215" t="n">
        <v>8210.5556</v>
      </c>
      <c r="T14" s="215" t="n">
        <v>13562.2222</v>
      </c>
      <c r="U14" s="215" t="n">
        <v>31727</v>
      </c>
    </row>
    <row r="15" customFormat="false" ht="17.3" hidden="false" customHeight="true" outlineLevel="0" collapsed="false">
      <c r="A15" s="216" t="s">
        <v>37</v>
      </c>
      <c r="B15" s="145"/>
      <c r="C15" s="217" t="n">
        <v>7.73</v>
      </c>
      <c r="D15" s="218" t="n">
        <v>23307.4251</v>
      </c>
      <c r="E15" s="219" t="n">
        <v>14382.4444</v>
      </c>
      <c r="F15" s="219" t="n">
        <v>18314.4444</v>
      </c>
      <c r="G15" s="219" t="n">
        <v>30272.7777</v>
      </c>
      <c r="H15" s="219" t="n">
        <v>37890.5555</v>
      </c>
      <c r="I15" s="219" t="n">
        <v>25563.8075</v>
      </c>
      <c r="J15" s="220" t="n">
        <v>16.56</v>
      </c>
      <c r="K15" s="221" t="n">
        <v>0.08</v>
      </c>
      <c r="L15" s="221" t="n">
        <v>0.53</v>
      </c>
      <c r="M15" s="221" t="n">
        <v>9.57</v>
      </c>
      <c r="N15" s="221" t="n">
        <v>0.1</v>
      </c>
      <c r="O15" s="222" t="n">
        <v>170.2815</v>
      </c>
      <c r="P15" s="7" t="n">
        <v>73.16</v>
      </c>
      <c r="Q15" s="215" t="n">
        <v>3932</v>
      </c>
      <c r="R15" s="215" t="n">
        <v>18314.4444</v>
      </c>
      <c r="S15" s="215" t="n">
        <v>4992.9807</v>
      </c>
      <c r="T15" s="215" t="n">
        <v>6965.3526</v>
      </c>
      <c r="U15" s="215" t="n">
        <v>7617.777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94</v>
      </c>
      <c r="D16" s="210" t="n">
        <v>20549.4414</v>
      </c>
      <c r="E16" s="211" t="n">
        <v>13878.8046</v>
      </c>
      <c r="F16" s="211" t="n">
        <v>16449.7777</v>
      </c>
      <c r="G16" s="211" t="n">
        <v>26143.4444</v>
      </c>
      <c r="H16" s="211" t="n">
        <v>32839.5555</v>
      </c>
      <c r="I16" s="211" t="n">
        <v>22770.6819</v>
      </c>
      <c r="J16" s="212" t="n">
        <v>19.67</v>
      </c>
      <c r="K16" s="213" t="n">
        <v>0.28</v>
      </c>
      <c r="L16" s="213" t="n">
        <v>1.73</v>
      </c>
      <c r="M16" s="213" t="n">
        <v>8.39</v>
      </c>
      <c r="N16" s="213" t="n">
        <v>0.14</v>
      </c>
      <c r="O16" s="214" t="n">
        <v>170.7465</v>
      </c>
      <c r="P16" s="7" t="n">
        <v>69.79</v>
      </c>
      <c r="Q16" s="215" t="n">
        <v>2570.9731</v>
      </c>
      <c r="R16" s="215" t="n">
        <v>16449.7777</v>
      </c>
      <c r="S16" s="215" t="n">
        <v>4099.6637</v>
      </c>
      <c r="T16" s="215" t="n">
        <v>5594.003</v>
      </c>
      <c r="U16" s="215" t="n">
        <v>6696.1111</v>
      </c>
    </row>
    <row r="17" customFormat="false" ht="17.3" hidden="false" customHeight="true" outlineLevel="0" collapsed="false">
      <c r="A17" s="216" t="s">
        <v>40</v>
      </c>
      <c r="B17" s="145"/>
      <c r="C17" s="217" t="n">
        <v>6.56</v>
      </c>
      <c r="D17" s="218" t="n">
        <v>15668.4964</v>
      </c>
      <c r="E17" s="219" t="n">
        <v>10990</v>
      </c>
      <c r="F17" s="219" t="n">
        <v>13015.8965</v>
      </c>
      <c r="G17" s="219" t="n">
        <v>19296</v>
      </c>
      <c r="H17" s="219" t="n">
        <v>24652.6666</v>
      </c>
      <c r="I17" s="219" t="n">
        <v>16943.6441</v>
      </c>
      <c r="J17" s="220" t="n">
        <v>16.77</v>
      </c>
      <c r="K17" s="221" t="n">
        <v>0.44</v>
      </c>
      <c r="L17" s="221" t="n">
        <v>1.53</v>
      </c>
      <c r="M17" s="221" t="n">
        <v>8.83</v>
      </c>
      <c r="N17" s="221" t="n">
        <v>0.03</v>
      </c>
      <c r="O17" s="222" t="n">
        <v>169.1953</v>
      </c>
      <c r="P17" s="7" t="n">
        <v>72.4</v>
      </c>
      <c r="Q17" s="215" t="n">
        <v>2025.8965</v>
      </c>
      <c r="R17" s="215" t="n">
        <v>13015.8965</v>
      </c>
      <c r="S17" s="215" t="n">
        <v>2652.5999</v>
      </c>
      <c r="T17" s="215" t="n">
        <v>3627.5036</v>
      </c>
      <c r="U17" s="215" t="n">
        <v>5356.6666</v>
      </c>
    </row>
    <row r="18" customFormat="false" ht="17.3" hidden="false" customHeight="true" outlineLevel="0" collapsed="false">
      <c r="A18" s="208" t="s">
        <v>41</v>
      </c>
      <c r="B18" s="140"/>
      <c r="C18" s="209" t="n">
        <v>4.59</v>
      </c>
      <c r="D18" s="210" t="n">
        <v>10673.5578</v>
      </c>
      <c r="E18" s="211" t="n">
        <v>8176</v>
      </c>
      <c r="F18" s="211" t="n">
        <v>8849</v>
      </c>
      <c r="G18" s="211" t="n">
        <v>13270.4997</v>
      </c>
      <c r="H18" s="211" t="n">
        <v>16955.5555</v>
      </c>
      <c r="I18" s="211" t="n">
        <v>11716.6281</v>
      </c>
      <c r="J18" s="212" t="n">
        <v>13.59</v>
      </c>
      <c r="K18" s="213" t="n">
        <v>0.74</v>
      </c>
      <c r="L18" s="213" t="n">
        <v>3.58</v>
      </c>
      <c r="M18" s="213" t="n">
        <v>8.79</v>
      </c>
      <c r="N18" s="213" t="n">
        <v>0.03</v>
      </c>
      <c r="O18" s="214" t="n">
        <v>170.3028</v>
      </c>
      <c r="P18" s="7" t="n">
        <v>73.27</v>
      </c>
      <c r="Q18" s="215" t="n">
        <v>673</v>
      </c>
      <c r="R18" s="215" t="n">
        <v>8849</v>
      </c>
      <c r="S18" s="215" t="n">
        <v>1824.5578</v>
      </c>
      <c r="T18" s="215" t="n">
        <v>2596.9419</v>
      </c>
      <c r="U18" s="215" t="n">
        <v>3685.0558</v>
      </c>
    </row>
    <row r="19" customFormat="false" ht="17.3" hidden="false" customHeight="true" outlineLevel="0" collapsed="false">
      <c r="A19" s="216" t="s">
        <v>43</v>
      </c>
      <c r="B19" s="145"/>
      <c r="C19" s="217" t="n">
        <v>1.04</v>
      </c>
      <c r="D19" s="218" t="n">
        <v>14420.8092</v>
      </c>
      <c r="E19" s="219" t="n">
        <v>10282.5555</v>
      </c>
      <c r="F19" s="219" t="n">
        <v>12252.5555</v>
      </c>
      <c r="G19" s="219" t="n">
        <v>16910.8333</v>
      </c>
      <c r="H19" s="219" t="n">
        <v>18745.7683</v>
      </c>
      <c r="I19" s="219" t="n">
        <v>14594.3957</v>
      </c>
      <c r="J19" s="220" t="n">
        <v>9.52</v>
      </c>
      <c r="K19" s="221" t="n">
        <v>2.19</v>
      </c>
      <c r="L19" s="221" t="n">
        <v>3.72</v>
      </c>
      <c r="M19" s="221" t="n">
        <v>8.9</v>
      </c>
      <c r="N19" s="221" t="n">
        <v>0.24</v>
      </c>
      <c r="O19" s="222" t="n">
        <v>189.0353</v>
      </c>
      <c r="P19" s="7" t="n">
        <v>75.43</v>
      </c>
      <c r="Q19" s="215" t="n">
        <v>1970</v>
      </c>
      <c r="R19" s="215" t="n">
        <v>12252.5555</v>
      </c>
      <c r="S19" s="215" t="n">
        <v>2168.2537</v>
      </c>
      <c r="T19" s="215" t="n">
        <v>2490.0241</v>
      </c>
      <c r="U19" s="215" t="n">
        <v>1834.935</v>
      </c>
    </row>
    <row r="20" customFormat="false" ht="17.3" hidden="false" customHeight="true" outlineLevel="0" collapsed="false">
      <c r="A20" s="208" t="s">
        <v>45</v>
      </c>
      <c r="B20" s="140"/>
      <c r="C20" s="209" t="n">
        <v>28</v>
      </c>
      <c r="D20" s="210" t="n">
        <v>16606.76</v>
      </c>
      <c r="E20" s="211" t="n">
        <v>11194.3333</v>
      </c>
      <c r="F20" s="211" t="n">
        <v>13568.2222</v>
      </c>
      <c r="G20" s="211" t="n">
        <v>20022.8505</v>
      </c>
      <c r="H20" s="211" t="n">
        <v>23658.4444</v>
      </c>
      <c r="I20" s="211" t="n">
        <v>17198.3653</v>
      </c>
      <c r="J20" s="212" t="n">
        <v>13.71</v>
      </c>
      <c r="K20" s="213" t="n">
        <v>2.02</v>
      </c>
      <c r="L20" s="213" t="n">
        <v>3.1</v>
      </c>
      <c r="M20" s="213" t="n">
        <v>10.32</v>
      </c>
      <c r="N20" s="213" t="n">
        <v>0.19</v>
      </c>
      <c r="O20" s="214" t="n">
        <v>179.2069</v>
      </c>
      <c r="P20" s="7" t="n">
        <v>70.66</v>
      </c>
      <c r="Q20" s="215" t="n">
        <v>2373.8889</v>
      </c>
      <c r="R20" s="215" t="n">
        <v>13568.2222</v>
      </c>
      <c r="S20" s="215" t="n">
        <v>3038.5378</v>
      </c>
      <c r="T20" s="215" t="n">
        <v>3416.0905</v>
      </c>
      <c r="U20" s="215" t="n">
        <v>3635.5939</v>
      </c>
    </row>
    <row r="21" customFormat="false" ht="17.3" hidden="false" customHeight="true" outlineLevel="0" collapsed="false">
      <c r="A21" s="216" t="s">
        <v>47</v>
      </c>
      <c r="B21" s="145"/>
      <c r="C21" s="217" t="n">
        <v>22.73</v>
      </c>
      <c r="D21" s="218" t="n">
        <v>16611.8906</v>
      </c>
      <c r="E21" s="219" t="n">
        <v>11182.1483</v>
      </c>
      <c r="F21" s="219" t="n">
        <v>13534.5768</v>
      </c>
      <c r="G21" s="219" t="n">
        <v>20130.4444</v>
      </c>
      <c r="H21" s="219" t="n">
        <v>25383.7413</v>
      </c>
      <c r="I21" s="219" t="n">
        <v>17411.3844</v>
      </c>
      <c r="J21" s="220" t="n">
        <v>14.52</v>
      </c>
      <c r="K21" s="221" t="n">
        <v>2.21</v>
      </c>
      <c r="L21" s="221" t="n">
        <v>6.48</v>
      </c>
      <c r="M21" s="221" t="n">
        <v>10.31</v>
      </c>
      <c r="N21" s="221" t="n">
        <v>0.19</v>
      </c>
      <c r="O21" s="222" t="n">
        <v>176.624</v>
      </c>
      <c r="P21" s="7" t="n">
        <v>66.29</v>
      </c>
      <c r="Q21" s="215" t="n">
        <v>2352.4285</v>
      </c>
      <c r="R21" s="215" t="n">
        <v>13534.5768</v>
      </c>
      <c r="S21" s="215" t="n">
        <v>3077.3138</v>
      </c>
      <c r="T21" s="215" t="n">
        <v>3518.5538</v>
      </c>
      <c r="U21" s="215" t="n">
        <v>5253.2969</v>
      </c>
    </row>
    <row r="22" customFormat="false" ht="17.3" hidden="false" customHeight="true" outlineLevel="0" collapsed="false">
      <c r="A22" s="208" t="s">
        <v>49</v>
      </c>
      <c r="B22" s="140"/>
      <c r="C22" s="209" t="n">
        <v>6.24</v>
      </c>
      <c r="D22" s="210" t="n">
        <v>11123.2122</v>
      </c>
      <c r="E22" s="211" t="n">
        <v>8560.8131</v>
      </c>
      <c r="F22" s="211" t="n">
        <v>9499.1111</v>
      </c>
      <c r="G22" s="211" t="n">
        <v>13602.2904</v>
      </c>
      <c r="H22" s="211" t="n">
        <v>16387.6666</v>
      </c>
      <c r="I22" s="211" t="n">
        <v>11930.6148</v>
      </c>
      <c r="J22" s="212" t="n">
        <v>12.18</v>
      </c>
      <c r="K22" s="213" t="n">
        <v>0.97</v>
      </c>
      <c r="L22" s="213" t="n">
        <v>3.71</v>
      </c>
      <c r="M22" s="213" t="n">
        <v>9.46</v>
      </c>
      <c r="N22" s="213" t="n">
        <v>0.23</v>
      </c>
      <c r="O22" s="214" t="n">
        <v>175.3801</v>
      </c>
      <c r="P22" s="7" t="n">
        <v>73.45</v>
      </c>
      <c r="Q22" s="215" t="n">
        <v>938.298000000001</v>
      </c>
      <c r="R22" s="215" t="n">
        <v>9499.1111</v>
      </c>
      <c r="S22" s="215" t="n">
        <v>1624.1011</v>
      </c>
      <c r="T22" s="215" t="n">
        <v>2479.0782</v>
      </c>
      <c r="U22" s="215" t="n">
        <v>2785.3762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50</v>
      </c>
      <c r="B24" s="230"/>
      <c r="C24" s="231" t="n">
        <v>100</v>
      </c>
      <c r="D24" s="232" t="n">
        <v>17161.8888</v>
      </c>
      <c r="E24" s="233" t="n">
        <v>10591.904</v>
      </c>
      <c r="F24" s="234" t="n">
        <v>13451.3496</v>
      </c>
      <c r="G24" s="235" t="n">
        <v>22046.9458</v>
      </c>
      <c r="H24" s="235" t="n">
        <v>29086.8594</v>
      </c>
      <c r="I24" s="236" t="n">
        <v>19493.4355</v>
      </c>
      <c r="J24" s="237" t="n">
        <v>16.68</v>
      </c>
      <c r="K24" s="237" t="n">
        <v>1.12</v>
      </c>
      <c r="L24" s="237" t="n">
        <v>2.95</v>
      </c>
      <c r="M24" s="237" t="n">
        <v>9.43</v>
      </c>
      <c r="N24" s="237" t="n">
        <v>0.14</v>
      </c>
      <c r="O24" s="238" t="n">
        <v>174.6962</v>
      </c>
      <c r="P24" s="7"/>
      <c r="Q24" s="239" t="n">
        <v>69.68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51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52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6</v>
      </c>
      <c r="B3" s="83"/>
      <c r="C3" s="83"/>
      <c r="D3" s="83"/>
      <c r="E3" s="83" t="s">
        <v>5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1</v>
      </c>
      <c r="K8" s="196"/>
      <c r="L8" s="196"/>
      <c r="M8" s="196"/>
      <c r="N8" s="196"/>
      <c r="O8" s="197" t="s">
        <v>543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4</v>
      </c>
      <c r="K9" s="198" t="s">
        <v>545</v>
      </c>
      <c r="L9" s="198" t="s">
        <v>546</v>
      </c>
      <c r="M9" s="198" t="s">
        <v>547</v>
      </c>
      <c r="N9" s="198" t="s">
        <v>548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9</v>
      </c>
      <c r="E12" s="202" t="s">
        <v>529</v>
      </c>
      <c r="F12" s="202" t="s">
        <v>529</v>
      </c>
      <c r="G12" s="202" t="s">
        <v>529</v>
      </c>
      <c r="H12" s="202" t="s">
        <v>529</v>
      </c>
      <c r="I12" s="202" t="s">
        <v>529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8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38.3771</v>
      </c>
      <c r="D14" s="210" t="n">
        <v>78100</v>
      </c>
      <c r="E14" s="211" t="n">
        <v>25521.8976</v>
      </c>
      <c r="F14" s="211" t="n">
        <v>40801.4444</v>
      </c>
      <c r="G14" s="211" t="n">
        <v>110275.5555</v>
      </c>
      <c r="H14" s="211" t="n">
        <v>178536.7777</v>
      </c>
      <c r="I14" s="211" t="n">
        <v>92456.5503</v>
      </c>
      <c r="J14" s="241" t="n">
        <v>25.79</v>
      </c>
      <c r="K14" s="242" t="n">
        <v>0</v>
      </c>
      <c r="L14" s="242" t="n">
        <v>0.02</v>
      </c>
      <c r="M14" s="242" t="n">
        <v>8.04</v>
      </c>
      <c r="N14" s="242" t="n">
        <v>0</v>
      </c>
      <c r="O14" s="243" t="n">
        <v>167.2319</v>
      </c>
    </row>
    <row r="15" customFormat="false" ht="12.85" hidden="false" customHeight="false" outlineLevel="0" collapsed="false">
      <c r="A15" s="138" t="s">
        <v>88</v>
      </c>
      <c r="B15" s="145" t="s">
        <v>554</v>
      </c>
      <c r="C15" s="244" t="n">
        <v>98.018</v>
      </c>
      <c r="D15" s="218" t="n">
        <v>31193.3333</v>
      </c>
      <c r="E15" s="219" t="n">
        <v>20320</v>
      </c>
      <c r="F15" s="219" t="n">
        <v>25155.4722</v>
      </c>
      <c r="G15" s="219" t="n">
        <v>39993</v>
      </c>
      <c r="H15" s="219" t="n">
        <v>49410.1111</v>
      </c>
      <c r="I15" s="219" t="n">
        <v>35766.88</v>
      </c>
      <c r="J15" s="245" t="n">
        <v>31.65</v>
      </c>
      <c r="K15" s="246" t="n">
        <v>0.28</v>
      </c>
      <c r="L15" s="246" t="n">
        <v>0.08</v>
      </c>
      <c r="M15" s="246" t="n">
        <v>8.11</v>
      </c>
      <c r="N15" s="246" t="n">
        <v>0.4</v>
      </c>
      <c r="O15" s="247" t="n">
        <v>168.8958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0.7202</v>
      </c>
      <c r="D16" s="210" t="n">
        <v>41973.7777</v>
      </c>
      <c r="E16" s="211" t="n">
        <v>21941.4444</v>
      </c>
      <c r="F16" s="211" t="n">
        <v>30761.6666</v>
      </c>
      <c r="G16" s="211" t="n">
        <v>61881.6705</v>
      </c>
      <c r="H16" s="211" t="n">
        <v>90582.1111</v>
      </c>
      <c r="I16" s="211" t="n">
        <v>55104.032</v>
      </c>
      <c r="J16" s="241" t="n">
        <v>23.63</v>
      </c>
      <c r="K16" s="242" t="n">
        <v>0.1</v>
      </c>
      <c r="L16" s="242" t="n">
        <v>0.64</v>
      </c>
      <c r="M16" s="242" t="n">
        <v>7.73</v>
      </c>
      <c r="N16" s="242" t="n">
        <v>0.06</v>
      </c>
      <c r="O16" s="243" t="n">
        <v>165.9693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5.4147</v>
      </c>
      <c r="D17" s="218" t="n">
        <v>37002.7777</v>
      </c>
      <c r="E17" s="219" t="n">
        <v>19977.6666</v>
      </c>
      <c r="F17" s="219" t="n">
        <v>26404</v>
      </c>
      <c r="G17" s="219" t="n">
        <v>56035.5562</v>
      </c>
      <c r="H17" s="219" t="n">
        <v>79780.7777</v>
      </c>
      <c r="I17" s="219" t="n">
        <v>47569.2922</v>
      </c>
      <c r="J17" s="245" t="n">
        <v>26.99</v>
      </c>
      <c r="K17" s="246" t="n">
        <v>0.38</v>
      </c>
      <c r="L17" s="246" t="n">
        <v>0.36</v>
      </c>
      <c r="M17" s="246" t="n">
        <v>8.64</v>
      </c>
      <c r="N17" s="246" t="n">
        <v>0</v>
      </c>
      <c r="O17" s="247" t="n">
        <v>172.542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42.5642</v>
      </c>
      <c r="D18" s="210" t="n">
        <v>20524.7777</v>
      </c>
      <c r="E18" s="211" t="n">
        <v>13384.7173</v>
      </c>
      <c r="F18" s="211" t="n">
        <v>16070.3333</v>
      </c>
      <c r="G18" s="211" t="n">
        <v>28946</v>
      </c>
      <c r="H18" s="211" t="n">
        <v>39815.7119</v>
      </c>
      <c r="I18" s="211" t="n">
        <v>24888.6637</v>
      </c>
      <c r="J18" s="241" t="n">
        <v>15.39</v>
      </c>
      <c r="K18" s="242" t="n">
        <v>0.34</v>
      </c>
      <c r="L18" s="242" t="n">
        <v>2.13</v>
      </c>
      <c r="M18" s="242" t="n">
        <v>9.74</v>
      </c>
      <c r="N18" s="242" t="n">
        <v>0</v>
      </c>
      <c r="O18" s="243" t="n">
        <v>172.9712</v>
      </c>
    </row>
    <row r="19" customFormat="false" ht="12.85" hidden="false" customHeight="false" outlineLevel="0" collapsed="false">
      <c r="A19" s="138" t="s">
        <v>96</v>
      </c>
      <c r="B19" s="145" t="s">
        <v>555</v>
      </c>
      <c r="C19" s="244" t="n">
        <v>204.3062</v>
      </c>
      <c r="D19" s="218" t="n">
        <v>22379.1111</v>
      </c>
      <c r="E19" s="219" t="n">
        <v>18093.8888</v>
      </c>
      <c r="F19" s="219" t="n">
        <v>19585.6666</v>
      </c>
      <c r="G19" s="219" t="n">
        <v>28891.0555</v>
      </c>
      <c r="H19" s="219" t="n">
        <v>38433.5468</v>
      </c>
      <c r="I19" s="219" t="n">
        <v>27899.3661</v>
      </c>
      <c r="J19" s="245" t="n">
        <v>23.64</v>
      </c>
      <c r="K19" s="246" t="n">
        <v>0.07</v>
      </c>
      <c r="L19" s="246" t="n">
        <v>1.62</v>
      </c>
      <c r="M19" s="246" t="n">
        <v>10.75</v>
      </c>
      <c r="N19" s="246" t="n">
        <v>0.62</v>
      </c>
      <c r="O19" s="247" t="n">
        <v>160.0986</v>
      </c>
    </row>
    <row r="20" customFormat="false" ht="12.85" hidden="false" customHeight="false" outlineLevel="0" collapsed="false">
      <c r="A20" s="139" t="s">
        <v>98</v>
      </c>
      <c r="B20" s="140" t="s">
        <v>556</v>
      </c>
      <c r="C20" s="240" t="n">
        <v>122.4604</v>
      </c>
      <c r="D20" s="210" t="n">
        <v>44847.2222</v>
      </c>
      <c r="E20" s="211" t="n">
        <v>30547</v>
      </c>
      <c r="F20" s="211" t="n">
        <v>36711.4444</v>
      </c>
      <c r="G20" s="211" t="n">
        <v>70293.3153</v>
      </c>
      <c r="H20" s="211" t="n">
        <v>98097.4444</v>
      </c>
      <c r="I20" s="211" t="n">
        <v>56029.2687</v>
      </c>
      <c r="J20" s="241" t="n">
        <v>17.16</v>
      </c>
      <c r="K20" s="242" t="n">
        <v>0</v>
      </c>
      <c r="L20" s="242" t="n">
        <v>0.6</v>
      </c>
      <c r="M20" s="242" t="n">
        <v>9.79</v>
      </c>
      <c r="N20" s="242" t="n">
        <v>0.05</v>
      </c>
      <c r="O20" s="243" t="n">
        <v>168.5635</v>
      </c>
    </row>
    <row r="21" customFormat="false" ht="12.85" hidden="false" customHeight="false" outlineLevel="0" collapsed="false">
      <c r="A21" s="138" t="s">
        <v>100</v>
      </c>
      <c r="B21" s="145" t="s">
        <v>557</v>
      </c>
      <c r="C21" s="244" t="n">
        <v>28.0263</v>
      </c>
      <c r="D21" s="218" t="n">
        <v>22234</v>
      </c>
      <c r="E21" s="219" t="n">
        <v>13738.6329</v>
      </c>
      <c r="F21" s="219" t="n">
        <v>16731.2222</v>
      </c>
      <c r="G21" s="219" t="n">
        <v>32195.1111</v>
      </c>
      <c r="H21" s="219" t="n">
        <v>49389.2222</v>
      </c>
      <c r="I21" s="219" t="n">
        <v>29584.2529</v>
      </c>
      <c r="J21" s="245" t="n">
        <v>15.77</v>
      </c>
      <c r="K21" s="246" t="n">
        <v>0.1</v>
      </c>
      <c r="L21" s="246" t="n">
        <v>1.07</v>
      </c>
      <c r="M21" s="246" t="n">
        <v>9.87</v>
      </c>
      <c r="N21" s="246" t="n">
        <v>0</v>
      </c>
      <c r="O21" s="247" t="n">
        <v>168.685</v>
      </c>
    </row>
    <row r="22" customFormat="false" ht="12.85" hidden="false" customHeight="false" outlineLevel="0" collapsed="false">
      <c r="A22" s="139" t="s">
        <v>102</v>
      </c>
      <c r="B22" s="140" t="s">
        <v>558</v>
      </c>
      <c r="C22" s="240" t="n">
        <v>57.8257</v>
      </c>
      <c r="D22" s="210" t="n">
        <v>25544.6666</v>
      </c>
      <c r="E22" s="211" t="n">
        <v>17721</v>
      </c>
      <c r="F22" s="211" t="n">
        <v>21854.5555</v>
      </c>
      <c r="G22" s="211" t="n">
        <v>28659.8888</v>
      </c>
      <c r="H22" s="211" t="n">
        <v>37922.3333</v>
      </c>
      <c r="I22" s="211" t="n">
        <v>27266.1651</v>
      </c>
      <c r="J22" s="241" t="n">
        <v>20.55</v>
      </c>
      <c r="K22" s="242" t="n">
        <v>0.05</v>
      </c>
      <c r="L22" s="242" t="n">
        <v>1.12</v>
      </c>
      <c r="M22" s="242" t="n">
        <v>9.5</v>
      </c>
      <c r="N22" s="242" t="n">
        <v>0.18</v>
      </c>
      <c r="O22" s="243" t="n">
        <v>168.2797</v>
      </c>
    </row>
    <row r="23" customFormat="false" ht="12.85" hidden="false" customHeight="false" outlineLevel="0" collapsed="false">
      <c r="A23" s="138" t="s">
        <v>104</v>
      </c>
      <c r="B23" s="145" t="s">
        <v>559</v>
      </c>
      <c r="C23" s="244" t="n">
        <v>252.8688</v>
      </c>
      <c r="D23" s="218" t="n">
        <v>39023.8946</v>
      </c>
      <c r="E23" s="219" t="n">
        <v>21670.8888</v>
      </c>
      <c r="F23" s="219" t="n">
        <v>27506.8717</v>
      </c>
      <c r="G23" s="219" t="n">
        <v>59753.2222</v>
      </c>
      <c r="H23" s="219" t="n">
        <v>95745.1111</v>
      </c>
      <c r="I23" s="219" t="n">
        <v>49868.7321</v>
      </c>
      <c r="J23" s="245" t="n">
        <v>24.01</v>
      </c>
      <c r="K23" s="246" t="n">
        <v>0.02</v>
      </c>
      <c r="L23" s="246" t="n">
        <v>0.15</v>
      </c>
      <c r="M23" s="246" t="n">
        <v>8.37</v>
      </c>
      <c r="N23" s="246" t="n">
        <v>0</v>
      </c>
      <c r="O23" s="247" t="n">
        <v>166.8007</v>
      </c>
    </row>
    <row r="24" customFormat="false" ht="12.85" hidden="false" customHeight="false" outlineLevel="0" collapsed="false">
      <c r="A24" s="139" t="s">
        <v>106</v>
      </c>
      <c r="B24" s="140" t="s">
        <v>560</v>
      </c>
      <c r="C24" s="240" t="n">
        <v>48.4323</v>
      </c>
      <c r="D24" s="210" t="n">
        <v>37861.0814</v>
      </c>
      <c r="E24" s="211" t="n">
        <v>18537.7229</v>
      </c>
      <c r="F24" s="211" t="n">
        <v>28490.8888</v>
      </c>
      <c r="G24" s="211" t="n">
        <v>53799.1111</v>
      </c>
      <c r="H24" s="211" t="n">
        <v>86046.4444</v>
      </c>
      <c r="I24" s="211" t="n">
        <v>50682.6873</v>
      </c>
      <c r="J24" s="241" t="n">
        <v>25.1</v>
      </c>
      <c r="K24" s="242" t="n">
        <v>0.01</v>
      </c>
      <c r="L24" s="242" t="n">
        <v>0.08</v>
      </c>
      <c r="M24" s="242" t="n">
        <v>8.52</v>
      </c>
      <c r="N24" s="242" t="n">
        <v>0</v>
      </c>
      <c r="O24" s="243" t="n">
        <v>165.9966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205.7127</v>
      </c>
      <c r="D25" s="218" t="n">
        <v>42567.5555</v>
      </c>
      <c r="E25" s="219" t="n">
        <v>22300.6666</v>
      </c>
      <c r="F25" s="219" t="n">
        <v>31240.1111</v>
      </c>
      <c r="G25" s="219" t="n">
        <v>73973.6666</v>
      </c>
      <c r="H25" s="219" t="n">
        <v>122502.4444</v>
      </c>
      <c r="I25" s="219" t="n">
        <v>60649.153</v>
      </c>
      <c r="J25" s="245" t="n">
        <v>29.48</v>
      </c>
      <c r="K25" s="246" t="n">
        <v>0.04</v>
      </c>
      <c r="L25" s="246" t="n">
        <v>0.46</v>
      </c>
      <c r="M25" s="246" t="n">
        <v>7.79</v>
      </c>
      <c r="N25" s="246" t="n">
        <v>0.02</v>
      </c>
      <c r="O25" s="247" t="n">
        <v>165.637</v>
      </c>
    </row>
    <row r="26" customFormat="false" ht="12.85" hidden="false" customHeight="false" outlineLevel="0" collapsed="false">
      <c r="A26" s="139" t="s">
        <v>110</v>
      </c>
      <c r="B26" s="140" t="s">
        <v>561</v>
      </c>
      <c r="C26" s="240" t="n">
        <v>19.5988</v>
      </c>
      <c r="D26" s="210" t="n">
        <v>36790.5588</v>
      </c>
      <c r="E26" s="211" t="n">
        <v>18703.7777</v>
      </c>
      <c r="F26" s="211" t="n">
        <v>29804.0928</v>
      </c>
      <c r="G26" s="211" t="n">
        <v>42122.0588</v>
      </c>
      <c r="H26" s="211" t="n">
        <v>55294.2222</v>
      </c>
      <c r="I26" s="211" t="n">
        <v>37744.1353</v>
      </c>
      <c r="J26" s="241" t="n">
        <v>14.72</v>
      </c>
      <c r="K26" s="242" t="n">
        <v>0.09</v>
      </c>
      <c r="L26" s="242" t="n">
        <v>0.64</v>
      </c>
      <c r="M26" s="242" t="n">
        <v>9.01</v>
      </c>
      <c r="N26" s="242" t="n">
        <v>0</v>
      </c>
      <c r="O26" s="243" t="n">
        <v>164.5521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90.9399</v>
      </c>
      <c r="D27" s="218" t="n">
        <v>36179.3333</v>
      </c>
      <c r="E27" s="219" t="n">
        <v>20605.8888</v>
      </c>
      <c r="F27" s="219" t="n">
        <v>26628.0336</v>
      </c>
      <c r="G27" s="219" t="n">
        <v>49825.7777</v>
      </c>
      <c r="H27" s="219" t="n">
        <v>58342.152</v>
      </c>
      <c r="I27" s="219" t="n">
        <v>39855.3234</v>
      </c>
      <c r="J27" s="245" t="n">
        <v>27.4</v>
      </c>
      <c r="K27" s="246" t="n">
        <v>0.08</v>
      </c>
      <c r="L27" s="246" t="n">
        <v>0.08</v>
      </c>
      <c r="M27" s="246" t="n">
        <v>8.43</v>
      </c>
      <c r="N27" s="246" t="n">
        <v>0.03</v>
      </c>
      <c r="O27" s="247" t="n">
        <v>165.82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9.6414</v>
      </c>
      <c r="D28" s="210" t="n">
        <v>36344.4444</v>
      </c>
      <c r="E28" s="211" t="n">
        <v>23930.6669</v>
      </c>
      <c r="F28" s="211" t="n">
        <v>27198.2222</v>
      </c>
      <c r="G28" s="211" t="n">
        <v>48254.4444</v>
      </c>
      <c r="H28" s="211" t="n">
        <v>67846.3333</v>
      </c>
      <c r="I28" s="211" t="n">
        <v>43314.5531</v>
      </c>
      <c r="J28" s="241" t="n">
        <v>20.61</v>
      </c>
      <c r="K28" s="242" t="n">
        <v>0.06</v>
      </c>
      <c r="L28" s="242" t="n">
        <v>0.16</v>
      </c>
      <c r="M28" s="242" t="n">
        <v>7.21</v>
      </c>
      <c r="N28" s="242" t="n">
        <v>0.67</v>
      </c>
      <c r="O28" s="243" t="n">
        <v>166.062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2.493</v>
      </c>
      <c r="D29" s="218" t="n">
        <v>38873.1021</v>
      </c>
      <c r="E29" s="219" t="n">
        <v>23956.8888</v>
      </c>
      <c r="F29" s="219" t="n">
        <v>29407.2222</v>
      </c>
      <c r="G29" s="219" t="n">
        <v>55123.3333</v>
      </c>
      <c r="H29" s="219" t="n">
        <v>64866.2222</v>
      </c>
      <c r="I29" s="219" t="n">
        <v>48126.0626</v>
      </c>
      <c r="J29" s="245" t="n">
        <v>22.49</v>
      </c>
      <c r="K29" s="246" t="n">
        <v>0.08</v>
      </c>
      <c r="L29" s="246" t="n">
        <v>0.29</v>
      </c>
      <c r="M29" s="246" t="n">
        <v>6.7</v>
      </c>
      <c r="N29" s="246" t="n">
        <v>0</v>
      </c>
      <c r="O29" s="247" t="n">
        <v>164.7557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08.7854</v>
      </c>
      <c r="D30" s="210" t="n">
        <v>30796.2222</v>
      </c>
      <c r="E30" s="211" t="n">
        <v>18007.8888</v>
      </c>
      <c r="F30" s="211" t="n">
        <v>22525.2679</v>
      </c>
      <c r="G30" s="211" t="n">
        <v>42638.2222</v>
      </c>
      <c r="H30" s="211" t="n">
        <v>68476.1111</v>
      </c>
      <c r="I30" s="211" t="n">
        <v>38246.3094</v>
      </c>
      <c r="J30" s="241" t="n">
        <v>19.72</v>
      </c>
      <c r="K30" s="242" t="n">
        <v>0.13</v>
      </c>
      <c r="L30" s="242" t="n">
        <v>0.41</v>
      </c>
      <c r="M30" s="242" t="n">
        <v>9.11</v>
      </c>
      <c r="N30" s="242" t="n">
        <v>0</v>
      </c>
      <c r="O30" s="243" t="n">
        <v>166.1459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1.3728</v>
      </c>
      <c r="D31" s="218" t="n">
        <v>37711.2222</v>
      </c>
      <c r="E31" s="219" t="n">
        <v>24456.6666</v>
      </c>
      <c r="F31" s="219" t="n">
        <v>27996.8703</v>
      </c>
      <c r="G31" s="219" t="n">
        <v>38904.1111</v>
      </c>
      <c r="H31" s="219" t="n">
        <v>52457.3333</v>
      </c>
      <c r="I31" s="219" t="n">
        <v>36246.1873</v>
      </c>
      <c r="J31" s="245" t="n">
        <v>23.41</v>
      </c>
      <c r="K31" s="246" t="n">
        <v>0.11</v>
      </c>
      <c r="L31" s="246" t="n">
        <v>0</v>
      </c>
      <c r="M31" s="246" t="n">
        <v>9.27</v>
      </c>
      <c r="N31" s="246" t="n">
        <v>0</v>
      </c>
      <c r="O31" s="247" t="n">
        <v>173.892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89.7947</v>
      </c>
      <c r="D32" s="210" t="n">
        <v>31978.4444</v>
      </c>
      <c r="E32" s="211" t="n">
        <v>21408.3333</v>
      </c>
      <c r="F32" s="211" t="n">
        <v>25039.4444</v>
      </c>
      <c r="G32" s="211" t="n">
        <v>45100.4444</v>
      </c>
      <c r="H32" s="211" t="n">
        <v>56428.2222</v>
      </c>
      <c r="I32" s="211" t="n">
        <v>35717.3076</v>
      </c>
      <c r="J32" s="241" t="n">
        <v>25.11</v>
      </c>
      <c r="K32" s="242" t="n">
        <v>0.04</v>
      </c>
      <c r="L32" s="242" t="n">
        <v>0.58</v>
      </c>
      <c r="M32" s="242" t="n">
        <v>6.44</v>
      </c>
      <c r="N32" s="242" t="n">
        <v>0.11</v>
      </c>
      <c r="O32" s="243" t="n">
        <v>167.9046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32.2325</v>
      </c>
      <c r="D33" s="218" t="n">
        <v>37028.7777</v>
      </c>
      <c r="E33" s="219" t="n">
        <v>10888.8888</v>
      </c>
      <c r="F33" s="219" t="n">
        <v>15144.8478</v>
      </c>
      <c r="G33" s="219" t="n">
        <v>79812</v>
      </c>
      <c r="H33" s="219" t="n">
        <v>171764.5555</v>
      </c>
      <c r="I33" s="219" t="n">
        <v>63476.5835</v>
      </c>
      <c r="J33" s="245" t="n">
        <v>42.76</v>
      </c>
      <c r="K33" s="246" t="n">
        <v>0.21</v>
      </c>
      <c r="L33" s="246" t="n">
        <v>1.37</v>
      </c>
      <c r="M33" s="246" t="n">
        <v>7.34</v>
      </c>
      <c r="N33" s="246" t="n">
        <v>0</v>
      </c>
      <c r="O33" s="247" t="n">
        <v>171.699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347.6092</v>
      </c>
      <c r="D34" s="210" t="n">
        <v>13743.2222</v>
      </c>
      <c r="E34" s="211" t="n">
        <v>8287.6666</v>
      </c>
      <c r="F34" s="211" t="n">
        <v>11095.3333</v>
      </c>
      <c r="G34" s="211" t="n">
        <v>18621.7777</v>
      </c>
      <c r="H34" s="211" t="n">
        <v>26380</v>
      </c>
      <c r="I34" s="211" t="n">
        <v>16287.4953</v>
      </c>
      <c r="J34" s="241" t="n">
        <v>23.4</v>
      </c>
      <c r="K34" s="242" t="n">
        <v>1.11</v>
      </c>
      <c r="L34" s="242" t="n">
        <v>2.94</v>
      </c>
      <c r="M34" s="242" t="n">
        <v>8.58</v>
      </c>
      <c r="N34" s="242" t="n">
        <v>0.03</v>
      </c>
      <c r="O34" s="243" t="n">
        <v>170.077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3.6889</v>
      </c>
      <c r="D35" s="218" t="n">
        <v>18304.3872</v>
      </c>
      <c r="E35" s="219" t="n">
        <v>13157.5192</v>
      </c>
      <c r="F35" s="219" t="n">
        <v>14997.3333</v>
      </c>
      <c r="G35" s="219" t="n">
        <v>21764.3431</v>
      </c>
      <c r="H35" s="219" t="n">
        <v>23082.0804</v>
      </c>
      <c r="I35" s="219" t="n">
        <v>18862.9365</v>
      </c>
      <c r="J35" s="245" t="n">
        <v>21.55</v>
      </c>
      <c r="K35" s="246" t="n">
        <v>0.13</v>
      </c>
      <c r="L35" s="246" t="n">
        <v>0.16</v>
      </c>
      <c r="M35" s="246" t="n">
        <v>7.29</v>
      </c>
      <c r="N35" s="246" t="n">
        <v>0</v>
      </c>
      <c r="O35" s="247" t="n">
        <v>165.7939</v>
      </c>
    </row>
    <row r="36" customFormat="false" ht="12.85" hidden="false" customHeight="false" outlineLevel="0" collapsed="false">
      <c r="A36" s="139" t="s">
        <v>130</v>
      </c>
      <c r="B36" s="140" t="s">
        <v>562</v>
      </c>
      <c r="C36" s="240" t="n">
        <v>55.7613</v>
      </c>
      <c r="D36" s="210" t="n">
        <v>23443.8948</v>
      </c>
      <c r="E36" s="211" t="n">
        <v>19711.6666</v>
      </c>
      <c r="F36" s="211" t="n">
        <v>22066.3333</v>
      </c>
      <c r="G36" s="211" t="n">
        <v>26865.2222</v>
      </c>
      <c r="H36" s="211" t="n">
        <v>35428.9876</v>
      </c>
      <c r="I36" s="211" t="n">
        <v>25346.2831</v>
      </c>
      <c r="J36" s="241" t="n">
        <v>24.71</v>
      </c>
      <c r="K36" s="242" t="n">
        <v>0.28</v>
      </c>
      <c r="L36" s="242" t="n">
        <v>1.57</v>
      </c>
      <c r="M36" s="242" t="n">
        <v>10.89</v>
      </c>
      <c r="N36" s="242" t="n">
        <v>0</v>
      </c>
      <c r="O36" s="243" t="n">
        <v>164.005</v>
      </c>
    </row>
    <row r="37" customFormat="false" ht="12.85" hidden="false" customHeight="false" outlineLevel="0" collapsed="false">
      <c r="A37" s="138" t="s">
        <v>134</v>
      </c>
      <c r="B37" s="145" t="s">
        <v>563</v>
      </c>
      <c r="C37" s="244" t="n">
        <v>14.2255</v>
      </c>
      <c r="D37" s="218" t="n">
        <v>33315</v>
      </c>
      <c r="E37" s="219" t="n">
        <v>29189.7777</v>
      </c>
      <c r="F37" s="219" t="n">
        <v>29528.3714</v>
      </c>
      <c r="G37" s="219" t="n">
        <v>48462.2222</v>
      </c>
      <c r="H37" s="219" t="n">
        <v>55702.1111</v>
      </c>
      <c r="I37" s="219" t="n">
        <v>39389.1079</v>
      </c>
      <c r="J37" s="245" t="n">
        <v>13.18</v>
      </c>
      <c r="K37" s="246" t="n">
        <v>0</v>
      </c>
      <c r="L37" s="246" t="n">
        <v>0.27</v>
      </c>
      <c r="M37" s="246" t="n">
        <v>9.74</v>
      </c>
      <c r="N37" s="246" t="n">
        <v>0</v>
      </c>
      <c r="O37" s="247" t="n">
        <v>171.03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18.6841</v>
      </c>
      <c r="D38" s="210" t="n">
        <v>23673.7777</v>
      </c>
      <c r="E38" s="211" t="n">
        <v>16527.0374</v>
      </c>
      <c r="F38" s="211" t="n">
        <v>20709.2222</v>
      </c>
      <c r="G38" s="211" t="n">
        <v>26425.5555</v>
      </c>
      <c r="H38" s="211" t="n">
        <v>48316.5555</v>
      </c>
      <c r="I38" s="211" t="n">
        <v>25965.5254</v>
      </c>
      <c r="J38" s="241" t="n">
        <v>17.58</v>
      </c>
      <c r="K38" s="242" t="n">
        <v>0.02</v>
      </c>
      <c r="L38" s="242" t="n">
        <v>1.33</v>
      </c>
      <c r="M38" s="242" t="n">
        <v>8.41</v>
      </c>
      <c r="N38" s="242" t="n">
        <v>0</v>
      </c>
      <c r="O38" s="243" t="n">
        <v>165.3319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17.2483</v>
      </c>
      <c r="D39" s="218" t="n">
        <v>23957.2222</v>
      </c>
      <c r="E39" s="219" t="n">
        <v>15981.8598</v>
      </c>
      <c r="F39" s="219" t="n">
        <v>18944.8888</v>
      </c>
      <c r="G39" s="219" t="n">
        <v>31063.4763</v>
      </c>
      <c r="H39" s="219" t="n">
        <v>37144.1629</v>
      </c>
      <c r="I39" s="219" t="n">
        <v>26120.2667</v>
      </c>
      <c r="J39" s="245" t="n">
        <v>13.89</v>
      </c>
      <c r="K39" s="246" t="n">
        <v>0</v>
      </c>
      <c r="L39" s="246" t="n">
        <v>0.18</v>
      </c>
      <c r="M39" s="246" t="n">
        <v>11.54</v>
      </c>
      <c r="N39" s="246" t="n">
        <v>0</v>
      </c>
      <c r="O39" s="247" t="n">
        <v>172.0067</v>
      </c>
    </row>
    <row r="40" customFormat="false" ht="12.85" hidden="false" customHeight="false" outlineLevel="0" collapsed="false">
      <c r="A40" s="139" t="s">
        <v>140</v>
      </c>
      <c r="B40" s="140" t="s">
        <v>564</v>
      </c>
      <c r="C40" s="240" t="n">
        <v>73.8565</v>
      </c>
      <c r="D40" s="210" t="n">
        <v>29497.4444</v>
      </c>
      <c r="E40" s="211" t="n">
        <v>17773.3007</v>
      </c>
      <c r="F40" s="211" t="n">
        <v>24327.8888</v>
      </c>
      <c r="G40" s="211" t="n">
        <v>35736.6666</v>
      </c>
      <c r="H40" s="211" t="n">
        <v>42749.8888</v>
      </c>
      <c r="I40" s="211" t="n">
        <v>30819.5738</v>
      </c>
      <c r="J40" s="241" t="n">
        <v>30.77</v>
      </c>
      <c r="K40" s="242" t="n">
        <v>1.04</v>
      </c>
      <c r="L40" s="242" t="n">
        <v>1.62</v>
      </c>
      <c r="M40" s="242" t="n">
        <v>8.98</v>
      </c>
      <c r="N40" s="242" t="n">
        <v>0</v>
      </c>
      <c r="O40" s="243" t="n">
        <v>170.032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25.7435</v>
      </c>
      <c r="D41" s="218" t="n">
        <v>24961.6666</v>
      </c>
      <c r="E41" s="219" t="n">
        <v>19436.0945</v>
      </c>
      <c r="F41" s="219" t="n">
        <v>22252.7777</v>
      </c>
      <c r="G41" s="219" t="n">
        <v>33900.6666</v>
      </c>
      <c r="H41" s="219" t="n">
        <v>39084.2266</v>
      </c>
      <c r="I41" s="219" t="n">
        <v>28834.3036</v>
      </c>
      <c r="J41" s="245" t="n">
        <v>13.57</v>
      </c>
      <c r="K41" s="246" t="n">
        <v>0.02</v>
      </c>
      <c r="L41" s="246" t="n">
        <v>0.21</v>
      </c>
      <c r="M41" s="246" t="n">
        <v>8.25</v>
      </c>
      <c r="N41" s="246" t="n">
        <v>0</v>
      </c>
      <c r="O41" s="247" t="n">
        <v>165.5233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29.29</v>
      </c>
      <c r="D42" s="210" t="n">
        <v>27525.3333</v>
      </c>
      <c r="E42" s="211" t="n">
        <v>19892.1111</v>
      </c>
      <c r="F42" s="211" t="n">
        <v>23030.7777</v>
      </c>
      <c r="G42" s="211" t="n">
        <v>36095.3333</v>
      </c>
      <c r="H42" s="211" t="n">
        <v>49750.6666</v>
      </c>
      <c r="I42" s="211" t="n">
        <v>31339.6222</v>
      </c>
      <c r="J42" s="241" t="n">
        <v>21.65</v>
      </c>
      <c r="K42" s="242" t="n">
        <v>0.33</v>
      </c>
      <c r="L42" s="242" t="n">
        <v>1.83</v>
      </c>
      <c r="M42" s="242" t="n">
        <v>8.6</v>
      </c>
      <c r="N42" s="242" t="n">
        <v>0.02</v>
      </c>
      <c r="O42" s="243" t="n">
        <v>169.5197</v>
      </c>
    </row>
    <row r="43" customFormat="false" ht="12.85" hidden="false" customHeight="false" outlineLevel="0" collapsed="false">
      <c r="A43" s="138" t="s">
        <v>146</v>
      </c>
      <c r="B43" s="145" t="s">
        <v>565</v>
      </c>
      <c r="C43" s="244" t="n">
        <v>136.6244</v>
      </c>
      <c r="D43" s="218" t="n">
        <v>29299.1111</v>
      </c>
      <c r="E43" s="219" t="n">
        <v>20010.4444</v>
      </c>
      <c r="F43" s="219" t="n">
        <v>23279.8888</v>
      </c>
      <c r="G43" s="219" t="n">
        <v>37709.2222</v>
      </c>
      <c r="H43" s="219" t="n">
        <v>55831.3333</v>
      </c>
      <c r="I43" s="219" t="n">
        <v>33337.662</v>
      </c>
      <c r="J43" s="245" t="n">
        <v>16.86</v>
      </c>
      <c r="K43" s="246" t="n">
        <v>0.06</v>
      </c>
      <c r="L43" s="246" t="n">
        <v>0.83</v>
      </c>
      <c r="M43" s="246" t="n">
        <v>8.53</v>
      </c>
      <c r="N43" s="246" t="n">
        <v>0.39</v>
      </c>
      <c r="O43" s="247" t="n">
        <v>165.3994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307.9287</v>
      </c>
      <c r="D44" s="210" t="n">
        <v>22155.4877</v>
      </c>
      <c r="E44" s="211" t="n">
        <v>13675.0014</v>
      </c>
      <c r="F44" s="211" t="n">
        <v>17914.7674</v>
      </c>
      <c r="G44" s="211" t="n">
        <v>27586.6666</v>
      </c>
      <c r="H44" s="211" t="n">
        <v>34676.7777</v>
      </c>
      <c r="I44" s="211" t="n">
        <v>24541.864</v>
      </c>
      <c r="J44" s="241" t="n">
        <v>19.96</v>
      </c>
      <c r="K44" s="242" t="n">
        <v>0.23</v>
      </c>
      <c r="L44" s="242" t="n">
        <v>0.82</v>
      </c>
      <c r="M44" s="242" t="n">
        <v>9.14</v>
      </c>
      <c r="N44" s="242" t="n">
        <v>0.03</v>
      </c>
      <c r="O44" s="243" t="n">
        <v>170.6857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129.3026</v>
      </c>
      <c r="D45" s="218" t="n">
        <v>27225</v>
      </c>
      <c r="E45" s="219" t="n">
        <v>16176.5555</v>
      </c>
      <c r="F45" s="219" t="n">
        <v>19380.8888</v>
      </c>
      <c r="G45" s="219" t="n">
        <v>34739.5555</v>
      </c>
      <c r="H45" s="219" t="n">
        <v>43778.4185</v>
      </c>
      <c r="I45" s="219" t="n">
        <v>28529.4452</v>
      </c>
      <c r="J45" s="245" t="n">
        <v>14.24</v>
      </c>
      <c r="K45" s="246" t="n">
        <v>0.18</v>
      </c>
      <c r="L45" s="246" t="n">
        <v>0.62</v>
      </c>
      <c r="M45" s="246" t="n">
        <v>7.28</v>
      </c>
      <c r="N45" s="246" t="n">
        <v>0.24</v>
      </c>
      <c r="O45" s="247" t="n">
        <v>167.3018</v>
      </c>
    </row>
    <row r="46" customFormat="false" ht="12.85" hidden="false" customHeight="false" outlineLevel="0" collapsed="false">
      <c r="A46" s="139" t="s">
        <v>152</v>
      </c>
      <c r="B46" s="140" t="s">
        <v>566</v>
      </c>
      <c r="C46" s="240" t="n">
        <v>44.3547</v>
      </c>
      <c r="D46" s="210" t="n">
        <v>23401.0657</v>
      </c>
      <c r="E46" s="211" t="n">
        <v>17892.8888</v>
      </c>
      <c r="F46" s="211" t="n">
        <v>21459.8873</v>
      </c>
      <c r="G46" s="211" t="n">
        <v>27929.661</v>
      </c>
      <c r="H46" s="211" t="n">
        <v>36101.5555</v>
      </c>
      <c r="I46" s="211" t="n">
        <v>26519.14</v>
      </c>
      <c r="J46" s="241" t="n">
        <v>20.03</v>
      </c>
      <c r="K46" s="242" t="n">
        <v>0.08</v>
      </c>
      <c r="L46" s="242" t="n">
        <v>0.91</v>
      </c>
      <c r="M46" s="242" t="n">
        <v>9.54</v>
      </c>
      <c r="N46" s="242" t="n">
        <v>0.73</v>
      </c>
      <c r="O46" s="243" t="n">
        <v>168.6482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425.4626</v>
      </c>
      <c r="D47" s="218" t="n">
        <v>26796.5555</v>
      </c>
      <c r="E47" s="219" t="n">
        <v>18864.6404</v>
      </c>
      <c r="F47" s="219" t="n">
        <v>21918.1111</v>
      </c>
      <c r="G47" s="219" t="n">
        <v>32667.1506</v>
      </c>
      <c r="H47" s="219" t="n">
        <v>40521.5555</v>
      </c>
      <c r="I47" s="219" t="n">
        <v>28724.7558</v>
      </c>
      <c r="J47" s="245" t="n">
        <v>15.34</v>
      </c>
      <c r="K47" s="246" t="n">
        <v>0.26</v>
      </c>
      <c r="L47" s="246" t="n">
        <v>0.32</v>
      </c>
      <c r="M47" s="246" t="n">
        <v>8.57</v>
      </c>
      <c r="N47" s="246" t="n">
        <v>0.01</v>
      </c>
      <c r="O47" s="247" t="n">
        <v>165.9245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82.7418</v>
      </c>
      <c r="D48" s="210" t="n">
        <v>31574.7898</v>
      </c>
      <c r="E48" s="211" t="n">
        <v>24158.2222</v>
      </c>
      <c r="F48" s="211" t="n">
        <v>27720.157</v>
      </c>
      <c r="G48" s="211" t="n">
        <v>37011.3333</v>
      </c>
      <c r="H48" s="211" t="n">
        <v>40037.5555</v>
      </c>
      <c r="I48" s="211" t="n">
        <v>35510.756</v>
      </c>
      <c r="J48" s="241" t="n">
        <v>23.8</v>
      </c>
      <c r="K48" s="242" t="n">
        <v>0.19</v>
      </c>
      <c r="L48" s="242" t="n">
        <v>0.82</v>
      </c>
      <c r="M48" s="242" t="n">
        <v>8.3</v>
      </c>
      <c r="N48" s="242" t="n">
        <v>0</v>
      </c>
      <c r="O48" s="243" t="n">
        <v>162.8445</v>
      </c>
    </row>
    <row r="49" customFormat="false" ht="12.85" hidden="false" customHeight="false" outlineLevel="0" collapsed="false">
      <c r="A49" s="138" t="s">
        <v>158</v>
      </c>
      <c r="B49" s="145" t="s">
        <v>567</v>
      </c>
      <c r="C49" s="244" t="n">
        <v>56.471</v>
      </c>
      <c r="D49" s="218" t="n">
        <v>28973.3333</v>
      </c>
      <c r="E49" s="219" t="n">
        <v>16894.3755</v>
      </c>
      <c r="F49" s="219" t="n">
        <v>20896.1111</v>
      </c>
      <c r="G49" s="219" t="n">
        <v>38244.3333</v>
      </c>
      <c r="H49" s="219" t="n">
        <v>65831.7777</v>
      </c>
      <c r="I49" s="219" t="n">
        <v>37293.0017</v>
      </c>
      <c r="J49" s="245" t="n">
        <v>17.01</v>
      </c>
      <c r="K49" s="246" t="n">
        <v>0.13</v>
      </c>
      <c r="L49" s="246" t="n">
        <v>0.58</v>
      </c>
      <c r="M49" s="246" t="n">
        <v>8.82</v>
      </c>
      <c r="N49" s="246" t="n">
        <v>0.04</v>
      </c>
      <c r="O49" s="247" t="n">
        <v>166.1351</v>
      </c>
    </row>
    <row r="50" customFormat="false" ht="12.85" hidden="false" customHeight="false" outlineLevel="0" collapsed="false">
      <c r="A50" s="139" t="s">
        <v>160</v>
      </c>
      <c r="B50" s="140" t="s">
        <v>568</v>
      </c>
      <c r="C50" s="240" t="n">
        <v>22.7894</v>
      </c>
      <c r="D50" s="210" t="n">
        <v>24063.4444</v>
      </c>
      <c r="E50" s="211" t="n">
        <v>16263.7156</v>
      </c>
      <c r="F50" s="211" t="n">
        <v>20466.7777</v>
      </c>
      <c r="G50" s="211" t="n">
        <v>28648.7777</v>
      </c>
      <c r="H50" s="211" t="n">
        <v>31724.043</v>
      </c>
      <c r="I50" s="211" t="n">
        <v>23994.9695</v>
      </c>
      <c r="J50" s="241" t="n">
        <v>19.79</v>
      </c>
      <c r="K50" s="242" t="n">
        <v>0.04</v>
      </c>
      <c r="L50" s="242" t="n">
        <v>0.37</v>
      </c>
      <c r="M50" s="242" t="n">
        <v>9.26</v>
      </c>
      <c r="N50" s="242" t="n">
        <v>0.31</v>
      </c>
      <c r="O50" s="243" t="n">
        <v>165.9977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32.2425</v>
      </c>
      <c r="D51" s="218" t="n">
        <v>24428.4444</v>
      </c>
      <c r="E51" s="219" t="n">
        <v>17755.4444</v>
      </c>
      <c r="F51" s="219" t="n">
        <v>22175.3975</v>
      </c>
      <c r="G51" s="219" t="n">
        <v>28151.5555</v>
      </c>
      <c r="H51" s="219" t="n">
        <v>33098.3333</v>
      </c>
      <c r="I51" s="219" t="n">
        <v>27484.4591</v>
      </c>
      <c r="J51" s="245" t="n">
        <v>18.47</v>
      </c>
      <c r="K51" s="246" t="n">
        <v>0</v>
      </c>
      <c r="L51" s="246" t="n">
        <v>0.06</v>
      </c>
      <c r="M51" s="246" t="n">
        <v>9.03</v>
      </c>
      <c r="N51" s="246" t="n">
        <v>0.17</v>
      </c>
      <c r="O51" s="247" t="n">
        <v>172.079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59.2686</v>
      </c>
      <c r="D52" s="210" t="n">
        <v>40487.3333</v>
      </c>
      <c r="E52" s="211" t="n">
        <v>25509.2222</v>
      </c>
      <c r="F52" s="211" t="n">
        <v>29730.7777</v>
      </c>
      <c r="G52" s="211" t="n">
        <v>49105.5555</v>
      </c>
      <c r="H52" s="211" t="n">
        <v>58743.4626</v>
      </c>
      <c r="I52" s="211" t="n">
        <v>40717.1095</v>
      </c>
      <c r="J52" s="241" t="n">
        <v>15.46</v>
      </c>
      <c r="K52" s="242" t="n">
        <v>0</v>
      </c>
      <c r="L52" s="242" t="n">
        <v>2.06</v>
      </c>
      <c r="M52" s="242" t="n">
        <v>8.17</v>
      </c>
      <c r="N52" s="242" t="n">
        <v>3.27</v>
      </c>
      <c r="O52" s="243" t="n">
        <v>198.9876</v>
      </c>
    </row>
    <row r="53" customFormat="false" ht="12.85" hidden="false" customHeight="false" outlineLevel="0" collapsed="false">
      <c r="A53" s="138" t="s">
        <v>166</v>
      </c>
      <c r="B53" s="145" t="s">
        <v>569</v>
      </c>
      <c r="C53" s="244" t="n">
        <v>219.3838</v>
      </c>
      <c r="D53" s="218" t="n">
        <v>26187.4792</v>
      </c>
      <c r="E53" s="219" t="n">
        <v>17065.2634</v>
      </c>
      <c r="F53" s="219" t="n">
        <v>21049.8888</v>
      </c>
      <c r="G53" s="219" t="n">
        <v>33387</v>
      </c>
      <c r="H53" s="219" t="n">
        <v>44449.5555</v>
      </c>
      <c r="I53" s="219" t="n">
        <v>31363.2567</v>
      </c>
      <c r="J53" s="245" t="n">
        <v>21.36</v>
      </c>
      <c r="K53" s="246" t="n">
        <v>0.11</v>
      </c>
      <c r="L53" s="246" t="n">
        <v>0.84</v>
      </c>
      <c r="M53" s="246" t="n">
        <v>9.29</v>
      </c>
      <c r="N53" s="246" t="n">
        <v>0</v>
      </c>
      <c r="O53" s="247" t="n">
        <v>166.173</v>
      </c>
    </row>
    <row r="54" customFormat="false" ht="12.85" hidden="false" customHeight="false" outlineLevel="0" collapsed="false">
      <c r="A54" s="139" t="s">
        <v>168</v>
      </c>
      <c r="B54" s="140" t="s">
        <v>570</v>
      </c>
      <c r="C54" s="240" t="n">
        <v>43.4352</v>
      </c>
      <c r="D54" s="210" t="n">
        <v>21648.8404</v>
      </c>
      <c r="E54" s="211" t="n">
        <v>13921.2222</v>
      </c>
      <c r="F54" s="211" t="n">
        <v>16407.0538</v>
      </c>
      <c r="G54" s="211" t="n">
        <v>27947.4444</v>
      </c>
      <c r="H54" s="211" t="n">
        <v>42075.3333</v>
      </c>
      <c r="I54" s="211" t="n">
        <v>24124.851</v>
      </c>
      <c r="J54" s="241" t="n">
        <v>16.68</v>
      </c>
      <c r="K54" s="242" t="n">
        <v>0.01</v>
      </c>
      <c r="L54" s="242" t="n">
        <v>0.6</v>
      </c>
      <c r="M54" s="242" t="n">
        <v>9.77</v>
      </c>
      <c r="N54" s="242" t="n">
        <v>0</v>
      </c>
      <c r="O54" s="243" t="n">
        <v>166.6642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461.9575</v>
      </c>
      <c r="D55" s="218" t="n">
        <v>27238.5759</v>
      </c>
      <c r="E55" s="219" t="n">
        <v>21381.5072</v>
      </c>
      <c r="F55" s="219" t="n">
        <v>24402.4218</v>
      </c>
      <c r="G55" s="219" t="n">
        <v>32184.1111</v>
      </c>
      <c r="H55" s="219" t="n">
        <v>42294.1111</v>
      </c>
      <c r="I55" s="219" t="n">
        <v>30134.1161</v>
      </c>
      <c r="J55" s="245" t="n">
        <v>11.96</v>
      </c>
      <c r="K55" s="246" t="n">
        <v>0.07</v>
      </c>
      <c r="L55" s="246" t="n">
        <v>0.49</v>
      </c>
      <c r="M55" s="246" t="n">
        <v>10.31</v>
      </c>
      <c r="N55" s="246" t="n">
        <v>0</v>
      </c>
      <c r="O55" s="247" t="n">
        <v>167.369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89.3172</v>
      </c>
      <c r="D56" s="210" t="n">
        <v>30984.1111</v>
      </c>
      <c r="E56" s="211" t="n">
        <v>17382</v>
      </c>
      <c r="F56" s="211" t="n">
        <v>23402.5555</v>
      </c>
      <c r="G56" s="211" t="n">
        <v>40590.9596</v>
      </c>
      <c r="H56" s="211" t="n">
        <v>57231.2222</v>
      </c>
      <c r="I56" s="211" t="n">
        <v>35221.8132</v>
      </c>
      <c r="J56" s="241" t="n">
        <v>24.64</v>
      </c>
      <c r="K56" s="242" t="n">
        <v>0</v>
      </c>
      <c r="L56" s="242" t="n">
        <v>0.53</v>
      </c>
      <c r="M56" s="242" t="n">
        <v>8.43</v>
      </c>
      <c r="N56" s="242" t="n">
        <v>0.08</v>
      </c>
      <c r="O56" s="243" t="n">
        <v>164.8284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38.8399</v>
      </c>
      <c r="D57" s="218" t="n">
        <v>32890.1457</v>
      </c>
      <c r="E57" s="219" t="n">
        <v>20594.1111</v>
      </c>
      <c r="F57" s="219" t="n">
        <v>27380.4932</v>
      </c>
      <c r="G57" s="219" t="n">
        <v>45048.5844</v>
      </c>
      <c r="H57" s="219" t="n">
        <v>58783.1111</v>
      </c>
      <c r="I57" s="219" t="n">
        <v>37867.8477</v>
      </c>
      <c r="J57" s="245" t="n">
        <v>23.12</v>
      </c>
      <c r="K57" s="246" t="n">
        <v>0</v>
      </c>
      <c r="L57" s="246" t="n">
        <v>0</v>
      </c>
      <c r="M57" s="246" t="n">
        <v>8.67</v>
      </c>
      <c r="N57" s="246" t="n">
        <v>0</v>
      </c>
      <c r="O57" s="247" t="n">
        <v>166.8518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10.2028</v>
      </c>
      <c r="D58" s="210" t="n">
        <v>16052.0385</v>
      </c>
      <c r="E58" s="211" t="n">
        <v>15203</v>
      </c>
      <c r="F58" s="211" t="n">
        <v>15574.8874</v>
      </c>
      <c r="G58" s="211" t="n">
        <v>16520.4975</v>
      </c>
      <c r="H58" s="211" t="n">
        <v>21770</v>
      </c>
      <c r="I58" s="211" t="n">
        <v>17171.7734</v>
      </c>
      <c r="J58" s="241" t="n">
        <v>12.05</v>
      </c>
      <c r="K58" s="242" t="n">
        <v>0.09</v>
      </c>
      <c r="L58" s="242" t="n">
        <v>0</v>
      </c>
      <c r="M58" s="242" t="n">
        <v>10.15</v>
      </c>
      <c r="N58" s="242" t="n">
        <v>0</v>
      </c>
      <c r="O58" s="243" t="n">
        <v>167.619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83.3357</v>
      </c>
      <c r="D59" s="218" t="n">
        <v>28400.7777</v>
      </c>
      <c r="E59" s="219" t="n">
        <v>16068</v>
      </c>
      <c r="F59" s="219" t="n">
        <v>21059.8888</v>
      </c>
      <c r="G59" s="219" t="n">
        <v>36286.3333</v>
      </c>
      <c r="H59" s="219" t="n">
        <v>44424.6666</v>
      </c>
      <c r="I59" s="219" t="n">
        <v>29735.8178</v>
      </c>
      <c r="J59" s="245" t="n">
        <v>21.03</v>
      </c>
      <c r="K59" s="246" t="n">
        <v>0.07</v>
      </c>
      <c r="L59" s="246" t="n">
        <v>0.34</v>
      </c>
      <c r="M59" s="246" t="n">
        <v>9.39</v>
      </c>
      <c r="N59" s="246" t="n">
        <v>0</v>
      </c>
      <c r="O59" s="247" t="n">
        <v>167.3625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0.7287</v>
      </c>
      <c r="D60" s="210" t="n">
        <v>19293.9486</v>
      </c>
      <c r="E60" s="211" t="n">
        <v>14921.1111</v>
      </c>
      <c r="F60" s="211" t="n">
        <v>16459.8126</v>
      </c>
      <c r="G60" s="211" t="n">
        <v>22605.2222</v>
      </c>
      <c r="H60" s="211" t="n">
        <v>24008</v>
      </c>
      <c r="I60" s="211" t="n">
        <v>21205.1272</v>
      </c>
      <c r="J60" s="241" t="n">
        <v>17.98</v>
      </c>
      <c r="K60" s="242" t="n">
        <v>0.15</v>
      </c>
      <c r="L60" s="242" t="n">
        <v>0.4</v>
      </c>
      <c r="M60" s="242" t="n">
        <v>8.58</v>
      </c>
      <c r="N60" s="242" t="n">
        <v>0</v>
      </c>
      <c r="O60" s="243" t="n">
        <v>170.74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1.5152</v>
      </c>
      <c r="D61" s="218" t="n">
        <v>21032.4444</v>
      </c>
      <c r="E61" s="219" t="n">
        <v>19104.7732</v>
      </c>
      <c r="F61" s="219" t="n">
        <v>20256.8888</v>
      </c>
      <c r="G61" s="219" t="n">
        <v>23343.1111</v>
      </c>
      <c r="H61" s="219" t="n">
        <v>24900.4444</v>
      </c>
      <c r="I61" s="219" t="n">
        <v>21727.7333</v>
      </c>
      <c r="J61" s="245" t="n">
        <v>3.1</v>
      </c>
      <c r="K61" s="246" t="n">
        <v>0</v>
      </c>
      <c r="L61" s="246" t="n">
        <v>3.24</v>
      </c>
      <c r="M61" s="246" t="n">
        <v>9</v>
      </c>
      <c r="N61" s="246" t="n">
        <v>0</v>
      </c>
      <c r="O61" s="247" t="n">
        <v>183.4895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9.6364</v>
      </c>
      <c r="D62" s="210" t="n">
        <v>18050.4444</v>
      </c>
      <c r="E62" s="211" t="n">
        <v>15446.7777</v>
      </c>
      <c r="F62" s="211" t="n">
        <v>16208.8276</v>
      </c>
      <c r="G62" s="211" t="n">
        <v>25619.2222</v>
      </c>
      <c r="H62" s="211" t="n">
        <v>33228.6666</v>
      </c>
      <c r="I62" s="211" t="n">
        <v>21999.0395</v>
      </c>
      <c r="J62" s="241" t="n">
        <v>16.92</v>
      </c>
      <c r="K62" s="242" t="n">
        <v>0.01</v>
      </c>
      <c r="L62" s="242" t="n">
        <v>0</v>
      </c>
      <c r="M62" s="242" t="n">
        <v>9.11</v>
      </c>
      <c r="N62" s="242" t="n">
        <v>0</v>
      </c>
      <c r="O62" s="243" t="n">
        <v>166.6384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56.977</v>
      </c>
      <c r="D63" s="218" t="n">
        <v>19266.3333</v>
      </c>
      <c r="E63" s="219" t="n">
        <v>13153.2222</v>
      </c>
      <c r="F63" s="219" t="n">
        <v>16514.2222</v>
      </c>
      <c r="G63" s="219" t="n">
        <v>22780.6108</v>
      </c>
      <c r="H63" s="219" t="n">
        <v>30152</v>
      </c>
      <c r="I63" s="219" t="n">
        <v>20552.1981</v>
      </c>
      <c r="J63" s="245" t="n">
        <v>12.59</v>
      </c>
      <c r="K63" s="246" t="n">
        <v>0.32</v>
      </c>
      <c r="L63" s="246" t="n">
        <v>1.59</v>
      </c>
      <c r="M63" s="246" t="n">
        <v>9.88</v>
      </c>
      <c r="N63" s="246" t="n">
        <v>0.14</v>
      </c>
      <c r="O63" s="247" t="n">
        <v>166.7325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367.6909</v>
      </c>
      <c r="D64" s="210" t="n">
        <v>25472.6666</v>
      </c>
      <c r="E64" s="211" t="n">
        <v>16435.0295</v>
      </c>
      <c r="F64" s="211" t="n">
        <v>20395.6666</v>
      </c>
      <c r="G64" s="211" t="n">
        <v>32371.5555</v>
      </c>
      <c r="H64" s="211" t="n">
        <v>39908.3333</v>
      </c>
      <c r="I64" s="211" t="n">
        <v>27402.7987</v>
      </c>
      <c r="J64" s="241" t="n">
        <v>18.09</v>
      </c>
      <c r="K64" s="242" t="n">
        <v>0.84</v>
      </c>
      <c r="L64" s="242" t="n">
        <v>0.4</v>
      </c>
      <c r="M64" s="242" t="n">
        <v>8.55</v>
      </c>
      <c r="N64" s="242" t="n">
        <v>0.33</v>
      </c>
      <c r="O64" s="243" t="n">
        <v>176.0433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350.7588</v>
      </c>
      <c r="D65" s="218" t="n">
        <v>23599.1334</v>
      </c>
      <c r="E65" s="219" t="n">
        <v>15307.8958</v>
      </c>
      <c r="F65" s="219" t="n">
        <v>19295.4588</v>
      </c>
      <c r="G65" s="219" t="n">
        <v>31489.6621</v>
      </c>
      <c r="H65" s="219" t="n">
        <v>38406.4444</v>
      </c>
      <c r="I65" s="219" t="n">
        <v>25716.1054</v>
      </c>
      <c r="J65" s="245" t="n">
        <v>10.25</v>
      </c>
      <c r="K65" s="246" t="n">
        <v>0.79</v>
      </c>
      <c r="L65" s="246" t="n">
        <v>5.74</v>
      </c>
      <c r="M65" s="246" t="n">
        <v>8.65</v>
      </c>
      <c r="N65" s="246" t="n">
        <v>1.51</v>
      </c>
      <c r="O65" s="247" t="n">
        <v>168.594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66.1912</v>
      </c>
      <c r="D66" s="210" t="n">
        <v>31242.3333</v>
      </c>
      <c r="E66" s="211" t="n">
        <v>18869.1111</v>
      </c>
      <c r="F66" s="211" t="n">
        <v>24095.8888</v>
      </c>
      <c r="G66" s="211" t="n">
        <v>37670</v>
      </c>
      <c r="H66" s="211" t="n">
        <v>46950.3333</v>
      </c>
      <c r="I66" s="211" t="n">
        <v>32206.7961</v>
      </c>
      <c r="J66" s="241" t="n">
        <v>12.43</v>
      </c>
      <c r="K66" s="242" t="n">
        <v>0.67</v>
      </c>
      <c r="L66" s="242" t="n">
        <v>4.53</v>
      </c>
      <c r="M66" s="242" t="n">
        <v>7.36</v>
      </c>
      <c r="N66" s="242" t="n">
        <v>1.09</v>
      </c>
      <c r="O66" s="243" t="n">
        <v>167.3404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982.3895</v>
      </c>
      <c r="D67" s="218" t="n">
        <v>22983.1111</v>
      </c>
      <c r="E67" s="219" t="n">
        <v>15146.4542</v>
      </c>
      <c r="F67" s="219" t="n">
        <v>19124.2222</v>
      </c>
      <c r="G67" s="219" t="n">
        <v>28203.6666</v>
      </c>
      <c r="H67" s="219" t="n">
        <v>33183.7777</v>
      </c>
      <c r="I67" s="219" t="n">
        <v>24638.5913</v>
      </c>
      <c r="J67" s="245" t="n">
        <v>14.08</v>
      </c>
      <c r="K67" s="246" t="n">
        <v>0.5</v>
      </c>
      <c r="L67" s="246" t="n">
        <v>3.5</v>
      </c>
      <c r="M67" s="246" t="n">
        <v>8.71</v>
      </c>
      <c r="N67" s="246" t="n">
        <v>0.03</v>
      </c>
      <c r="O67" s="247" t="n">
        <v>166.8078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578.7665</v>
      </c>
      <c r="D68" s="210" t="n">
        <v>25304.4444</v>
      </c>
      <c r="E68" s="211" t="n">
        <v>15753.2855</v>
      </c>
      <c r="F68" s="211" t="n">
        <v>19658.1111</v>
      </c>
      <c r="G68" s="211" t="n">
        <v>30993.5555</v>
      </c>
      <c r="H68" s="211" t="n">
        <v>37116.1111</v>
      </c>
      <c r="I68" s="211" t="n">
        <v>25857.9655</v>
      </c>
      <c r="J68" s="241" t="n">
        <v>19.25</v>
      </c>
      <c r="K68" s="242" t="n">
        <v>0.89</v>
      </c>
      <c r="L68" s="242" t="n">
        <v>2.45</v>
      </c>
      <c r="M68" s="242" t="n">
        <v>7.77</v>
      </c>
      <c r="N68" s="242" t="n">
        <v>0.03</v>
      </c>
      <c r="O68" s="243" t="n">
        <v>165.777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153.8844</v>
      </c>
      <c r="D69" s="218" t="n">
        <v>22176.6666</v>
      </c>
      <c r="E69" s="219" t="n">
        <v>13517.4444</v>
      </c>
      <c r="F69" s="219" t="n">
        <v>17954.1111</v>
      </c>
      <c r="G69" s="219" t="n">
        <v>28887.4444</v>
      </c>
      <c r="H69" s="219" t="n">
        <v>37867.1111</v>
      </c>
      <c r="I69" s="219" t="n">
        <v>24039.2936</v>
      </c>
      <c r="J69" s="245" t="n">
        <v>9.97</v>
      </c>
      <c r="K69" s="246" t="n">
        <v>0.58</v>
      </c>
      <c r="L69" s="246" t="n">
        <v>5.68</v>
      </c>
      <c r="M69" s="246" t="n">
        <v>8.88</v>
      </c>
      <c r="N69" s="246" t="n">
        <v>0</v>
      </c>
      <c r="O69" s="247" t="n">
        <v>168.5981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1093.538</v>
      </c>
      <c r="D70" s="210" t="n">
        <v>21878.713</v>
      </c>
      <c r="E70" s="211" t="n">
        <v>15000</v>
      </c>
      <c r="F70" s="211" t="n">
        <v>17571.2115</v>
      </c>
      <c r="G70" s="211" t="n">
        <v>27693.4231</v>
      </c>
      <c r="H70" s="211" t="n">
        <v>34600.7777</v>
      </c>
      <c r="I70" s="211" t="n">
        <v>24472.9926</v>
      </c>
      <c r="J70" s="241" t="n">
        <v>18.49</v>
      </c>
      <c r="K70" s="242" t="n">
        <v>0.63</v>
      </c>
      <c r="L70" s="242" t="n">
        <v>1.78</v>
      </c>
      <c r="M70" s="242" t="n">
        <v>9.75</v>
      </c>
      <c r="N70" s="242" t="n">
        <v>0.29</v>
      </c>
      <c r="O70" s="243" t="n">
        <v>168.7163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48.4738</v>
      </c>
      <c r="D71" s="218" t="n">
        <v>23354.5555</v>
      </c>
      <c r="E71" s="219" t="n">
        <v>15794.7777</v>
      </c>
      <c r="F71" s="219" t="n">
        <v>19344.2222</v>
      </c>
      <c r="G71" s="219" t="n">
        <v>26674.1111</v>
      </c>
      <c r="H71" s="219" t="n">
        <v>39976.4444</v>
      </c>
      <c r="I71" s="219" t="n">
        <v>25138.8226</v>
      </c>
      <c r="J71" s="245" t="n">
        <v>19.4</v>
      </c>
      <c r="K71" s="246" t="n">
        <v>0.12</v>
      </c>
      <c r="L71" s="246" t="n">
        <v>0.18</v>
      </c>
      <c r="M71" s="246" t="n">
        <v>8.46</v>
      </c>
      <c r="N71" s="246" t="n">
        <v>0.01</v>
      </c>
      <c r="O71" s="247" t="n">
        <v>165.6365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22.9543</v>
      </c>
      <c r="D72" s="210" t="n">
        <v>19765.4444</v>
      </c>
      <c r="E72" s="211" t="n">
        <v>13410.7777</v>
      </c>
      <c r="F72" s="211" t="n">
        <v>16413.658</v>
      </c>
      <c r="G72" s="211" t="n">
        <v>26077.9997</v>
      </c>
      <c r="H72" s="211" t="n">
        <v>35052.1111</v>
      </c>
      <c r="I72" s="211" t="n">
        <v>23108.3382</v>
      </c>
      <c r="J72" s="241" t="n">
        <v>13.06</v>
      </c>
      <c r="K72" s="242" t="n">
        <v>0.36</v>
      </c>
      <c r="L72" s="242" t="n">
        <v>2.5</v>
      </c>
      <c r="M72" s="242" t="n">
        <v>8.34</v>
      </c>
      <c r="N72" s="242" t="n">
        <v>1.25</v>
      </c>
      <c r="O72" s="243" t="n">
        <v>168.6967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17.6586</v>
      </c>
      <c r="D73" s="218" t="n">
        <v>25855.1111</v>
      </c>
      <c r="E73" s="219" t="n">
        <v>13944.061</v>
      </c>
      <c r="F73" s="219" t="n">
        <v>23039.7777</v>
      </c>
      <c r="G73" s="219" t="n">
        <v>28726.8888</v>
      </c>
      <c r="H73" s="219" t="n">
        <v>34617.7777</v>
      </c>
      <c r="I73" s="219" t="n">
        <v>25480.3046</v>
      </c>
      <c r="J73" s="245" t="n">
        <v>28.36</v>
      </c>
      <c r="K73" s="246" t="n">
        <v>0</v>
      </c>
      <c r="L73" s="246" t="n">
        <v>0.46</v>
      </c>
      <c r="M73" s="246" t="n">
        <v>7.56</v>
      </c>
      <c r="N73" s="246" t="n">
        <v>0.38</v>
      </c>
      <c r="O73" s="247" t="n">
        <v>171.8645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26.047</v>
      </c>
      <c r="D74" s="210" t="n">
        <v>12201.5515</v>
      </c>
      <c r="E74" s="211" t="n">
        <v>9627.4444</v>
      </c>
      <c r="F74" s="211" t="n">
        <v>10459.6112</v>
      </c>
      <c r="G74" s="211" t="n">
        <v>14012.3333</v>
      </c>
      <c r="H74" s="211" t="n">
        <v>16409.1111</v>
      </c>
      <c r="I74" s="211" t="n">
        <v>12631.8427</v>
      </c>
      <c r="J74" s="241" t="n">
        <v>1.07</v>
      </c>
      <c r="K74" s="242" t="n">
        <v>0</v>
      </c>
      <c r="L74" s="242" t="n">
        <v>0.83</v>
      </c>
      <c r="M74" s="242" t="n">
        <v>13.5</v>
      </c>
      <c r="N74" s="242" t="n">
        <v>0.05</v>
      </c>
      <c r="O74" s="243" t="n">
        <v>173.8281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23.3014</v>
      </c>
      <c r="D75" s="218" t="n">
        <v>23842.4444</v>
      </c>
      <c r="E75" s="219" t="n">
        <v>12970.1111</v>
      </c>
      <c r="F75" s="219" t="n">
        <v>19233.7499</v>
      </c>
      <c r="G75" s="219" t="n">
        <v>30490.8888</v>
      </c>
      <c r="H75" s="219" t="n">
        <v>35881</v>
      </c>
      <c r="I75" s="219" t="n">
        <v>24314.389</v>
      </c>
      <c r="J75" s="245" t="n">
        <v>18.31</v>
      </c>
      <c r="K75" s="246" t="n">
        <v>0.45</v>
      </c>
      <c r="L75" s="246" t="n">
        <v>1.05</v>
      </c>
      <c r="M75" s="246" t="n">
        <v>9.14</v>
      </c>
      <c r="N75" s="246" t="n">
        <v>0.79</v>
      </c>
      <c r="O75" s="247" t="n">
        <v>165.8142</v>
      </c>
    </row>
    <row r="76" customFormat="false" ht="12.85" hidden="false" customHeight="false" outlineLevel="0" collapsed="false">
      <c r="A76" s="139" t="s">
        <v>212</v>
      </c>
      <c r="B76" s="140" t="s">
        <v>571</v>
      </c>
      <c r="C76" s="240" t="n">
        <v>146.821</v>
      </c>
      <c r="D76" s="210" t="n">
        <v>18951.5555</v>
      </c>
      <c r="E76" s="211" t="n">
        <v>12774.911</v>
      </c>
      <c r="F76" s="211" t="n">
        <v>15909.7109</v>
      </c>
      <c r="G76" s="211" t="n">
        <v>22826</v>
      </c>
      <c r="H76" s="211" t="n">
        <v>27560.6604</v>
      </c>
      <c r="I76" s="211" t="n">
        <v>20106.5695</v>
      </c>
      <c r="J76" s="241" t="n">
        <v>17.78</v>
      </c>
      <c r="K76" s="242" t="n">
        <v>0.42</v>
      </c>
      <c r="L76" s="242" t="n">
        <v>1.6</v>
      </c>
      <c r="M76" s="242" t="n">
        <v>9.2</v>
      </c>
      <c r="N76" s="242" t="n">
        <v>0</v>
      </c>
      <c r="O76" s="243" t="n">
        <v>164.9731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317.2114</v>
      </c>
      <c r="D77" s="218" t="n">
        <v>23124.7587</v>
      </c>
      <c r="E77" s="219" t="n">
        <v>21237.8643</v>
      </c>
      <c r="F77" s="219" t="n">
        <v>22229.8888</v>
      </c>
      <c r="G77" s="219" t="n">
        <v>24272.1111</v>
      </c>
      <c r="H77" s="219" t="n">
        <v>27020.1111</v>
      </c>
      <c r="I77" s="219" t="n">
        <v>23487.6789</v>
      </c>
      <c r="J77" s="245" t="n">
        <v>5.49</v>
      </c>
      <c r="K77" s="246" t="n">
        <v>1.03</v>
      </c>
      <c r="L77" s="246" t="n">
        <v>12.15</v>
      </c>
      <c r="M77" s="246" t="n">
        <v>11.76</v>
      </c>
      <c r="N77" s="246" t="n">
        <v>2.2</v>
      </c>
      <c r="O77" s="247" t="n">
        <v>164.1386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39.7006</v>
      </c>
      <c r="D78" s="210" t="n">
        <v>19487.1111</v>
      </c>
      <c r="E78" s="211" t="n">
        <v>13447</v>
      </c>
      <c r="F78" s="211" t="n">
        <v>16467.8888</v>
      </c>
      <c r="G78" s="211" t="n">
        <v>22150.5555</v>
      </c>
      <c r="H78" s="211" t="n">
        <v>23386.2222</v>
      </c>
      <c r="I78" s="211" t="n">
        <v>20288.8718</v>
      </c>
      <c r="J78" s="241" t="n">
        <v>15.22</v>
      </c>
      <c r="K78" s="242" t="n">
        <v>0.03</v>
      </c>
      <c r="L78" s="242" t="n">
        <v>3.52</v>
      </c>
      <c r="M78" s="242" t="n">
        <v>9.4</v>
      </c>
      <c r="N78" s="242" t="n">
        <v>0.04</v>
      </c>
      <c r="O78" s="243" t="n">
        <v>187.2278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172.1022</v>
      </c>
      <c r="D79" s="218" t="n">
        <v>23025.3333</v>
      </c>
      <c r="E79" s="219" t="n">
        <v>17416.1161</v>
      </c>
      <c r="F79" s="219" t="n">
        <v>19893.6725</v>
      </c>
      <c r="G79" s="219" t="n">
        <v>25744.632</v>
      </c>
      <c r="H79" s="219" t="n">
        <v>29379.0807</v>
      </c>
      <c r="I79" s="219" t="n">
        <v>23137.4626</v>
      </c>
      <c r="J79" s="245" t="n">
        <v>21.38</v>
      </c>
      <c r="K79" s="246" t="n">
        <v>0.29</v>
      </c>
      <c r="L79" s="246" t="n">
        <v>0.11</v>
      </c>
      <c r="M79" s="246" t="n">
        <v>15.23</v>
      </c>
      <c r="N79" s="246" t="n">
        <v>0.08</v>
      </c>
      <c r="O79" s="247" t="n">
        <v>172.2002</v>
      </c>
    </row>
    <row r="80" customFormat="false" ht="12.85" hidden="false" customHeight="false" outlineLevel="0" collapsed="false">
      <c r="A80" s="139" t="s">
        <v>220</v>
      </c>
      <c r="B80" s="140" t="s">
        <v>572</v>
      </c>
      <c r="C80" s="240" t="n">
        <v>31.3668</v>
      </c>
      <c r="D80" s="210" t="n">
        <v>14422.3333</v>
      </c>
      <c r="E80" s="211" t="n">
        <v>12279.3333</v>
      </c>
      <c r="F80" s="211" t="n">
        <v>13181.2379</v>
      </c>
      <c r="G80" s="211" t="n">
        <v>15982.4444</v>
      </c>
      <c r="H80" s="211" t="n">
        <v>17694.2222</v>
      </c>
      <c r="I80" s="211" t="n">
        <v>14899.5755</v>
      </c>
      <c r="J80" s="241" t="n">
        <v>11.29</v>
      </c>
      <c r="K80" s="242" t="n">
        <v>0.14</v>
      </c>
      <c r="L80" s="242" t="n">
        <v>2.24</v>
      </c>
      <c r="M80" s="242" t="n">
        <v>9.39</v>
      </c>
      <c r="N80" s="242" t="n">
        <v>0</v>
      </c>
      <c r="O80" s="243" t="n">
        <v>169.4784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108.4519</v>
      </c>
      <c r="D81" s="218" t="n">
        <v>19382.0329</v>
      </c>
      <c r="E81" s="219" t="n">
        <v>15480.4825</v>
      </c>
      <c r="F81" s="219" t="n">
        <v>17155.9407</v>
      </c>
      <c r="G81" s="219" t="n">
        <v>22359.1111</v>
      </c>
      <c r="H81" s="219" t="n">
        <v>54737.6666</v>
      </c>
      <c r="I81" s="219" t="n">
        <v>25709.2613</v>
      </c>
      <c r="J81" s="245" t="n">
        <v>14</v>
      </c>
      <c r="K81" s="246" t="n">
        <v>0</v>
      </c>
      <c r="L81" s="246" t="n">
        <v>4.48</v>
      </c>
      <c r="M81" s="246" t="n">
        <v>9.95</v>
      </c>
      <c r="N81" s="246" t="n">
        <v>0</v>
      </c>
      <c r="O81" s="247" t="n">
        <v>171.8717</v>
      </c>
    </row>
    <row r="82" customFormat="false" ht="12.85" hidden="false" customHeight="false" outlineLevel="0" collapsed="false">
      <c r="A82" s="139" t="s">
        <v>224</v>
      </c>
      <c r="B82" s="140" t="s">
        <v>573</v>
      </c>
      <c r="C82" s="240" t="n">
        <v>292.5902</v>
      </c>
      <c r="D82" s="210" t="n">
        <v>25247.6666</v>
      </c>
      <c r="E82" s="211" t="n">
        <v>12695</v>
      </c>
      <c r="F82" s="211" t="n">
        <v>19596.4444</v>
      </c>
      <c r="G82" s="211" t="n">
        <v>31864.1119</v>
      </c>
      <c r="H82" s="211" t="n">
        <v>42503.3374</v>
      </c>
      <c r="I82" s="211" t="n">
        <v>27419.7968</v>
      </c>
      <c r="J82" s="241" t="n">
        <v>33.66</v>
      </c>
      <c r="K82" s="242" t="n">
        <v>0.08</v>
      </c>
      <c r="L82" s="242" t="n">
        <v>1.02</v>
      </c>
      <c r="M82" s="242" t="n">
        <v>7.59</v>
      </c>
      <c r="N82" s="242" t="n">
        <v>0.05</v>
      </c>
      <c r="O82" s="243" t="n">
        <v>167.9074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313.2361</v>
      </c>
      <c r="D83" s="218" t="n">
        <v>20916.7777</v>
      </c>
      <c r="E83" s="219" t="n">
        <v>13857.8961</v>
      </c>
      <c r="F83" s="219" t="n">
        <v>16260</v>
      </c>
      <c r="G83" s="219" t="n">
        <v>25479.772</v>
      </c>
      <c r="H83" s="219" t="n">
        <v>32226</v>
      </c>
      <c r="I83" s="219" t="n">
        <v>22597.908</v>
      </c>
      <c r="J83" s="245" t="n">
        <v>20</v>
      </c>
      <c r="K83" s="246" t="n">
        <v>0.15</v>
      </c>
      <c r="L83" s="246" t="n">
        <v>0.8</v>
      </c>
      <c r="M83" s="246" t="n">
        <v>8.12</v>
      </c>
      <c r="N83" s="246" t="n">
        <v>0.02</v>
      </c>
      <c r="O83" s="247" t="n">
        <v>167.0117</v>
      </c>
    </row>
    <row r="84" customFormat="false" ht="12.85" hidden="false" customHeight="false" outlineLevel="0" collapsed="false">
      <c r="A84" s="139" t="s">
        <v>228</v>
      </c>
      <c r="B84" s="140" t="s">
        <v>229</v>
      </c>
      <c r="C84" s="240" t="n">
        <v>10.5705</v>
      </c>
      <c r="D84" s="210" t="n">
        <v>15611.1111</v>
      </c>
      <c r="E84" s="211" t="n">
        <v>14401.8888</v>
      </c>
      <c r="F84" s="211" t="n">
        <v>14512.5555</v>
      </c>
      <c r="G84" s="211" t="n">
        <v>30975.1116</v>
      </c>
      <c r="H84" s="211" t="n">
        <v>32056.2222</v>
      </c>
      <c r="I84" s="211" t="n">
        <v>21218.349</v>
      </c>
      <c r="J84" s="241" t="n">
        <v>10.15</v>
      </c>
      <c r="K84" s="242" t="n">
        <v>0</v>
      </c>
      <c r="L84" s="242" t="n">
        <v>2.43</v>
      </c>
      <c r="M84" s="242" t="n">
        <v>9.71</v>
      </c>
      <c r="N84" s="242" t="n">
        <v>0</v>
      </c>
      <c r="O84" s="243" t="n">
        <v>168.4995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18.3167</v>
      </c>
      <c r="D85" s="218" t="n">
        <v>21190.4444</v>
      </c>
      <c r="E85" s="219" t="n">
        <v>13976.4444</v>
      </c>
      <c r="F85" s="219" t="n">
        <v>17207.3001</v>
      </c>
      <c r="G85" s="219" t="n">
        <v>28817.7777</v>
      </c>
      <c r="H85" s="219" t="n">
        <v>37063.1886</v>
      </c>
      <c r="I85" s="219" t="n">
        <v>24778.9017</v>
      </c>
      <c r="J85" s="245" t="n">
        <v>21.1</v>
      </c>
      <c r="K85" s="246" t="n">
        <v>0.11</v>
      </c>
      <c r="L85" s="246" t="n">
        <v>0.59</v>
      </c>
      <c r="M85" s="246" t="n">
        <v>7.6</v>
      </c>
      <c r="N85" s="246" t="n">
        <v>0.03</v>
      </c>
      <c r="O85" s="247" t="n">
        <v>167.5468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398.4084</v>
      </c>
      <c r="D86" s="210" t="n">
        <v>21862.8888</v>
      </c>
      <c r="E86" s="211" t="n">
        <v>15144.0144</v>
      </c>
      <c r="F86" s="211" t="n">
        <v>18032.5801</v>
      </c>
      <c r="G86" s="211" t="n">
        <v>27965.6666</v>
      </c>
      <c r="H86" s="211" t="n">
        <v>34757.3333</v>
      </c>
      <c r="I86" s="211" t="n">
        <v>24375.964</v>
      </c>
      <c r="J86" s="241" t="n">
        <v>25.05</v>
      </c>
      <c r="K86" s="242" t="n">
        <v>0.22</v>
      </c>
      <c r="L86" s="242" t="n">
        <v>1.63</v>
      </c>
      <c r="M86" s="242" t="n">
        <v>7.56</v>
      </c>
      <c r="N86" s="242" t="n">
        <v>0.01</v>
      </c>
      <c r="O86" s="243" t="n">
        <v>167.315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141.6924</v>
      </c>
      <c r="D87" s="218" t="n">
        <v>18252.6666</v>
      </c>
      <c r="E87" s="219" t="n">
        <v>13174.2222</v>
      </c>
      <c r="F87" s="219" t="n">
        <v>15339.6793</v>
      </c>
      <c r="G87" s="219" t="n">
        <v>23644.5555</v>
      </c>
      <c r="H87" s="219" t="n">
        <v>31938.7777</v>
      </c>
      <c r="I87" s="219" t="n">
        <v>20867.7587</v>
      </c>
      <c r="J87" s="245" t="n">
        <v>18.55</v>
      </c>
      <c r="K87" s="246" t="n">
        <v>0.04</v>
      </c>
      <c r="L87" s="246" t="n">
        <v>0.86</v>
      </c>
      <c r="M87" s="246" t="n">
        <v>8.82</v>
      </c>
      <c r="N87" s="246" t="n">
        <v>0</v>
      </c>
      <c r="O87" s="247" t="n">
        <v>167.1395</v>
      </c>
    </row>
    <row r="88" customFormat="false" ht="12.85" hidden="false" customHeight="false" outlineLevel="0" collapsed="false">
      <c r="A88" s="139" t="s">
        <v>236</v>
      </c>
      <c r="B88" s="140" t="s">
        <v>574</v>
      </c>
      <c r="C88" s="240" t="n">
        <v>1141.4612</v>
      </c>
      <c r="D88" s="210" t="n">
        <v>18557.8521</v>
      </c>
      <c r="E88" s="211" t="n">
        <v>13101.6666</v>
      </c>
      <c r="F88" s="211" t="n">
        <v>15467.2222</v>
      </c>
      <c r="G88" s="211" t="n">
        <v>22017</v>
      </c>
      <c r="H88" s="211" t="n">
        <v>27600.2222</v>
      </c>
      <c r="I88" s="211" t="n">
        <v>19647.8097</v>
      </c>
      <c r="J88" s="241" t="n">
        <v>18.05</v>
      </c>
      <c r="K88" s="242" t="n">
        <v>0.13</v>
      </c>
      <c r="L88" s="242" t="n">
        <v>0.9</v>
      </c>
      <c r="M88" s="242" t="n">
        <v>9.11</v>
      </c>
      <c r="N88" s="242" t="n">
        <v>0.01</v>
      </c>
      <c r="O88" s="243" t="n">
        <v>168.0012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28.6535</v>
      </c>
      <c r="D89" s="218" t="n">
        <v>16948.3333</v>
      </c>
      <c r="E89" s="219" t="n">
        <v>13395.2222</v>
      </c>
      <c r="F89" s="219" t="n">
        <v>14531.5555</v>
      </c>
      <c r="G89" s="219" t="n">
        <v>25123.8503</v>
      </c>
      <c r="H89" s="219" t="n">
        <v>32396.5555</v>
      </c>
      <c r="I89" s="219" t="n">
        <v>20946.0154</v>
      </c>
      <c r="J89" s="245" t="n">
        <v>22.01</v>
      </c>
      <c r="K89" s="246" t="n">
        <v>1.07</v>
      </c>
      <c r="L89" s="246" t="n">
        <v>0.78</v>
      </c>
      <c r="M89" s="246" t="n">
        <v>8.43</v>
      </c>
      <c r="N89" s="246" t="n">
        <v>0</v>
      </c>
      <c r="O89" s="247" t="n">
        <v>169.4022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60.8629</v>
      </c>
      <c r="D90" s="210" t="n">
        <v>19806.3333</v>
      </c>
      <c r="E90" s="211" t="n">
        <v>13070.4382</v>
      </c>
      <c r="F90" s="211" t="n">
        <v>15317.6417</v>
      </c>
      <c r="G90" s="211" t="n">
        <v>24430.1111</v>
      </c>
      <c r="H90" s="211" t="n">
        <v>30372.1111</v>
      </c>
      <c r="I90" s="211" t="n">
        <v>20893.1186</v>
      </c>
      <c r="J90" s="241" t="n">
        <v>19.07</v>
      </c>
      <c r="K90" s="242" t="n">
        <v>0.11</v>
      </c>
      <c r="L90" s="242" t="n">
        <v>0.48</v>
      </c>
      <c r="M90" s="242" t="n">
        <v>9.71</v>
      </c>
      <c r="N90" s="242" t="n">
        <v>0</v>
      </c>
      <c r="O90" s="243" t="n">
        <v>166.7772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103.0826</v>
      </c>
      <c r="D91" s="218" t="n">
        <v>20521.0099</v>
      </c>
      <c r="E91" s="219" t="n">
        <v>14515.6666</v>
      </c>
      <c r="F91" s="219" t="n">
        <v>16632.0886</v>
      </c>
      <c r="G91" s="219" t="n">
        <v>27246.4444</v>
      </c>
      <c r="H91" s="219" t="n">
        <v>34852</v>
      </c>
      <c r="I91" s="219" t="n">
        <v>23334.5592</v>
      </c>
      <c r="J91" s="245" t="n">
        <v>20.16</v>
      </c>
      <c r="K91" s="246" t="n">
        <v>0.07</v>
      </c>
      <c r="L91" s="246" t="n">
        <v>0.99</v>
      </c>
      <c r="M91" s="246" t="n">
        <v>9.01</v>
      </c>
      <c r="N91" s="246" t="n">
        <v>0</v>
      </c>
      <c r="O91" s="247" t="n">
        <v>166.3795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284.3149</v>
      </c>
      <c r="D92" s="210" t="n">
        <v>19444.6666</v>
      </c>
      <c r="E92" s="211" t="n">
        <v>12213</v>
      </c>
      <c r="F92" s="211" t="n">
        <v>15310.1282</v>
      </c>
      <c r="G92" s="211" t="n">
        <v>23675.0122</v>
      </c>
      <c r="H92" s="211" t="n">
        <v>30265.7777</v>
      </c>
      <c r="I92" s="211" t="n">
        <v>20446.3666</v>
      </c>
      <c r="J92" s="241" t="n">
        <v>16.42</v>
      </c>
      <c r="K92" s="242" t="n">
        <v>0.19</v>
      </c>
      <c r="L92" s="242" t="n">
        <v>0.84</v>
      </c>
      <c r="M92" s="242" t="n">
        <v>9.28</v>
      </c>
      <c r="N92" s="242" t="n">
        <v>0.25</v>
      </c>
      <c r="O92" s="243" t="n">
        <v>168.6705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32.463</v>
      </c>
      <c r="D93" s="218" t="n">
        <v>15374.0069</v>
      </c>
      <c r="E93" s="219" t="n">
        <v>11644.8888</v>
      </c>
      <c r="F93" s="219" t="n">
        <v>13064</v>
      </c>
      <c r="G93" s="219" t="n">
        <v>19626.4444</v>
      </c>
      <c r="H93" s="219" t="n">
        <v>27199.4444</v>
      </c>
      <c r="I93" s="219" t="n">
        <v>17488.6667</v>
      </c>
      <c r="J93" s="245" t="n">
        <v>12.52</v>
      </c>
      <c r="K93" s="246" t="n">
        <v>0.04</v>
      </c>
      <c r="L93" s="246" t="n">
        <v>0.47</v>
      </c>
      <c r="M93" s="246" t="n">
        <v>8.75</v>
      </c>
      <c r="N93" s="246" t="n">
        <v>0</v>
      </c>
      <c r="O93" s="247" t="n">
        <v>168.765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10.4393</v>
      </c>
      <c r="D94" s="210" t="n">
        <v>12363.1111</v>
      </c>
      <c r="E94" s="211" t="n">
        <v>9042.8465</v>
      </c>
      <c r="F94" s="211" t="n">
        <v>9841.6407</v>
      </c>
      <c r="G94" s="211" t="n">
        <v>22655.5555</v>
      </c>
      <c r="H94" s="211" t="n">
        <v>23937.3314</v>
      </c>
      <c r="I94" s="211" t="n">
        <v>14886.0859</v>
      </c>
      <c r="J94" s="241" t="n">
        <v>8.03</v>
      </c>
      <c r="K94" s="242" t="n">
        <v>0</v>
      </c>
      <c r="L94" s="242" t="n">
        <v>0.22</v>
      </c>
      <c r="M94" s="242" t="n">
        <v>8.21</v>
      </c>
      <c r="N94" s="242" t="n">
        <v>0</v>
      </c>
      <c r="O94" s="243" t="n">
        <v>168.016</v>
      </c>
    </row>
    <row r="95" customFormat="false" ht="12.85" hidden="false" customHeight="false" outlineLevel="0" collapsed="false">
      <c r="A95" s="138" t="s">
        <v>250</v>
      </c>
      <c r="B95" s="145" t="s">
        <v>575</v>
      </c>
      <c r="C95" s="244" t="n">
        <v>19.5256</v>
      </c>
      <c r="D95" s="218" t="n">
        <v>14130.183</v>
      </c>
      <c r="E95" s="219" t="n">
        <v>10121.4444</v>
      </c>
      <c r="F95" s="219" t="n">
        <v>11005</v>
      </c>
      <c r="G95" s="219" t="n">
        <v>17705.2402</v>
      </c>
      <c r="H95" s="219" t="n">
        <v>19360.4444</v>
      </c>
      <c r="I95" s="219" t="n">
        <v>14503.7426</v>
      </c>
      <c r="J95" s="245" t="n">
        <v>9.18</v>
      </c>
      <c r="K95" s="246" t="n">
        <v>0.19</v>
      </c>
      <c r="L95" s="246" t="n">
        <v>2.65</v>
      </c>
      <c r="M95" s="246" t="n">
        <v>10.33</v>
      </c>
      <c r="N95" s="246" t="n">
        <v>0</v>
      </c>
      <c r="O95" s="247" t="n">
        <v>169.0714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28.0019</v>
      </c>
      <c r="D96" s="210" t="n">
        <v>13578.3517</v>
      </c>
      <c r="E96" s="211" t="n">
        <v>10247.3333</v>
      </c>
      <c r="F96" s="211" t="n">
        <v>11571.9702</v>
      </c>
      <c r="G96" s="211" t="n">
        <v>15469.3333</v>
      </c>
      <c r="H96" s="211" t="n">
        <v>20172.2222</v>
      </c>
      <c r="I96" s="211" t="n">
        <v>14254.9546</v>
      </c>
      <c r="J96" s="241" t="n">
        <v>14.95</v>
      </c>
      <c r="K96" s="242" t="n">
        <v>0</v>
      </c>
      <c r="L96" s="242" t="n">
        <v>0.33</v>
      </c>
      <c r="M96" s="242" t="n">
        <v>8.76</v>
      </c>
      <c r="N96" s="242" t="n">
        <v>0</v>
      </c>
      <c r="O96" s="243" t="n">
        <v>171.2672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292.9885</v>
      </c>
      <c r="D97" s="218" t="n">
        <v>16587.4319</v>
      </c>
      <c r="E97" s="219" t="n">
        <v>11798.6776</v>
      </c>
      <c r="F97" s="219" t="n">
        <v>14020.1111</v>
      </c>
      <c r="G97" s="219" t="n">
        <v>19804.8858</v>
      </c>
      <c r="H97" s="219" t="n">
        <v>23677</v>
      </c>
      <c r="I97" s="219" t="n">
        <v>17324.4784</v>
      </c>
      <c r="J97" s="245" t="n">
        <v>16.3</v>
      </c>
      <c r="K97" s="246" t="n">
        <v>0.07</v>
      </c>
      <c r="L97" s="246" t="n">
        <v>0.54</v>
      </c>
      <c r="M97" s="246" t="n">
        <v>9</v>
      </c>
      <c r="N97" s="246" t="n">
        <v>0.01</v>
      </c>
      <c r="O97" s="247" t="n">
        <v>168.598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139.8221</v>
      </c>
      <c r="D98" s="210" t="n">
        <v>15039.4444</v>
      </c>
      <c r="E98" s="211" t="n">
        <v>11647.8888</v>
      </c>
      <c r="F98" s="211" t="n">
        <v>13194.1384</v>
      </c>
      <c r="G98" s="211" t="n">
        <v>18872.7777</v>
      </c>
      <c r="H98" s="211" t="n">
        <v>23739.8436</v>
      </c>
      <c r="I98" s="211" t="n">
        <v>16564.3295</v>
      </c>
      <c r="J98" s="241" t="n">
        <v>19.03</v>
      </c>
      <c r="K98" s="242" t="n">
        <v>0.33</v>
      </c>
      <c r="L98" s="242" t="n">
        <v>0.85</v>
      </c>
      <c r="M98" s="242" t="n">
        <v>9.33</v>
      </c>
      <c r="N98" s="242" t="n">
        <v>0</v>
      </c>
      <c r="O98" s="243" t="n">
        <v>170.9877</v>
      </c>
    </row>
    <row r="99" customFormat="false" ht="12.85" hidden="false" customHeight="false" outlineLevel="0" collapsed="false">
      <c r="A99" s="138" t="s">
        <v>260</v>
      </c>
      <c r="B99" s="145" t="s">
        <v>261</v>
      </c>
      <c r="C99" s="244" t="n">
        <v>18.5512</v>
      </c>
      <c r="D99" s="218" t="n">
        <v>26391.5555</v>
      </c>
      <c r="E99" s="219" t="n">
        <v>19047.1111</v>
      </c>
      <c r="F99" s="219" t="n">
        <v>21011.5637</v>
      </c>
      <c r="G99" s="219" t="n">
        <v>31559.2222</v>
      </c>
      <c r="H99" s="219" t="n">
        <v>35100.1111</v>
      </c>
      <c r="I99" s="219" t="n">
        <v>26468.06</v>
      </c>
      <c r="J99" s="245" t="n">
        <v>15.9</v>
      </c>
      <c r="K99" s="246" t="n">
        <v>0.1</v>
      </c>
      <c r="L99" s="246" t="n">
        <v>0.1</v>
      </c>
      <c r="M99" s="246" t="n">
        <v>11.08</v>
      </c>
      <c r="N99" s="246" t="n">
        <v>1.75</v>
      </c>
      <c r="O99" s="247" t="n">
        <v>170.2531</v>
      </c>
    </row>
    <row r="100" customFormat="false" ht="12.85" hidden="false" customHeight="false" outlineLevel="0" collapsed="false">
      <c r="A100" s="139" t="s">
        <v>262</v>
      </c>
      <c r="B100" s="140" t="s">
        <v>263</v>
      </c>
      <c r="C100" s="240" t="n">
        <v>588.7077</v>
      </c>
      <c r="D100" s="210" t="n">
        <v>15150.9831</v>
      </c>
      <c r="E100" s="211" t="n">
        <v>11079.3746</v>
      </c>
      <c r="F100" s="211" t="n">
        <v>12895.4444</v>
      </c>
      <c r="G100" s="211" t="n">
        <v>18693.1111</v>
      </c>
      <c r="H100" s="211" t="n">
        <v>23477.1111</v>
      </c>
      <c r="I100" s="211" t="n">
        <v>16500.7226</v>
      </c>
      <c r="J100" s="241" t="n">
        <v>18.35</v>
      </c>
      <c r="K100" s="242" t="n">
        <v>1.07</v>
      </c>
      <c r="L100" s="242" t="n">
        <v>2.73</v>
      </c>
      <c r="M100" s="242" t="n">
        <v>8.86</v>
      </c>
      <c r="N100" s="242" t="n">
        <v>0.13</v>
      </c>
      <c r="O100" s="243" t="n">
        <v>172.1732</v>
      </c>
    </row>
    <row r="101" customFormat="false" ht="12.85" hidden="false" customHeight="false" outlineLevel="0" collapsed="false">
      <c r="A101" s="138" t="s">
        <v>264</v>
      </c>
      <c r="B101" s="145" t="s">
        <v>265</v>
      </c>
      <c r="C101" s="244" t="n">
        <v>175.2974</v>
      </c>
      <c r="D101" s="218" t="n">
        <v>16327.1111</v>
      </c>
      <c r="E101" s="219" t="n">
        <v>11867.454</v>
      </c>
      <c r="F101" s="219" t="n">
        <v>13420.4444</v>
      </c>
      <c r="G101" s="219" t="n">
        <v>20567.9135</v>
      </c>
      <c r="H101" s="219" t="n">
        <v>28095.3419</v>
      </c>
      <c r="I101" s="219" t="n">
        <v>18442.5448</v>
      </c>
      <c r="J101" s="245" t="n">
        <v>19.78</v>
      </c>
      <c r="K101" s="246" t="n">
        <v>0.59</v>
      </c>
      <c r="L101" s="246" t="n">
        <v>1.32</v>
      </c>
      <c r="M101" s="246" t="n">
        <v>8.79</v>
      </c>
      <c r="N101" s="246" t="n">
        <v>0</v>
      </c>
      <c r="O101" s="247" t="n">
        <v>168.0946</v>
      </c>
    </row>
    <row r="102" customFormat="false" ht="12.85" hidden="false" customHeight="false" outlineLevel="0" collapsed="false">
      <c r="A102" s="139" t="s">
        <v>266</v>
      </c>
      <c r="B102" s="140" t="s">
        <v>267</v>
      </c>
      <c r="C102" s="240" t="n">
        <v>131.35</v>
      </c>
      <c r="D102" s="210" t="n">
        <v>17737.9848</v>
      </c>
      <c r="E102" s="211" t="n">
        <v>14515.6192</v>
      </c>
      <c r="F102" s="211" t="n">
        <v>15628.1111</v>
      </c>
      <c r="G102" s="211" t="n">
        <v>21332.5555</v>
      </c>
      <c r="H102" s="211" t="n">
        <v>26530.1111</v>
      </c>
      <c r="I102" s="211" t="n">
        <v>19704.7108</v>
      </c>
      <c r="J102" s="241" t="n">
        <v>19.37</v>
      </c>
      <c r="K102" s="242" t="n">
        <v>0.22</v>
      </c>
      <c r="L102" s="242" t="n">
        <v>5.07</v>
      </c>
      <c r="M102" s="242" t="n">
        <v>10.08</v>
      </c>
      <c r="N102" s="242" t="n">
        <v>0.42</v>
      </c>
      <c r="O102" s="243" t="n">
        <v>166.3689</v>
      </c>
    </row>
    <row r="103" customFormat="false" ht="12.85" hidden="false" customHeight="false" outlineLevel="0" collapsed="false">
      <c r="A103" s="138" t="s">
        <v>268</v>
      </c>
      <c r="B103" s="145" t="s">
        <v>269</v>
      </c>
      <c r="C103" s="244" t="n">
        <v>14.8511</v>
      </c>
      <c r="D103" s="218" t="n">
        <v>15415.2222</v>
      </c>
      <c r="E103" s="219" t="n">
        <v>10733.3333</v>
      </c>
      <c r="F103" s="219" t="n">
        <v>11473.6666</v>
      </c>
      <c r="G103" s="219" t="n">
        <v>17511</v>
      </c>
      <c r="H103" s="219" t="n">
        <v>21358.6666</v>
      </c>
      <c r="I103" s="219" t="n">
        <v>15283.1726</v>
      </c>
      <c r="J103" s="245" t="n">
        <v>15.09</v>
      </c>
      <c r="K103" s="246" t="n">
        <v>0.54</v>
      </c>
      <c r="L103" s="246" t="n">
        <v>4.35</v>
      </c>
      <c r="M103" s="246" t="n">
        <v>11.62</v>
      </c>
      <c r="N103" s="246" t="n">
        <v>0</v>
      </c>
      <c r="O103" s="247" t="n">
        <v>165.1569</v>
      </c>
    </row>
    <row r="104" customFormat="false" ht="12.85" hidden="false" customHeight="false" outlineLevel="0" collapsed="false">
      <c r="A104" s="139" t="s">
        <v>270</v>
      </c>
      <c r="B104" s="140" t="s">
        <v>271</v>
      </c>
      <c r="C104" s="240" t="n">
        <v>687.4914</v>
      </c>
      <c r="D104" s="210" t="n">
        <v>13078.1418</v>
      </c>
      <c r="E104" s="211" t="n">
        <v>11861.6575</v>
      </c>
      <c r="F104" s="211" t="n">
        <v>12425.5758</v>
      </c>
      <c r="G104" s="211" t="n">
        <v>13946.1111</v>
      </c>
      <c r="H104" s="211" t="n">
        <v>15545.7777</v>
      </c>
      <c r="I104" s="211" t="n">
        <v>13627.4164</v>
      </c>
      <c r="J104" s="241" t="n">
        <v>18.3</v>
      </c>
      <c r="K104" s="242" t="n">
        <v>0.34</v>
      </c>
      <c r="L104" s="242" t="n">
        <v>1.18</v>
      </c>
      <c r="M104" s="242" t="n">
        <v>11.62</v>
      </c>
      <c r="N104" s="242" t="n">
        <v>0</v>
      </c>
      <c r="O104" s="243" t="n">
        <v>160.9618</v>
      </c>
    </row>
    <row r="105" customFormat="false" ht="12.85" hidden="false" customHeight="false" outlineLevel="0" collapsed="false">
      <c r="A105" s="138" t="s">
        <v>272</v>
      </c>
      <c r="B105" s="145" t="s">
        <v>273</v>
      </c>
      <c r="C105" s="244" t="n">
        <v>53.9451</v>
      </c>
      <c r="D105" s="218" t="n">
        <v>14806.8888</v>
      </c>
      <c r="E105" s="219" t="n">
        <v>11670.796</v>
      </c>
      <c r="F105" s="219" t="n">
        <v>13083.5518</v>
      </c>
      <c r="G105" s="219" t="n">
        <v>17254.0762</v>
      </c>
      <c r="H105" s="219" t="n">
        <v>20154</v>
      </c>
      <c r="I105" s="219" t="n">
        <v>15852.8137</v>
      </c>
      <c r="J105" s="245" t="n">
        <v>19.83</v>
      </c>
      <c r="K105" s="246" t="n">
        <v>0.19</v>
      </c>
      <c r="L105" s="246" t="n">
        <v>1</v>
      </c>
      <c r="M105" s="246" t="n">
        <v>9.92</v>
      </c>
      <c r="N105" s="246" t="n">
        <v>0</v>
      </c>
      <c r="O105" s="247" t="n">
        <v>169.3093</v>
      </c>
    </row>
    <row r="106" customFormat="false" ht="12.85" hidden="false" customHeight="false" outlineLevel="0" collapsed="false">
      <c r="A106" s="139" t="s">
        <v>274</v>
      </c>
      <c r="B106" s="140" t="s">
        <v>275</v>
      </c>
      <c r="C106" s="240" t="n">
        <v>137.5115</v>
      </c>
      <c r="D106" s="210" t="n">
        <v>17103.5769</v>
      </c>
      <c r="E106" s="211" t="n">
        <v>14247.2222</v>
      </c>
      <c r="F106" s="211" t="n">
        <v>15437.5555</v>
      </c>
      <c r="G106" s="211" t="n">
        <v>20223.3333</v>
      </c>
      <c r="H106" s="211" t="n">
        <v>23139</v>
      </c>
      <c r="I106" s="211" t="n">
        <v>17942.5917</v>
      </c>
      <c r="J106" s="241" t="n">
        <v>10.88</v>
      </c>
      <c r="K106" s="242" t="n">
        <v>0.29</v>
      </c>
      <c r="L106" s="242" t="n">
        <v>0.3</v>
      </c>
      <c r="M106" s="242" t="n">
        <v>10.35</v>
      </c>
      <c r="N106" s="242" t="n">
        <v>0</v>
      </c>
      <c r="O106" s="243" t="n">
        <v>165.1364</v>
      </c>
    </row>
    <row r="107" customFormat="false" ht="12.85" hidden="false" customHeight="false" outlineLevel="0" collapsed="false">
      <c r="A107" s="138" t="s">
        <v>276</v>
      </c>
      <c r="B107" s="145" t="s">
        <v>277</v>
      </c>
      <c r="C107" s="244" t="n">
        <v>467.1239</v>
      </c>
      <c r="D107" s="218" t="n">
        <v>15204.3333</v>
      </c>
      <c r="E107" s="219" t="n">
        <v>13338.8885</v>
      </c>
      <c r="F107" s="219" t="n">
        <v>14181.1214</v>
      </c>
      <c r="G107" s="219" t="n">
        <v>17268.2234</v>
      </c>
      <c r="H107" s="219" t="n">
        <v>23856.1111</v>
      </c>
      <c r="I107" s="219" t="n">
        <v>16812.4594</v>
      </c>
      <c r="J107" s="245" t="n">
        <v>17.56</v>
      </c>
      <c r="K107" s="246" t="n">
        <v>0.22</v>
      </c>
      <c r="L107" s="246" t="n">
        <v>1.49</v>
      </c>
      <c r="M107" s="246" t="n">
        <v>10.67</v>
      </c>
      <c r="N107" s="246" t="n">
        <v>0</v>
      </c>
      <c r="O107" s="247" t="n">
        <v>160.9489</v>
      </c>
    </row>
    <row r="108" customFormat="false" ht="12.85" hidden="false" customHeight="false" outlineLevel="0" collapsed="false">
      <c r="A108" s="139" t="s">
        <v>278</v>
      </c>
      <c r="B108" s="140" t="s">
        <v>279</v>
      </c>
      <c r="C108" s="240" t="n">
        <v>412.1627</v>
      </c>
      <c r="D108" s="210" t="n">
        <v>10584.7401</v>
      </c>
      <c r="E108" s="211" t="n">
        <v>8359.4444</v>
      </c>
      <c r="F108" s="211" t="n">
        <v>9605.0492</v>
      </c>
      <c r="G108" s="211" t="n">
        <v>11855.8522</v>
      </c>
      <c r="H108" s="211" t="n">
        <v>13557.4142</v>
      </c>
      <c r="I108" s="211" t="n">
        <v>10888.6537</v>
      </c>
      <c r="J108" s="241" t="n">
        <v>16.34</v>
      </c>
      <c r="K108" s="242" t="n">
        <v>0.18</v>
      </c>
      <c r="L108" s="242" t="n">
        <v>6.55</v>
      </c>
      <c r="M108" s="242" t="n">
        <v>9.97</v>
      </c>
      <c r="N108" s="242" t="n">
        <v>0</v>
      </c>
      <c r="O108" s="243" t="n">
        <v>171.6183</v>
      </c>
    </row>
    <row r="109" customFormat="false" ht="12.85" hidden="false" customHeight="false" outlineLevel="0" collapsed="false">
      <c r="A109" s="138" t="s">
        <v>280</v>
      </c>
      <c r="B109" s="145" t="s">
        <v>281</v>
      </c>
      <c r="C109" s="244" t="n">
        <v>62.0207</v>
      </c>
      <c r="D109" s="218" t="n">
        <v>14175.2888</v>
      </c>
      <c r="E109" s="219" t="n">
        <v>11393.1111</v>
      </c>
      <c r="F109" s="219" t="n">
        <v>13278.6666</v>
      </c>
      <c r="G109" s="219" t="n">
        <v>16010.1111</v>
      </c>
      <c r="H109" s="219" t="n">
        <v>17603.8137</v>
      </c>
      <c r="I109" s="219" t="n">
        <v>14593.3893</v>
      </c>
      <c r="J109" s="245" t="n">
        <v>14.08</v>
      </c>
      <c r="K109" s="246" t="n">
        <v>0.43</v>
      </c>
      <c r="L109" s="246" t="n">
        <v>8.76</v>
      </c>
      <c r="M109" s="246" t="n">
        <v>7.84</v>
      </c>
      <c r="N109" s="246" t="n">
        <v>0</v>
      </c>
      <c r="O109" s="247" t="n">
        <v>169.9301</v>
      </c>
    </row>
    <row r="110" customFormat="false" ht="12.85" hidden="false" customHeight="false" outlineLevel="0" collapsed="false">
      <c r="A110" s="139" t="s">
        <v>282</v>
      </c>
      <c r="B110" s="140" t="s">
        <v>283</v>
      </c>
      <c r="C110" s="240" t="n">
        <v>17.023</v>
      </c>
      <c r="D110" s="210" t="n">
        <v>14600.2993</v>
      </c>
      <c r="E110" s="211" t="n">
        <v>9630.7777</v>
      </c>
      <c r="F110" s="211" t="n">
        <v>9959.8888</v>
      </c>
      <c r="G110" s="211" t="n">
        <v>15233.8483</v>
      </c>
      <c r="H110" s="211" t="n">
        <v>16908.5555</v>
      </c>
      <c r="I110" s="211" t="n">
        <v>13450.2184</v>
      </c>
      <c r="J110" s="241" t="n">
        <v>13.7</v>
      </c>
      <c r="K110" s="242" t="n">
        <v>0.38</v>
      </c>
      <c r="L110" s="242" t="n">
        <v>3.55</v>
      </c>
      <c r="M110" s="242" t="n">
        <v>11.33</v>
      </c>
      <c r="N110" s="242" t="n">
        <v>0</v>
      </c>
      <c r="O110" s="243" t="n">
        <v>168.0918</v>
      </c>
    </row>
    <row r="111" customFormat="false" ht="12.85" hidden="false" customHeight="false" outlineLevel="0" collapsed="false">
      <c r="A111" s="138" t="s">
        <v>284</v>
      </c>
      <c r="B111" s="145" t="s">
        <v>285</v>
      </c>
      <c r="C111" s="244" t="n">
        <v>59.9896</v>
      </c>
      <c r="D111" s="218" t="n">
        <v>13617.1628</v>
      </c>
      <c r="E111" s="219" t="n">
        <v>9292.6666</v>
      </c>
      <c r="F111" s="219" t="n">
        <v>10771.2222</v>
      </c>
      <c r="G111" s="219" t="n">
        <v>17712.0657</v>
      </c>
      <c r="H111" s="219" t="n">
        <v>21969.3333</v>
      </c>
      <c r="I111" s="219" t="n">
        <v>15227.1388</v>
      </c>
      <c r="J111" s="245" t="n">
        <v>12.23</v>
      </c>
      <c r="K111" s="246" t="n">
        <v>0.03</v>
      </c>
      <c r="L111" s="246" t="n">
        <v>1.88</v>
      </c>
      <c r="M111" s="246" t="n">
        <v>8.44</v>
      </c>
      <c r="N111" s="246" t="n">
        <v>0</v>
      </c>
      <c r="O111" s="247" t="n">
        <v>167.4698</v>
      </c>
    </row>
    <row r="112" customFormat="false" ht="12.85" hidden="false" customHeight="false" outlineLevel="0" collapsed="false">
      <c r="A112" s="139" t="s">
        <v>286</v>
      </c>
      <c r="B112" s="140" t="s">
        <v>287</v>
      </c>
      <c r="C112" s="240" t="n">
        <v>327.1516</v>
      </c>
      <c r="D112" s="210" t="n">
        <v>11853.6666</v>
      </c>
      <c r="E112" s="211" t="n">
        <v>8416.9188</v>
      </c>
      <c r="F112" s="211" t="n">
        <v>9688.8888</v>
      </c>
      <c r="G112" s="211" t="n">
        <v>14134.3333</v>
      </c>
      <c r="H112" s="211" t="n">
        <v>17091.1111</v>
      </c>
      <c r="I112" s="211" t="n">
        <v>12450.0678</v>
      </c>
      <c r="J112" s="241" t="n">
        <v>16.04</v>
      </c>
      <c r="K112" s="242" t="n">
        <v>0.45</v>
      </c>
      <c r="L112" s="242" t="n">
        <v>3.88</v>
      </c>
      <c r="M112" s="242" t="n">
        <v>9.15</v>
      </c>
      <c r="N112" s="242" t="n">
        <v>0</v>
      </c>
      <c r="O112" s="243" t="n">
        <v>169.0031</v>
      </c>
    </row>
    <row r="113" customFormat="false" ht="12.85" hidden="false" customHeight="false" outlineLevel="0" collapsed="false">
      <c r="A113" s="138" t="s">
        <v>288</v>
      </c>
      <c r="B113" s="145" t="s">
        <v>289</v>
      </c>
      <c r="C113" s="244" t="n">
        <v>83.3438</v>
      </c>
      <c r="D113" s="218" t="n">
        <v>13087.4635</v>
      </c>
      <c r="E113" s="219" t="n">
        <v>9193.5555</v>
      </c>
      <c r="F113" s="219" t="n">
        <v>11849.3177</v>
      </c>
      <c r="G113" s="219" t="n">
        <v>14410.9318</v>
      </c>
      <c r="H113" s="219" t="n">
        <v>15656.2222</v>
      </c>
      <c r="I113" s="219" t="n">
        <v>12912.3936</v>
      </c>
      <c r="J113" s="245" t="n">
        <v>12.33</v>
      </c>
      <c r="K113" s="246" t="n">
        <v>0.81</v>
      </c>
      <c r="L113" s="246" t="n">
        <v>9.59</v>
      </c>
      <c r="M113" s="246" t="n">
        <v>6.75</v>
      </c>
      <c r="N113" s="246" t="n">
        <v>0</v>
      </c>
      <c r="O113" s="247" t="n">
        <v>172.6555</v>
      </c>
    </row>
    <row r="114" customFormat="false" ht="12.85" hidden="false" customHeight="false" outlineLevel="0" collapsed="false">
      <c r="A114" s="139" t="s">
        <v>290</v>
      </c>
      <c r="B114" s="140" t="s">
        <v>291</v>
      </c>
      <c r="C114" s="240" t="n">
        <v>32.9416</v>
      </c>
      <c r="D114" s="210" t="n">
        <v>12575.1216</v>
      </c>
      <c r="E114" s="211" t="n">
        <v>11250.6666</v>
      </c>
      <c r="F114" s="211" t="n">
        <v>11562</v>
      </c>
      <c r="G114" s="211" t="n">
        <v>12947.8136</v>
      </c>
      <c r="H114" s="211" t="n">
        <v>14226.8888</v>
      </c>
      <c r="I114" s="211" t="n">
        <v>12549.7199</v>
      </c>
      <c r="J114" s="241" t="n">
        <v>14</v>
      </c>
      <c r="K114" s="242" t="n">
        <v>0.39</v>
      </c>
      <c r="L114" s="242" t="n">
        <v>3.65</v>
      </c>
      <c r="M114" s="242" t="n">
        <v>8.03</v>
      </c>
      <c r="N114" s="242" t="n">
        <v>0</v>
      </c>
      <c r="O114" s="243" t="n">
        <v>170.9394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197.0777</v>
      </c>
      <c r="D115" s="218" t="n">
        <v>17957.7777</v>
      </c>
      <c r="E115" s="219" t="n">
        <v>13425.69</v>
      </c>
      <c r="F115" s="219" t="n">
        <v>16076.6666</v>
      </c>
      <c r="G115" s="219" t="n">
        <v>20245.1059</v>
      </c>
      <c r="H115" s="219" t="n">
        <v>30075.5555</v>
      </c>
      <c r="I115" s="219" t="n">
        <v>19419.2924</v>
      </c>
      <c r="J115" s="245" t="n">
        <v>14.07</v>
      </c>
      <c r="K115" s="246" t="n">
        <v>2.38</v>
      </c>
      <c r="L115" s="246" t="n">
        <v>9.79</v>
      </c>
      <c r="M115" s="246" t="n">
        <v>8.03</v>
      </c>
      <c r="N115" s="246" t="n">
        <v>0.41</v>
      </c>
      <c r="O115" s="247" t="n">
        <v>174.0794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248.3055</v>
      </c>
      <c r="D116" s="210" t="n">
        <v>10326.3333</v>
      </c>
      <c r="E116" s="211" t="n">
        <v>8396.3333</v>
      </c>
      <c r="F116" s="211" t="n">
        <v>8907.145</v>
      </c>
      <c r="G116" s="211" t="n">
        <v>13262.8812</v>
      </c>
      <c r="H116" s="211" t="n">
        <v>17159.4525</v>
      </c>
      <c r="I116" s="211" t="n">
        <v>11689.7516</v>
      </c>
      <c r="J116" s="241" t="n">
        <v>8.5</v>
      </c>
      <c r="K116" s="242" t="n">
        <v>1.53</v>
      </c>
      <c r="L116" s="242" t="n">
        <v>7.98</v>
      </c>
      <c r="M116" s="242" t="n">
        <v>7.24</v>
      </c>
      <c r="N116" s="242" t="n">
        <v>0.04</v>
      </c>
      <c r="O116" s="243" t="n">
        <v>175.6675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258.2565</v>
      </c>
      <c r="D117" s="218" t="n">
        <v>10840.5555</v>
      </c>
      <c r="E117" s="219" t="n">
        <v>8879.5555</v>
      </c>
      <c r="F117" s="219" t="n">
        <v>9546.2222</v>
      </c>
      <c r="G117" s="219" t="n">
        <v>13090.3333</v>
      </c>
      <c r="H117" s="219" t="n">
        <v>16752.2513</v>
      </c>
      <c r="I117" s="219" t="n">
        <v>11972.2706</v>
      </c>
      <c r="J117" s="245" t="n">
        <v>15.3</v>
      </c>
      <c r="K117" s="246" t="n">
        <v>0.7</v>
      </c>
      <c r="L117" s="246" t="n">
        <v>4.17</v>
      </c>
      <c r="M117" s="246" t="n">
        <v>9.58</v>
      </c>
      <c r="N117" s="246" t="n">
        <v>0.02</v>
      </c>
      <c r="O117" s="247" t="n">
        <v>172.7518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160.7074</v>
      </c>
      <c r="D118" s="210" t="n">
        <v>15182.6566</v>
      </c>
      <c r="E118" s="211" t="n">
        <v>11878.3719</v>
      </c>
      <c r="F118" s="211" t="n">
        <v>13619.1968</v>
      </c>
      <c r="G118" s="211" t="n">
        <v>16728.5555</v>
      </c>
      <c r="H118" s="211" t="n">
        <v>18514.655</v>
      </c>
      <c r="I118" s="211" t="n">
        <v>15203.2999</v>
      </c>
      <c r="J118" s="241" t="n">
        <v>11.07</v>
      </c>
      <c r="K118" s="242" t="n">
        <v>2.46</v>
      </c>
      <c r="L118" s="242" t="n">
        <v>5.34</v>
      </c>
      <c r="M118" s="242" t="n">
        <v>9.02</v>
      </c>
      <c r="N118" s="242" t="n">
        <v>0</v>
      </c>
      <c r="O118" s="243" t="n">
        <v>191.1704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24.8958</v>
      </c>
      <c r="D119" s="218" t="n">
        <v>11886</v>
      </c>
      <c r="E119" s="219" t="n">
        <v>10092.4444</v>
      </c>
      <c r="F119" s="219" t="n">
        <v>11128.6666</v>
      </c>
      <c r="G119" s="219" t="n">
        <v>13731.2789</v>
      </c>
      <c r="H119" s="219" t="n">
        <v>17455.7686</v>
      </c>
      <c r="I119" s="219" t="n">
        <v>13097.1304</v>
      </c>
      <c r="J119" s="245" t="n">
        <v>3.62</v>
      </c>
      <c r="K119" s="246" t="n">
        <v>1.81</v>
      </c>
      <c r="L119" s="246" t="n">
        <v>2.96</v>
      </c>
      <c r="M119" s="246" t="n">
        <v>9.29</v>
      </c>
      <c r="N119" s="246" t="n">
        <v>0</v>
      </c>
      <c r="O119" s="247" t="n">
        <v>176.7606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56.1572</v>
      </c>
      <c r="D120" s="210" t="n">
        <v>11548.1548</v>
      </c>
      <c r="E120" s="211" t="n">
        <v>9676.2003</v>
      </c>
      <c r="F120" s="211" t="n">
        <v>10065.1919</v>
      </c>
      <c r="G120" s="211" t="n">
        <v>13899.5566</v>
      </c>
      <c r="H120" s="211" t="n">
        <v>16135.0389</v>
      </c>
      <c r="I120" s="211" t="n">
        <v>12279.9883</v>
      </c>
      <c r="J120" s="241" t="n">
        <v>0.91</v>
      </c>
      <c r="K120" s="242" t="n">
        <v>0.21</v>
      </c>
      <c r="L120" s="242" t="n">
        <v>0.96</v>
      </c>
      <c r="M120" s="242" t="n">
        <v>12.49</v>
      </c>
      <c r="N120" s="242" t="n">
        <v>0</v>
      </c>
      <c r="O120" s="243" t="n">
        <v>168.8737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68.1854</v>
      </c>
      <c r="D121" s="218" t="n">
        <v>14556.7682</v>
      </c>
      <c r="E121" s="219" t="n">
        <v>9863.6666</v>
      </c>
      <c r="F121" s="219" t="n">
        <v>12454.7777</v>
      </c>
      <c r="G121" s="219" t="n">
        <v>16847.451</v>
      </c>
      <c r="H121" s="219" t="n">
        <v>19081.1225</v>
      </c>
      <c r="I121" s="219" t="n">
        <v>14567.7896</v>
      </c>
      <c r="J121" s="245" t="n">
        <v>2.68</v>
      </c>
      <c r="K121" s="246" t="n">
        <v>0.68</v>
      </c>
      <c r="L121" s="246" t="n">
        <v>1.18</v>
      </c>
      <c r="M121" s="246" t="n">
        <v>14.51</v>
      </c>
      <c r="N121" s="246" t="n">
        <v>0</v>
      </c>
      <c r="O121" s="247" t="n">
        <v>165.5866</v>
      </c>
    </row>
    <row r="122" customFormat="false" ht="12.85" hidden="false" customHeight="false" outlineLevel="0" collapsed="false">
      <c r="A122" s="139" t="s">
        <v>312</v>
      </c>
      <c r="B122" s="140" t="s">
        <v>313</v>
      </c>
      <c r="C122" s="240" t="n">
        <v>77.7169</v>
      </c>
      <c r="D122" s="210" t="n">
        <v>13708.9898</v>
      </c>
      <c r="E122" s="211" t="n">
        <v>11586.0045</v>
      </c>
      <c r="F122" s="211" t="n">
        <v>12707.9947</v>
      </c>
      <c r="G122" s="211" t="n">
        <v>15637.0827</v>
      </c>
      <c r="H122" s="211" t="n">
        <v>17847.3512</v>
      </c>
      <c r="I122" s="211" t="n">
        <v>14631.3267</v>
      </c>
      <c r="J122" s="241" t="n">
        <v>13.23</v>
      </c>
      <c r="K122" s="242" t="n">
        <v>1.31</v>
      </c>
      <c r="L122" s="242" t="n">
        <v>0.15</v>
      </c>
      <c r="M122" s="242" t="n">
        <v>8.65</v>
      </c>
      <c r="N122" s="242" t="n">
        <v>0</v>
      </c>
      <c r="O122" s="243" t="n">
        <v>192.4266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26.1666</v>
      </c>
      <c r="D123" s="218" t="n">
        <v>17095.2095</v>
      </c>
      <c r="E123" s="219" t="n">
        <v>12641.2152</v>
      </c>
      <c r="F123" s="219" t="n">
        <v>14799.0549</v>
      </c>
      <c r="G123" s="219" t="n">
        <v>19779.4179</v>
      </c>
      <c r="H123" s="219" t="n">
        <v>22261.4786</v>
      </c>
      <c r="I123" s="219" t="n">
        <v>17426.3546</v>
      </c>
      <c r="J123" s="245" t="n">
        <v>14.16</v>
      </c>
      <c r="K123" s="246" t="n">
        <v>3.65</v>
      </c>
      <c r="L123" s="246" t="n">
        <v>1.01</v>
      </c>
      <c r="M123" s="246" t="n">
        <v>10.93</v>
      </c>
      <c r="N123" s="246" t="n">
        <v>0.05</v>
      </c>
      <c r="O123" s="247" t="n">
        <v>183.5605</v>
      </c>
    </row>
    <row r="124" customFormat="false" ht="12.85" hidden="false" customHeight="false" outlineLevel="0" collapsed="false">
      <c r="A124" s="139" t="s">
        <v>316</v>
      </c>
      <c r="B124" s="140" t="s">
        <v>576</v>
      </c>
      <c r="C124" s="240" t="n">
        <v>156.3569</v>
      </c>
      <c r="D124" s="210" t="n">
        <v>15707.4444</v>
      </c>
      <c r="E124" s="211" t="n">
        <v>12136.572</v>
      </c>
      <c r="F124" s="211" t="n">
        <v>13739.1212</v>
      </c>
      <c r="G124" s="211" t="n">
        <v>17100.4966</v>
      </c>
      <c r="H124" s="211" t="n">
        <v>20319.6838</v>
      </c>
      <c r="I124" s="211" t="n">
        <v>15725.8788</v>
      </c>
      <c r="J124" s="241" t="n">
        <v>24.29</v>
      </c>
      <c r="K124" s="242" t="n">
        <v>1.91</v>
      </c>
      <c r="L124" s="242" t="n">
        <v>1.54</v>
      </c>
      <c r="M124" s="242" t="n">
        <v>12.08</v>
      </c>
      <c r="N124" s="242" t="n">
        <v>0</v>
      </c>
      <c r="O124" s="243" t="n">
        <v>180.3471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16.3988</v>
      </c>
      <c r="D125" s="218" t="n">
        <v>17023.3697</v>
      </c>
      <c r="E125" s="219" t="n">
        <v>11750.5348</v>
      </c>
      <c r="F125" s="219" t="n">
        <v>14537.2222</v>
      </c>
      <c r="G125" s="219" t="n">
        <v>19614.6864</v>
      </c>
      <c r="H125" s="219" t="n">
        <v>21473.6131</v>
      </c>
      <c r="I125" s="219" t="n">
        <v>16919.8518</v>
      </c>
      <c r="J125" s="245" t="n">
        <v>14.21</v>
      </c>
      <c r="K125" s="246" t="n">
        <v>2.58</v>
      </c>
      <c r="L125" s="246" t="n">
        <v>0.5</v>
      </c>
      <c r="M125" s="246" t="n">
        <v>11.65</v>
      </c>
      <c r="N125" s="246" t="n">
        <v>0.05</v>
      </c>
      <c r="O125" s="247" t="n">
        <v>184.1051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64.3989</v>
      </c>
      <c r="D126" s="210" t="n">
        <v>19185.4606</v>
      </c>
      <c r="E126" s="211" t="n">
        <v>13643.5945</v>
      </c>
      <c r="F126" s="211" t="n">
        <v>16722.5719</v>
      </c>
      <c r="G126" s="211" t="n">
        <v>22046.9458</v>
      </c>
      <c r="H126" s="211" t="n">
        <v>27925.2222</v>
      </c>
      <c r="I126" s="211" t="n">
        <v>19828.0484</v>
      </c>
      <c r="J126" s="241" t="n">
        <v>28.69</v>
      </c>
      <c r="K126" s="242" t="n">
        <v>3.38</v>
      </c>
      <c r="L126" s="242" t="n">
        <v>0.41</v>
      </c>
      <c r="M126" s="242" t="n">
        <v>10.94</v>
      </c>
      <c r="N126" s="242" t="n">
        <v>0</v>
      </c>
      <c r="O126" s="243" t="n">
        <v>191.9105</v>
      </c>
    </row>
    <row r="127" customFormat="false" ht="12.85" hidden="false" customHeight="false" outlineLevel="0" collapsed="false">
      <c r="A127" s="138" t="s">
        <v>322</v>
      </c>
      <c r="B127" s="145" t="s">
        <v>323</v>
      </c>
      <c r="C127" s="244" t="n">
        <v>24.2247</v>
      </c>
      <c r="D127" s="218" t="n">
        <v>20171.2728</v>
      </c>
      <c r="E127" s="219" t="n">
        <v>16153.4061</v>
      </c>
      <c r="F127" s="219" t="n">
        <v>18719.3945</v>
      </c>
      <c r="G127" s="219" t="n">
        <v>22333.1111</v>
      </c>
      <c r="H127" s="219" t="n">
        <v>25183.5555</v>
      </c>
      <c r="I127" s="219" t="n">
        <v>20408.5887</v>
      </c>
      <c r="J127" s="245" t="n">
        <v>18.94</v>
      </c>
      <c r="K127" s="246" t="n">
        <v>2.63</v>
      </c>
      <c r="L127" s="246" t="n">
        <v>0.96</v>
      </c>
      <c r="M127" s="246" t="n">
        <v>13.47</v>
      </c>
      <c r="N127" s="246" t="n">
        <v>0.98</v>
      </c>
      <c r="O127" s="247" t="n">
        <v>192.0094</v>
      </c>
    </row>
    <row r="128" customFormat="false" ht="12.85" hidden="false" customHeight="false" outlineLevel="0" collapsed="false">
      <c r="A128" s="139" t="s">
        <v>324</v>
      </c>
      <c r="B128" s="140" t="s">
        <v>577</v>
      </c>
      <c r="C128" s="240" t="n">
        <v>206.7598</v>
      </c>
      <c r="D128" s="210" t="n">
        <v>17244.6666</v>
      </c>
      <c r="E128" s="211" t="n">
        <v>12088.0191</v>
      </c>
      <c r="F128" s="211" t="n">
        <v>14375.6666</v>
      </c>
      <c r="G128" s="211" t="n">
        <v>20436.0436</v>
      </c>
      <c r="H128" s="211" t="n">
        <v>22999.6666</v>
      </c>
      <c r="I128" s="211" t="n">
        <v>17583.9255</v>
      </c>
      <c r="J128" s="241" t="n">
        <v>16.11</v>
      </c>
      <c r="K128" s="242" t="n">
        <v>1.46</v>
      </c>
      <c r="L128" s="242" t="n">
        <v>1.78</v>
      </c>
      <c r="M128" s="242" t="n">
        <v>9.84</v>
      </c>
      <c r="N128" s="242" t="n">
        <v>0.97</v>
      </c>
      <c r="O128" s="243" t="n">
        <v>183.2992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9.7941</v>
      </c>
      <c r="D129" s="218" t="n">
        <v>15004.9174</v>
      </c>
      <c r="E129" s="219" t="n">
        <v>10222.2222</v>
      </c>
      <c r="F129" s="219" t="n">
        <v>10383.7777</v>
      </c>
      <c r="G129" s="219" t="n">
        <v>22027.1343</v>
      </c>
      <c r="H129" s="219" t="n">
        <v>24673.3333</v>
      </c>
      <c r="I129" s="219" t="n">
        <v>16072.8736</v>
      </c>
      <c r="J129" s="245" t="n">
        <v>18.3</v>
      </c>
      <c r="K129" s="246" t="n">
        <v>0</v>
      </c>
      <c r="L129" s="246" t="n">
        <v>2.31</v>
      </c>
      <c r="M129" s="246" t="n">
        <v>10.91</v>
      </c>
      <c r="N129" s="246" t="n">
        <v>0</v>
      </c>
      <c r="O129" s="247" t="n">
        <v>173.3347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312.7569</v>
      </c>
      <c r="D130" s="210" t="n">
        <v>18680</v>
      </c>
      <c r="E130" s="211" t="n">
        <v>14006.1111</v>
      </c>
      <c r="F130" s="211" t="n">
        <v>16806.2222</v>
      </c>
      <c r="G130" s="211" t="n">
        <v>20443.1111</v>
      </c>
      <c r="H130" s="211" t="n">
        <v>22736.954</v>
      </c>
      <c r="I130" s="211" t="n">
        <v>18586.1772</v>
      </c>
      <c r="J130" s="241" t="n">
        <v>16.05</v>
      </c>
      <c r="K130" s="242" t="n">
        <v>1.22</v>
      </c>
      <c r="L130" s="242" t="n">
        <v>1.42</v>
      </c>
      <c r="M130" s="242" t="n">
        <v>9.67</v>
      </c>
      <c r="N130" s="242" t="n">
        <v>2.81</v>
      </c>
      <c r="O130" s="243" t="n">
        <v>172.2866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72.2925</v>
      </c>
      <c r="D131" s="218" t="n">
        <v>19175.7069</v>
      </c>
      <c r="E131" s="219" t="n">
        <v>12615.7179</v>
      </c>
      <c r="F131" s="219" t="n">
        <v>15715.7289</v>
      </c>
      <c r="G131" s="219" t="n">
        <v>21610.1091</v>
      </c>
      <c r="H131" s="219" t="n">
        <v>25077.2844</v>
      </c>
      <c r="I131" s="219" t="n">
        <v>19140.4408</v>
      </c>
      <c r="J131" s="245" t="n">
        <v>15.88</v>
      </c>
      <c r="K131" s="246" t="n">
        <v>1.85</v>
      </c>
      <c r="L131" s="246" t="n">
        <v>3.61</v>
      </c>
      <c r="M131" s="246" t="n">
        <v>12.52</v>
      </c>
      <c r="N131" s="246" t="n">
        <v>1.84</v>
      </c>
      <c r="O131" s="247" t="n">
        <v>178.2132</v>
      </c>
    </row>
    <row r="132" customFormat="false" ht="12.85" hidden="false" customHeight="false" outlineLevel="0" collapsed="false">
      <c r="A132" s="139" t="s">
        <v>332</v>
      </c>
      <c r="B132" s="140" t="s">
        <v>333</v>
      </c>
      <c r="C132" s="240" t="n">
        <v>22.2995</v>
      </c>
      <c r="D132" s="210" t="n">
        <v>13213.7496</v>
      </c>
      <c r="E132" s="211" t="n">
        <v>9831.268</v>
      </c>
      <c r="F132" s="211" t="n">
        <v>10432.5259</v>
      </c>
      <c r="G132" s="211" t="n">
        <v>16634.4444</v>
      </c>
      <c r="H132" s="211" t="n">
        <v>17982</v>
      </c>
      <c r="I132" s="211" t="n">
        <v>13544.9516</v>
      </c>
      <c r="J132" s="241" t="n">
        <v>9.2</v>
      </c>
      <c r="K132" s="242" t="n">
        <v>1.66</v>
      </c>
      <c r="L132" s="242" t="n">
        <v>1.55</v>
      </c>
      <c r="M132" s="242" t="n">
        <v>13.43</v>
      </c>
      <c r="N132" s="242" t="n">
        <v>0.98</v>
      </c>
      <c r="O132" s="243" t="n">
        <v>173.5329</v>
      </c>
    </row>
    <row r="133" customFormat="false" ht="12.85" hidden="false" customHeight="false" outlineLevel="0" collapsed="false">
      <c r="A133" s="138" t="s">
        <v>334</v>
      </c>
      <c r="B133" s="145" t="s">
        <v>335</v>
      </c>
      <c r="C133" s="244" t="n">
        <v>100.2513</v>
      </c>
      <c r="D133" s="218" t="n">
        <v>18819.9438</v>
      </c>
      <c r="E133" s="219" t="n">
        <v>14597.8778</v>
      </c>
      <c r="F133" s="219" t="n">
        <v>16387.2277</v>
      </c>
      <c r="G133" s="219" t="n">
        <v>20847.8112</v>
      </c>
      <c r="H133" s="219" t="n">
        <v>22098.3864</v>
      </c>
      <c r="I133" s="219" t="n">
        <v>18718.2889</v>
      </c>
      <c r="J133" s="245" t="n">
        <v>13.07</v>
      </c>
      <c r="K133" s="246" t="n">
        <v>2.13</v>
      </c>
      <c r="L133" s="246" t="n">
        <v>9.19</v>
      </c>
      <c r="M133" s="246" t="n">
        <v>10.91</v>
      </c>
      <c r="N133" s="246" t="n">
        <v>0.03</v>
      </c>
      <c r="O133" s="247" t="n">
        <v>183.5401</v>
      </c>
    </row>
    <row r="134" customFormat="false" ht="12.85" hidden="false" customHeight="false" outlineLevel="0" collapsed="false">
      <c r="A134" s="139" t="s">
        <v>336</v>
      </c>
      <c r="B134" s="140" t="s">
        <v>337</v>
      </c>
      <c r="C134" s="240" t="n">
        <v>50.7218</v>
      </c>
      <c r="D134" s="210" t="n">
        <v>23883.7777</v>
      </c>
      <c r="E134" s="211" t="n">
        <v>18089.2222</v>
      </c>
      <c r="F134" s="211" t="n">
        <v>20805.8888</v>
      </c>
      <c r="G134" s="211" t="n">
        <v>26921.7777</v>
      </c>
      <c r="H134" s="211" t="n">
        <v>29057.2222</v>
      </c>
      <c r="I134" s="211" t="n">
        <v>24078.7389</v>
      </c>
      <c r="J134" s="241" t="n">
        <v>11.65</v>
      </c>
      <c r="K134" s="242" t="n">
        <v>2.58</v>
      </c>
      <c r="L134" s="242" t="n">
        <v>4.88</v>
      </c>
      <c r="M134" s="242" t="n">
        <v>11.67</v>
      </c>
      <c r="N134" s="242" t="n">
        <v>0</v>
      </c>
      <c r="O134" s="243" t="n">
        <v>172.6809</v>
      </c>
    </row>
    <row r="135" customFormat="false" ht="12.85" hidden="false" customHeight="false" outlineLevel="0" collapsed="false">
      <c r="A135" s="138" t="s">
        <v>338</v>
      </c>
      <c r="B135" s="145" t="s">
        <v>339</v>
      </c>
      <c r="C135" s="244" t="n">
        <v>289.1012</v>
      </c>
      <c r="D135" s="218" t="n">
        <v>19343.3333</v>
      </c>
      <c r="E135" s="219" t="n">
        <v>14387.2442</v>
      </c>
      <c r="F135" s="219" t="n">
        <v>16908.2222</v>
      </c>
      <c r="G135" s="219" t="n">
        <v>22689.6809</v>
      </c>
      <c r="H135" s="219" t="n">
        <v>25957.3343</v>
      </c>
      <c r="I135" s="219" t="n">
        <v>19970.4721</v>
      </c>
      <c r="J135" s="245" t="n">
        <v>14.63</v>
      </c>
      <c r="K135" s="246" t="n">
        <v>2.36</v>
      </c>
      <c r="L135" s="246" t="n">
        <v>8.55</v>
      </c>
      <c r="M135" s="246" t="n">
        <v>11.5</v>
      </c>
      <c r="N135" s="246" t="n">
        <v>0.02</v>
      </c>
      <c r="O135" s="247" t="n">
        <v>180.5836</v>
      </c>
    </row>
    <row r="136" customFormat="false" ht="12.85" hidden="false" customHeight="false" outlineLevel="0" collapsed="false">
      <c r="A136" s="139" t="s">
        <v>340</v>
      </c>
      <c r="B136" s="140" t="s">
        <v>341</v>
      </c>
      <c r="C136" s="240" t="n">
        <v>185.1897</v>
      </c>
      <c r="D136" s="210" t="n">
        <v>18427.6666</v>
      </c>
      <c r="E136" s="211" t="n">
        <v>13511.6236</v>
      </c>
      <c r="F136" s="211" t="n">
        <v>15915.8823</v>
      </c>
      <c r="G136" s="211" t="n">
        <v>22319.2693</v>
      </c>
      <c r="H136" s="211" t="n">
        <v>24917.9845</v>
      </c>
      <c r="I136" s="211" t="n">
        <v>19092.153</v>
      </c>
      <c r="J136" s="241" t="n">
        <v>12.9</v>
      </c>
      <c r="K136" s="242" t="n">
        <v>1.8</v>
      </c>
      <c r="L136" s="242" t="n">
        <v>3.57</v>
      </c>
      <c r="M136" s="242" t="n">
        <v>10.28</v>
      </c>
      <c r="N136" s="242" t="n">
        <v>0.03</v>
      </c>
      <c r="O136" s="243" t="n">
        <v>173.1026</v>
      </c>
    </row>
    <row r="137" customFormat="false" ht="12.85" hidden="false" customHeight="false" outlineLevel="0" collapsed="false">
      <c r="A137" s="138" t="s">
        <v>342</v>
      </c>
      <c r="B137" s="145" t="s">
        <v>343</v>
      </c>
      <c r="C137" s="244" t="n">
        <v>41.2502</v>
      </c>
      <c r="D137" s="218" t="n">
        <v>17161.1956</v>
      </c>
      <c r="E137" s="219" t="n">
        <v>11998.1111</v>
      </c>
      <c r="F137" s="219" t="n">
        <v>15364.2715</v>
      </c>
      <c r="G137" s="219" t="n">
        <v>19254.0929</v>
      </c>
      <c r="H137" s="219" t="n">
        <v>21598.793</v>
      </c>
      <c r="I137" s="219" t="n">
        <v>17389.2803</v>
      </c>
      <c r="J137" s="245" t="n">
        <v>8.32</v>
      </c>
      <c r="K137" s="246" t="n">
        <v>3.15</v>
      </c>
      <c r="L137" s="246" t="n">
        <v>11.46</v>
      </c>
      <c r="M137" s="246" t="n">
        <v>11.06</v>
      </c>
      <c r="N137" s="246" t="n">
        <v>0.25</v>
      </c>
      <c r="O137" s="247" t="n">
        <v>194.862</v>
      </c>
    </row>
    <row r="138" customFormat="false" ht="12.85" hidden="false" customHeight="false" outlineLevel="0" collapsed="false">
      <c r="A138" s="139" t="s">
        <v>344</v>
      </c>
      <c r="B138" s="140" t="s">
        <v>345</v>
      </c>
      <c r="C138" s="240" t="n">
        <v>22.6891</v>
      </c>
      <c r="D138" s="210" t="n">
        <v>19511.1111</v>
      </c>
      <c r="E138" s="211" t="n">
        <v>15346.5555</v>
      </c>
      <c r="F138" s="211" t="n">
        <v>15751.4444</v>
      </c>
      <c r="G138" s="211" t="n">
        <v>23801.9243</v>
      </c>
      <c r="H138" s="211" t="n">
        <v>26278.3261</v>
      </c>
      <c r="I138" s="211" t="n">
        <v>20306.5649</v>
      </c>
      <c r="J138" s="241" t="n">
        <v>16.17</v>
      </c>
      <c r="K138" s="242" t="n">
        <v>1.77</v>
      </c>
      <c r="L138" s="242" t="n">
        <v>4.16</v>
      </c>
      <c r="M138" s="242" t="n">
        <v>9.94</v>
      </c>
      <c r="N138" s="242" t="n">
        <v>2.53</v>
      </c>
      <c r="O138" s="243" t="n">
        <v>178.774</v>
      </c>
    </row>
    <row r="139" customFormat="false" ht="12.85" hidden="false" customHeight="false" outlineLevel="0" collapsed="false">
      <c r="A139" s="138" t="s">
        <v>346</v>
      </c>
      <c r="B139" s="145" t="s">
        <v>347</v>
      </c>
      <c r="C139" s="244" t="n">
        <v>171.7239</v>
      </c>
      <c r="D139" s="218" t="n">
        <v>14857.6666</v>
      </c>
      <c r="E139" s="219" t="n">
        <v>11802.2871</v>
      </c>
      <c r="F139" s="219" t="n">
        <v>13773.7777</v>
      </c>
      <c r="G139" s="219" t="n">
        <v>18847.4038</v>
      </c>
      <c r="H139" s="219" t="n">
        <v>22644.2229</v>
      </c>
      <c r="I139" s="219" t="n">
        <v>16267.6989</v>
      </c>
      <c r="J139" s="245" t="n">
        <v>14.69</v>
      </c>
      <c r="K139" s="246" t="n">
        <v>1.77</v>
      </c>
      <c r="L139" s="246" t="n">
        <v>14.26</v>
      </c>
      <c r="M139" s="246" t="n">
        <v>12.06</v>
      </c>
      <c r="N139" s="246" t="n">
        <v>0</v>
      </c>
      <c r="O139" s="247" t="n">
        <v>171.7434</v>
      </c>
    </row>
    <row r="140" customFormat="false" ht="12.85" hidden="false" customHeight="false" outlineLevel="0" collapsed="false">
      <c r="A140" s="139" t="s">
        <v>348</v>
      </c>
      <c r="B140" s="140" t="s">
        <v>349</v>
      </c>
      <c r="C140" s="240" t="n">
        <v>1946.8598</v>
      </c>
      <c r="D140" s="210" t="n">
        <v>19115.9767</v>
      </c>
      <c r="E140" s="211" t="n">
        <v>13469</v>
      </c>
      <c r="F140" s="211" t="n">
        <v>15765.4444</v>
      </c>
      <c r="G140" s="211" t="n">
        <v>24589.8888</v>
      </c>
      <c r="H140" s="211" t="n">
        <v>29400.1111</v>
      </c>
      <c r="I140" s="211" t="n">
        <v>20326.9877</v>
      </c>
      <c r="J140" s="241" t="n">
        <v>14.82</v>
      </c>
      <c r="K140" s="242" t="n">
        <v>2.11</v>
      </c>
      <c r="L140" s="242" t="n">
        <v>5.66</v>
      </c>
      <c r="M140" s="242" t="n">
        <v>10.35</v>
      </c>
      <c r="N140" s="242" t="n">
        <v>0.22</v>
      </c>
      <c r="O140" s="243" t="n">
        <v>175.145</v>
      </c>
    </row>
    <row r="141" customFormat="false" ht="12.85" hidden="false" customHeight="false" outlineLevel="0" collapsed="false">
      <c r="A141" s="138" t="s">
        <v>350</v>
      </c>
      <c r="B141" s="145" t="s">
        <v>578</v>
      </c>
      <c r="C141" s="244" t="n">
        <v>1262.1061</v>
      </c>
      <c r="D141" s="218" t="n">
        <v>20416.8888</v>
      </c>
      <c r="E141" s="219" t="n">
        <v>14203.8017</v>
      </c>
      <c r="F141" s="219" t="n">
        <v>16767.7777</v>
      </c>
      <c r="G141" s="219" t="n">
        <v>24775</v>
      </c>
      <c r="H141" s="219" t="n">
        <v>27551.1488</v>
      </c>
      <c r="I141" s="219" t="n">
        <v>20785.8956</v>
      </c>
      <c r="J141" s="245" t="n">
        <v>9.78</v>
      </c>
      <c r="K141" s="246" t="n">
        <v>1.68</v>
      </c>
      <c r="L141" s="246" t="n">
        <v>8.2</v>
      </c>
      <c r="M141" s="246" t="n">
        <v>10.35</v>
      </c>
      <c r="N141" s="246" t="n">
        <v>0</v>
      </c>
      <c r="O141" s="247" t="n">
        <v>174.5006</v>
      </c>
    </row>
    <row r="142" customFormat="false" ht="12.85" hidden="false" customHeight="false" outlineLevel="0" collapsed="false">
      <c r="A142" s="139" t="s">
        <v>352</v>
      </c>
      <c r="B142" s="140" t="s">
        <v>353</v>
      </c>
      <c r="C142" s="240" t="n">
        <v>127.2778</v>
      </c>
      <c r="D142" s="210" t="n">
        <v>18799.0297</v>
      </c>
      <c r="E142" s="211" t="n">
        <v>14185.3333</v>
      </c>
      <c r="F142" s="211" t="n">
        <v>16813.3512</v>
      </c>
      <c r="G142" s="211" t="n">
        <v>20541.2004</v>
      </c>
      <c r="H142" s="211" t="n">
        <v>23355</v>
      </c>
      <c r="I142" s="211" t="n">
        <v>18795.89</v>
      </c>
      <c r="J142" s="241" t="n">
        <v>8.13</v>
      </c>
      <c r="K142" s="242" t="n">
        <v>1.07</v>
      </c>
      <c r="L142" s="242" t="n">
        <v>5.32</v>
      </c>
      <c r="M142" s="242" t="n">
        <v>12.8</v>
      </c>
      <c r="N142" s="242" t="n">
        <v>0</v>
      </c>
      <c r="O142" s="243" t="n">
        <v>177.4398</v>
      </c>
    </row>
    <row r="143" customFormat="false" ht="12.85" hidden="false" customHeight="false" outlineLevel="0" collapsed="false">
      <c r="A143" s="138" t="s">
        <v>354</v>
      </c>
      <c r="B143" s="145" t="s">
        <v>355</v>
      </c>
      <c r="C143" s="244" t="n">
        <v>495.2608</v>
      </c>
      <c r="D143" s="218" t="n">
        <v>17224.8888</v>
      </c>
      <c r="E143" s="219" t="n">
        <v>13471.6364</v>
      </c>
      <c r="F143" s="219" t="n">
        <v>15021.1111</v>
      </c>
      <c r="G143" s="219" t="n">
        <v>21014.4036</v>
      </c>
      <c r="H143" s="219" t="n">
        <v>23926.4444</v>
      </c>
      <c r="I143" s="219" t="n">
        <v>18058.4099</v>
      </c>
      <c r="J143" s="245" t="n">
        <v>18.56</v>
      </c>
      <c r="K143" s="246" t="n">
        <v>1.7</v>
      </c>
      <c r="L143" s="246" t="n">
        <v>4.55</v>
      </c>
      <c r="M143" s="246" t="n">
        <v>11.92</v>
      </c>
      <c r="N143" s="246" t="n">
        <v>0.29</v>
      </c>
      <c r="O143" s="247" t="n">
        <v>177.5338</v>
      </c>
    </row>
    <row r="144" customFormat="false" ht="12.85" hidden="false" customHeight="false" outlineLevel="0" collapsed="false">
      <c r="A144" s="139" t="s">
        <v>356</v>
      </c>
      <c r="B144" s="140" t="s">
        <v>579</v>
      </c>
      <c r="C144" s="240" t="n">
        <v>701.2692</v>
      </c>
      <c r="D144" s="210" t="n">
        <v>19760.8563</v>
      </c>
      <c r="E144" s="211" t="n">
        <v>13966.5555</v>
      </c>
      <c r="F144" s="211" t="n">
        <v>16355.8888</v>
      </c>
      <c r="G144" s="211" t="n">
        <v>24066.7777</v>
      </c>
      <c r="H144" s="211" t="n">
        <v>27666.082</v>
      </c>
      <c r="I144" s="211" t="n">
        <v>20552.6075</v>
      </c>
      <c r="J144" s="241" t="n">
        <v>16.37</v>
      </c>
      <c r="K144" s="242" t="n">
        <v>2.13</v>
      </c>
      <c r="L144" s="242" t="n">
        <v>5.99</v>
      </c>
      <c r="M144" s="242" t="n">
        <v>9.69</v>
      </c>
      <c r="N144" s="242" t="n">
        <v>0.25</v>
      </c>
      <c r="O144" s="243" t="n">
        <v>179.3251</v>
      </c>
    </row>
    <row r="145" customFormat="false" ht="12.85" hidden="false" customHeight="false" outlineLevel="0" collapsed="false">
      <c r="A145" s="138" t="s">
        <v>358</v>
      </c>
      <c r="B145" s="145" t="s">
        <v>580</v>
      </c>
      <c r="C145" s="244" t="n">
        <v>306.3907</v>
      </c>
      <c r="D145" s="218" t="n">
        <v>19094.4444</v>
      </c>
      <c r="E145" s="219" t="n">
        <v>12784.9752</v>
      </c>
      <c r="F145" s="219" t="n">
        <v>15073.003</v>
      </c>
      <c r="G145" s="219" t="n">
        <v>22459.8888</v>
      </c>
      <c r="H145" s="219" t="n">
        <v>25674.2222</v>
      </c>
      <c r="I145" s="219" t="n">
        <v>19170.174</v>
      </c>
      <c r="J145" s="245" t="n">
        <v>19.35</v>
      </c>
      <c r="K145" s="246" t="n">
        <v>2.55</v>
      </c>
      <c r="L145" s="246" t="n">
        <v>5.81</v>
      </c>
      <c r="M145" s="246" t="n">
        <v>10.06</v>
      </c>
      <c r="N145" s="246" t="n">
        <v>0</v>
      </c>
      <c r="O145" s="247" t="n">
        <v>176.6545</v>
      </c>
    </row>
    <row r="146" customFormat="false" ht="12.85" hidden="false" customHeight="false" outlineLevel="0" collapsed="false">
      <c r="A146" s="139" t="s">
        <v>360</v>
      </c>
      <c r="B146" s="140" t="s">
        <v>581</v>
      </c>
      <c r="C146" s="240" t="n">
        <v>1852.4403</v>
      </c>
      <c r="D146" s="210" t="n">
        <v>13932.8888</v>
      </c>
      <c r="E146" s="211" t="n">
        <v>9824.5116</v>
      </c>
      <c r="F146" s="211" t="n">
        <v>11327.0795</v>
      </c>
      <c r="G146" s="211" t="n">
        <v>20004.5555</v>
      </c>
      <c r="H146" s="211" t="n">
        <v>28150.975</v>
      </c>
      <c r="I146" s="211" t="n">
        <v>16473.8465</v>
      </c>
      <c r="J146" s="241" t="n">
        <v>13.88</v>
      </c>
      <c r="K146" s="242" t="n">
        <v>2.3</v>
      </c>
      <c r="L146" s="242" t="n">
        <v>4.68</v>
      </c>
      <c r="M146" s="242" t="n">
        <v>9.35</v>
      </c>
      <c r="N146" s="242" t="n">
        <v>0.66</v>
      </c>
      <c r="O146" s="243" t="n">
        <v>174.9175</v>
      </c>
    </row>
    <row r="147" customFormat="false" ht="12.85" hidden="false" customHeight="false" outlineLevel="0" collapsed="false">
      <c r="A147" s="138" t="s">
        <v>362</v>
      </c>
      <c r="B147" s="145" t="s">
        <v>582</v>
      </c>
      <c r="C147" s="244" t="n">
        <v>71.3736</v>
      </c>
      <c r="D147" s="218" t="n">
        <v>19586.6844</v>
      </c>
      <c r="E147" s="219" t="n">
        <v>15788.6519</v>
      </c>
      <c r="F147" s="219" t="n">
        <v>17416.255</v>
      </c>
      <c r="G147" s="219" t="n">
        <v>20752.5</v>
      </c>
      <c r="H147" s="219" t="n">
        <v>23726.8687</v>
      </c>
      <c r="I147" s="219" t="n">
        <v>19746.2864</v>
      </c>
      <c r="J147" s="245" t="n">
        <v>10.92</v>
      </c>
      <c r="K147" s="246" t="n">
        <v>0.88</v>
      </c>
      <c r="L147" s="246" t="n">
        <v>7.6</v>
      </c>
      <c r="M147" s="246" t="n">
        <v>11.46</v>
      </c>
      <c r="N147" s="246" t="n">
        <v>0.12</v>
      </c>
      <c r="O147" s="247" t="n">
        <v>169.4372</v>
      </c>
    </row>
    <row r="148" customFormat="false" ht="12.85" hidden="false" customHeight="false" outlineLevel="0" collapsed="false">
      <c r="A148" s="139" t="s">
        <v>364</v>
      </c>
      <c r="B148" s="140" t="s">
        <v>365</v>
      </c>
      <c r="C148" s="240" t="n">
        <v>288.6081</v>
      </c>
      <c r="D148" s="210" t="n">
        <v>17842.9577</v>
      </c>
      <c r="E148" s="211" t="n">
        <v>11773.9054</v>
      </c>
      <c r="F148" s="211" t="n">
        <v>13478.2222</v>
      </c>
      <c r="G148" s="211" t="n">
        <v>23766.5555</v>
      </c>
      <c r="H148" s="211" t="n">
        <v>28905.1111</v>
      </c>
      <c r="I148" s="211" t="n">
        <v>19139.2787</v>
      </c>
      <c r="J148" s="241" t="n">
        <v>15.5</v>
      </c>
      <c r="K148" s="242" t="n">
        <v>1.39</v>
      </c>
      <c r="L148" s="242" t="n">
        <v>4.59</v>
      </c>
      <c r="M148" s="242" t="n">
        <v>9.7</v>
      </c>
      <c r="N148" s="242" t="n">
        <v>0.11</v>
      </c>
      <c r="O148" s="243" t="n">
        <v>171.5551</v>
      </c>
    </row>
    <row r="149" customFormat="false" ht="12.85" hidden="false" customHeight="false" outlineLevel="0" collapsed="false">
      <c r="A149" s="138" t="s">
        <v>366</v>
      </c>
      <c r="B149" s="145" t="s">
        <v>367</v>
      </c>
      <c r="C149" s="244" t="n">
        <v>72.8493</v>
      </c>
      <c r="D149" s="218" t="n">
        <v>18122.4444</v>
      </c>
      <c r="E149" s="219" t="n">
        <v>16029.5555</v>
      </c>
      <c r="F149" s="219" t="n">
        <v>17279.3333</v>
      </c>
      <c r="G149" s="219" t="n">
        <v>19586.4444</v>
      </c>
      <c r="H149" s="219" t="n">
        <v>20647.3318</v>
      </c>
      <c r="I149" s="219" t="n">
        <v>18299.1095</v>
      </c>
      <c r="J149" s="245" t="n">
        <v>11.66</v>
      </c>
      <c r="K149" s="246" t="n">
        <v>0.53</v>
      </c>
      <c r="L149" s="246" t="n">
        <v>4.36</v>
      </c>
      <c r="M149" s="246" t="n">
        <v>13.34</v>
      </c>
      <c r="N149" s="246" t="n">
        <v>2.67</v>
      </c>
      <c r="O149" s="247" t="n">
        <v>172.0622</v>
      </c>
    </row>
    <row r="150" customFormat="false" ht="12.85" hidden="false" customHeight="false" outlineLevel="0" collapsed="false">
      <c r="A150" s="139" t="s">
        <v>368</v>
      </c>
      <c r="B150" s="140" t="s">
        <v>369</v>
      </c>
      <c r="C150" s="240" t="n">
        <v>520.9855</v>
      </c>
      <c r="D150" s="210" t="n">
        <v>17323.238</v>
      </c>
      <c r="E150" s="211" t="n">
        <v>14345.2448</v>
      </c>
      <c r="F150" s="211" t="n">
        <v>15612.6325</v>
      </c>
      <c r="G150" s="211" t="n">
        <v>19703.7563</v>
      </c>
      <c r="H150" s="211" t="n">
        <v>22417.749</v>
      </c>
      <c r="I150" s="211" t="n">
        <v>18008.0758</v>
      </c>
      <c r="J150" s="241" t="n">
        <v>17.41</v>
      </c>
      <c r="K150" s="242" t="n">
        <v>1.42</v>
      </c>
      <c r="L150" s="242" t="n">
        <v>13.83</v>
      </c>
      <c r="M150" s="242" t="n">
        <v>9.73</v>
      </c>
      <c r="N150" s="242" t="n">
        <v>0.11</v>
      </c>
      <c r="O150" s="243" t="n">
        <v>169.2098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31.4639</v>
      </c>
      <c r="D151" s="218" t="n">
        <v>16807.5216</v>
      </c>
      <c r="E151" s="219" t="n">
        <v>12670.231</v>
      </c>
      <c r="F151" s="219" t="n">
        <v>14160.0038</v>
      </c>
      <c r="G151" s="219" t="n">
        <v>22840.0394</v>
      </c>
      <c r="H151" s="219" t="n">
        <v>28929.8888</v>
      </c>
      <c r="I151" s="219" t="n">
        <v>19311.1244</v>
      </c>
      <c r="J151" s="245" t="n">
        <v>14.25</v>
      </c>
      <c r="K151" s="246" t="n">
        <v>4.19</v>
      </c>
      <c r="L151" s="246" t="n">
        <v>6.87</v>
      </c>
      <c r="M151" s="246" t="n">
        <v>9.83</v>
      </c>
      <c r="N151" s="246" t="n">
        <v>0.61</v>
      </c>
      <c r="O151" s="247" t="n">
        <v>180.8502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17.0993</v>
      </c>
      <c r="D152" s="210" t="n">
        <v>12003.653</v>
      </c>
      <c r="E152" s="211" t="n">
        <v>9615.4444</v>
      </c>
      <c r="F152" s="211" t="n">
        <v>11059.8296</v>
      </c>
      <c r="G152" s="211" t="n">
        <v>13842.1769</v>
      </c>
      <c r="H152" s="211" t="n">
        <v>16334.4927</v>
      </c>
      <c r="I152" s="211" t="n">
        <v>12988.4757</v>
      </c>
      <c r="J152" s="241" t="n">
        <v>10.1</v>
      </c>
      <c r="K152" s="242" t="n">
        <v>2.73</v>
      </c>
      <c r="L152" s="242" t="n">
        <v>1.85</v>
      </c>
      <c r="M152" s="242" t="n">
        <v>11.87</v>
      </c>
      <c r="N152" s="242" t="n">
        <v>0</v>
      </c>
      <c r="O152" s="243" t="n">
        <v>177.8186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17.7504</v>
      </c>
      <c r="D153" s="218" t="n">
        <v>17189.1116</v>
      </c>
      <c r="E153" s="219" t="n">
        <v>10309.179</v>
      </c>
      <c r="F153" s="219" t="n">
        <v>11992.036</v>
      </c>
      <c r="G153" s="219" t="n">
        <v>22449</v>
      </c>
      <c r="H153" s="219" t="n">
        <v>29086.8594</v>
      </c>
      <c r="I153" s="219" t="n">
        <v>18164.5636</v>
      </c>
      <c r="J153" s="245" t="n">
        <v>26.51</v>
      </c>
      <c r="K153" s="246" t="n">
        <v>0.27</v>
      </c>
      <c r="L153" s="246" t="n">
        <v>2.55</v>
      </c>
      <c r="M153" s="246" t="n">
        <v>10.7</v>
      </c>
      <c r="N153" s="246" t="n">
        <v>0</v>
      </c>
      <c r="O153" s="247" t="n">
        <v>167.9018</v>
      </c>
    </row>
    <row r="154" customFormat="false" ht="12.85" hidden="false" customHeight="false" outlineLevel="0" collapsed="false">
      <c r="A154" s="139" t="s">
        <v>376</v>
      </c>
      <c r="B154" s="140" t="s">
        <v>377</v>
      </c>
      <c r="C154" s="240" t="n">
        <v>564.2548</v>
      </c>
      <c r="D154" s="210" t="n">
        <v>13765.3333</v>
      </c>
      <c r="E154" s="211" t="n">
        <v>10942.9873</v>
      </c>
      <c r="F154" s="211" t="n">
        <v>11865.0902</v>
      </c>
      <c r="G154" s="211" t="n">
        <v>16776.2222</v>
      </c>
      <c r="H154" s="211" t="n">
        <v>20440.9483</v>
      </c>
      <c r="I154" s="211" t="n">
        <v>14817.2687</v>
      </c>
      <c r="J154" s="241" t="n">
        <v>13.42</v>
      </c>
      <c r="K154" s="242" t="n">
        <v>1.95</v>
      </c>
      <c r="L154" s="242" t="n">
        <v>5.08</v>
      </c>
      <c r="M154" s="242" t="n">
        <v>9.56</v>
      </c>
      <c r="N154" s="242" t="n">
        <v>0.13</v>
      </c>
      <c r="O154" s="243" t="n">
        <v>176.4103</v>
      </c>
    </row>
    <row r="155" customFormat="false" ht="12.85" hidden="false" customHeight="false" outlineLevel="0" collapsed="false">
      <c r="A155" s="138" t="s">
        <v>378</v>
      </c>
      <c r="B155" s="145" t="s">
        <v>379</v>
      </c>
      <c r="C155" s="244" t="n">
        <v>123.8324</v>
      </c>
      <c r="D155" s="218" t="n">
        <v>12256.8393</v>
      </c>
      <c r="E155" s="219" t="n">
        <v>9775.4441</v>
      </c>
      <c r="F155" s="219" t="n">
        <v>11073.699</v>
      </c>
      <c r="G155" s="219" t="n">
        <v>13458.2196</v>
      </c>
      <c r="H155" s="219" t="n">
        <v>14440.9158</v>
      </c>
      <c r="I155" s="219" t="n">
        <v>12282.0526</v>
      </c>
      <c r="J155" s="245" t="n">
        <v>8.78</v>
      </c>
      <c r="K155" s="246" t="n">
        <v>1.89</v>
      </c>
      <c r="L155" s="246" t="n">
        <v>9.37</v>
      </c>
      <c r="M155" s="246" t="n">
        <v>8.34</v>
      </c>
      <c r="N155" s="246" t="n">
        <v>0</v>
      </c>
      <c r="O155" s="247" t="n">
        <v>178.2778</v>
      </c>
    </row>
    <row r="156" customFormat="false" ht="12.85" hidden="false" customHeight="false" outlineLevel="0" collapsed="false">
      <c r="A156" s="139" t="s">
        <v>380</v>
      </c>
      <c r="B156" s="140" t="s">
        <v>583</v>
      </c>
      <c r="C156" s="240" t="n">
        <v>31.5901</v>
      </c>
      <c r="D156" s="210" t="n">
        <v>11769.2492</v>
      </c>
      <c r="E156" s="211" t="n">
        <v>9937.0146</v>
      </c>
      <c r="F156" s="211" t="n">
        <v>10704.1111</v>
      </c>
      <c r="G156" s="211" t="n">
        <v>14833.6666</v>
      </c>
      <c r="H156" s="211" t="n">
        <v>16154.3929</v>
      </c>
      <c r="I156" s="211" t="n">
        <v>12863.6712</v>
      </c>
      <c r="J156" s="241" t="n">
        <v>14</v>
      </c>
      <c r="K156" s="242" t="n">
        <v>0.72</v>
      </c>
      <c r="L156" s="242" t="n">
        <v>6.68</v>
      </c>
      <c r="M156" s="242" t="n">
        <v>9.69</v>
      </c>
      <c r="N156" s="242" t="n">
        <v>0</v>
      </c>
      <c r="O156" s="243" t="n">
        <v>177.431</v>
      </c>
    </row>
    <row r="157" customFormat="false" ht="12.85" hidden="false" customHeight="false" outlineLevel="0" collapsed="false">
      <c r="A157" s="138" t="s">
        <v>382</v>
      </c>
      <c r="B157" s="145" t="s">
        <v>383</v>
      </c>
      <c r="C157" s="244" t="n">
        <v>44.6945</v>
      </c>
      <c r="D157" s="218" t="n">
        <v>13128.2853</v>
      </c>
      <c r="E157" s="219" t="n">
        <v>10642.6654</v>
      </c>
      <c r="F157" s="219" t="n">
        <v>11334.6666</v>
      </c>
      <c r="G157" s="219" t="n">
        <v>15020.6814</v>
      </c>
      <c r="H157" s="219" t="n">
        <v>21186.8888</v>
      </c>
      <c r="I157" s="219" t="n">
        <v>14745.06</v>
      </c>
      <c r="J157" s="245" t="n">
        <v>24.77</v>
      </c>
      <c r="K157" s="246" t="n">
        <v>0.02</v>
      </c>
      <c r="L157" s="246" t="n">
        <v>0.42</v>
      </c>
      <c r="M157" s="246" t="n">
        <v>12.1</v>
      </c>
      <c r="N157" s="246" t="n">
        <v>0</v>
      </c>
      <c r="O157" s="247" t="n">
        <v>164.8262</v>
      </c>
    </row>
    <row r="158" customFormat="false" ht="12.85" hidden="false" customHeight="false" outlineLevel="0" collapsed="false">
      <c r="A158" s="139" t="s">
        <v>384</v>
      </c>
      <c r="B158" s="140" t="s">
        <v>584</v>
      </c>
      <c r="C158" s="240" t="n">
        <v>1022.9496</v>
      </c>
      <c r="D158" s="210" t="n">
        <v>12780.2684</v>
      </c>
      <c r="E158" s="211" t="n">
        <v>9397.738</v>
      </c>
      <c r="F158" s="211" t="n">
        <v>10834.2879</v>
      </c>
      <c r="G158" s="211" t="n">
        <v>15092.7897</v>
      </c>
      <c r="H158" s="211" t="n">
        <v>17665.5899</v>
      </c>
      <c r="I158" s="211" t="n">
        <v>13212.3429</v>
      </c>
      <c r="J158" s="241" t="n">
        <v>14.59</v>
      </c>
      <c r="K158" s="242" t="n">
        <v>1.53</v>
      </c>
      <c r="L158" s="242" t="n">
        <v>3.46</v>
      </c>
      <c r="M158" s="242" t="n">
        <v>13.48</v>
      </c>
      <c r="N158" s="242" t="n">
        <v>0.03</v>
      </c>
      <c r="O158" s="243" t="n">
        <v>170.126</v>
      </c>
    </row>
    <row r="159" customFormat="false" ht="12.85" hidden="false" customHeight="false" outlineLevel="0" collapsed="false">
      <c r="A159" s="138" t="s">
        <v>386</v>
      </c>
      <c r="B159" s="145" t="s">
        <v>387</v>
      </c>
      <c r="C159" s="244" t="n">
        <v>31.558</v>
      </c>
      <c r="D159" s="218" t="n">
        <v>13085.3333</v>
      </c>
      <c r="E159" s="219" t="n">
        <v>10589.0109</v>
      </c>
      <c r="F159" s="219" t="n">
        <v>11677.5555</v>
      </c>
      <c r="G159" s="219" t="n">
        <v>16247.5264</v>
      </c>
      <c r="H159" s="219" t="n">
        <v>19467.4556</v>
      </c>
      <c r="I159" s="219" t="n">
        <v>14313.2302</v>
      </c>
      <c r="J159" s="245" t="n">
        <v>20.44</v>
      </c>
      <c r="K159" s="246" t="n">
        <v>2.38</v>
      </c>
      <c r="L159" s="246" t="n">
        <v>4.09</v>
      </c>
      <c r="M159" s="246" t="n">
        <v>9.67</v>
      </c>
      <c r="N159" s="246" t="n">
        <v>0</v>
      </c>
      <c r="O159" s="247" t="n">
        <v>184.119</v>
      </c>
    </row>
    <row r="160" customFormat="false" ht="12.85" hidden="false" customHeight="false" outlineLevel="0" collapsed="false">
      <c r="A160" s="139" t="s">
        <v>388</v>
      </c>
      <c r="B160" s="140" t="s">
        <v>389</v>
      </c>
      <c r="C160" s="240" t="n">
        <v>38.4002</v>
      </c>
      <c r="D160" s="210" t="n">
        <v>11549.3512</v>
      </c>
      <c r="E160" s="211" t="n">
        <v>9489.4525</v>
      </c>
      <c r="F160" s="211" t="n">
        <v>10163.1897</v>
      </c>
      <c r="G160" s="211" t="n">
        <v>13379.6414</v>
      </c>
      <c r="H160" s="211" t="n">
        <v>13605.4336</v>
      </c>
      <c r="I160" s="211" t="n">
        <v>11567.4003</v>
      </c>
      <c r="J160" s="241" t="n">
        <v>9.42</v>
      </c>
      <c r="K160" s="242" t="n">
        <v>0.44</v>
      </c>
      <c r="L160" s="242" t="n">
        <v>0.05</v>
      </c>
      <c r="M160" s="242" t="n">
        <v>12.22</v>
      </c>
      <c r="N160" s="242" t="n">
        <v>0</v>
      </c>
      <c r="O160" s="243" t="n">
        <v>153.0101</v>
      </c>
    </row>
    <row r="161" customFormat="false" ht="12.85" hidden="false" customHeight="false" outlineLevel="0" collapsed="false">
      <c r="A161" s="138" t="s">
        <v>390</v>
      </c>
      <c r="B161" s="145" t="s">
        <v>585</v>
      </c>
      <c r="C161" s="244" t="n">
        <v>73.0097</v>
      </c>
      <c r="D161" s="218" t="n">
        <v>12315.1111</v>
      </c>
      <c r="E161" s="219" t="n">
        <v>8966.4444</v>
      </c>
      <c r="F161" s="219" t="n">
        <v>10227.2222</v>
      </c>
      <c r="G161" s="219" t="n">
        <v>13280.1111</v>
      </c>
      <c r="H161" s="219" t="n">
        <v>14386.4984</v>
      </c>
      <c r="I161" s="219" t="n">
        <v>11858.8167</v>
      </c>
      <c r="J161" s="245" t="n">
        <v>14.28</v>
      </c>
      <c r="K161" s="246" t="n">
        <v>0.75</v>
      </c>
      <c r="L161" s="246" t="n">
        <v>5.46</v>
      </c>
      <c r="M161" s="246" t="n">
        <v>12.69</v>
      </c>
      <c r="N161" s="246" t="n">
        <v>0</v>
      </c>
      <c r="O161" s="247" t="n">
        <v>168.1644</v>
      </c>
    </row>
    <row r="162" customFormat="false" ht="12.85" hidden="false" customHeight="false" outlineLevel="0" collapsed="false">
      <c r="A162" s="139" t="s">
        <v>392</v>
      </c>
      <c r="B162" s="140" t="s">
        <v>393</v>
      </c>
      <c r="C162" s="240" t="n">
        <v>118.3443</v>
      </c>
      <c r="D162" s="210" t="n">
        <v>13769.4814</v>
      </c>
      <c r="E162" s="211" t="n">
        <v>11292.1111</v>
      </c>
      <c r="F162" s="211" t="n">
        <v>12749.053</v>
      </c>
      <c r="G162" s="211" t="n">
        <v>14672.9202</v>
      </c>
      <c r="H162" s="211" t="n">
        <v>16362.3111</v>
      </c>
      <c r="I162" s="211" t="n">
        <v>13757.2244</v>
      </c>
      <c r="J162" s="241" t="n">
        <v>3.45</v>
      </c>
      <c r="K162" s="242" t="n">
        <v>0.76</v>
      </c>
      <c r="L162" s="242" t="n">
        <v>2.58</v>
      </c>
      <c r="M162" s="242" t="n">
        <v>11.35</v>
      </c>
      <c r="N162" s="242" t="n">
        <v>0</v>
      </c>
      <c r="O162" s="243" t="n">
        <v>228.4856</v>
      </c>
    </row>
    <row r="163" customFormat="false" ht="12.85" hidden="false" customHeight="false" outlineLevel="0" collapsed="false">
      <c r="A163" s="138" t="s">
        <v>394</v>
      </c>
      <c r="B163" s="145" t="s">
        <v>395</v>
      </c>
      <c r="C163" s="244" t="n">
        <v>325.5373</v>
      </c>
      <c r="D163" s="218" t="n">
        <v>16653.382</v>
      </c>
      <c r="E163" s="219" t="n">
        <v>12271.6908</v>
      </c>
      <c r="F163" s="219" t="n">
        <v>14124.2754</v>
      </c>
      <c r="G163" s="219" t="n">
        <v>19453.7777</v>
      </c>
      <c r="H163" s="219" t="n">
        <v>22752.6666</v>
      </c>
      <c r="I163" s="219" t="n">
        <v>17203.7556</v>
      </c>
      <c r="J163" s="245" t="n">
        <v>11.64</v>
      </c>
      <c r="K163" s="246" t="n">
        <v>2.82</v>
      </c>
      <c r="L163" s="246" t="n">
        <v>8.99</v>
      </c>
      <c r="M163" s="246" t="n">
        <v>11.4</v>
      </c>
      <c r="N163" s="246" t="n">
        <v>0</v>
      </c>
      <c r="O163" s="247" t="n">
        <v>176.9063</v>
      </c>
    </row>
    <row r="164" customFormat="false" ht="12.85" hidden="false" customHeight="false" outlineLevel="0" collapsed="false">
      <c r="A164" s="139" t="s">
        <v>396</v>
      </c>
      <c r="B164" s="140" t="s">
        <v>397</v>
      </c>
      <c r="C164" s="240" t="n">
        <v>82.6618</v>
      </c>
      <c r="D164" s="210" t="n">
        <v>17840.6666</v>
      </c>
      <c r="E164" s="211" t="n">
        <v>13641.8888</v>
      </c>
      <c r="F164" s="211" t="n">
        <v>15460.6666</v>
      </c>
      <c r="G164" s="211" t="n">
        <v>21063.5473</v>
      </c>
      <c r="H164" s="211" t="n">
        <v>23522.0255</v>
      </c>
      <c r="I164" s="211" t="n">
        <v>18400.0058</v>
      </c>
      <c r="J164" s="241" t="n">
        <v>4.5</v>
      </c>
      <c r="K164" s="242" t="n">
        <v>1.76</v>
      </c>
      <c r="L164" s="242" t="n">
        <v>13.65</v>
      </c>
      <c r="M164" s="242" t="n">
        <v>7.94</v>
      </c>
      <c r="N164" s="242" t="n">
        <v>0.07</v>
      </c>
      <c r="O164" s="243" t="n">
        <v>188.5052</v>
      </c>
    </row>
    <row r="165" customFormat="false" ht="12.85" hidden="false" customHeight="false" outlineLevel="0" collapsed="false">
      <c r="A165" s="138" t="s">
        <v>398</v>
      </c>
      <c r="B165" s="145" t="s">
        <v>399</v>
      </c>
      <c r="C165" s="244" t="n">
        <v>21.3363</v>
      </c>
      <c r="D165" s="218" t="n">
        <v>15198.8051</v>
      </c>
      <c r="E165" s="219" t="n">
        <v>11756.4999</v>
      </c>
      <c r="F165" s="219" t="n">
        <v>13281.5022</v>
      </c>
      <c r="G165" s="219" t="n">
        <v>16308.1567</v>
      </c>
      <c r="H165" s="219" t="n">
        <v>18303.1276</v>
      </c>
      <c r="I165" s="219" t="n">
        <v>14916.6936</v>
      </c>
      <c r="J165" s="245" t="n">
        <v>12.82</v>
      </c>
      <c r="K165" s="246" t="n">
        <v>1.15</v>
      </c>
      <c r="L165" s="246" t="n">
        <v>4.22</v>
      </c>
      <c r="M165" s="246" t="n">
        <v>10</v>
      </c>
      <c r="N165" s="246" t="n">
        <v>0</v>
      </c>
      <c r="O165" s="247" t="n">
        <v>172.2967</v>
      </c>
    </row>
    <row r="166" customFormat="false" ht="12.85" hidden="false" customHeight="false" outlineLevel="0" collapsed="false">
      <c r="A166" s="139" t="s">
        <v>400</v>
      </c>
      <c r="B166" s="140" t="s">
        <v>401</v>
      </c>
      <c r="C166" s="240" t="n">
        <v>57.1005</v>
      </c>
      <c r="D166" s="210" t="n">
        <v>21137.4444</v>
      </c>
      <c r="E166" s="211" t="n">
        <v>11182.1483</v>
      </c>
      <c r="F166" s="211" t="n">
        <v>17215.1111</v>
      </c>
      <c r="G166" s="211" t="n">
        <v>24177.8988</v>
      </c>
      <c r="H166" s="211" t="n">
        <v>29746.4444</v>
      </c>
      <c r="I166" s="211" t="n">
        <v>21666.3401</v>
      </c>
      <c r="J166" s="241" t="n">
        <v>12.96</v>
      </c>
      <c r="K166" s="242" t="n">
        <v>1.16</v>
      </c>
      <c r="L166" s="242" t="n">
        <v>3.96</v>
      </c>
      <c r="M166" s="242" t="n">
        <v>25.45</v>
      </c>
      <c r="N166" s="242" t="n">
        <v>0.04</v>
      </c>
      <c r="O166" s="243" t="n">
        <v>169.6791</v>
      </c>
    </row>
    <row r="167" customFormat="false" ht="12.85" hidden="false" customHeight="false" outlineLevel="0" collapsed="false">
      <c r="A167" s="138" t="s">
        <v>402</v>
      </c>
      <c r="B167" s="145" t="s">
        <v>403</v>
      </c>
      <c r="C167" s="244" t="n">
        <v>12.5955</v>
      </c>
      <c r="D167" s="218" t="n">
        <v>17655.6049</v>
      </c>
      <c r="E167" s="219" t="n">
        <v>13214.7983</v>
      </c>
      <c r="F167" s="219" t="n">
        <v>15242.2222</v>
      </c>
      <c r="G167" s="219" t="n">
        <v>18255.8902</v>
      </c>
      <c r="H167" s="219" t="n">
        <v>19292.8888</v>
      </c>
      <c r="I167" s="219" t="n">
        <v>16866.6412</v>
      </c>
      <c r="J167" s="245" t="n">
        <v>18.49</v>
      </c>
      <c r="K167" s="246" t="n">
        <v>2.98</v>
      </c>
      <c r="L167" s="246" t="n">
        <v>2.34</v>
      </c>
      <c r="M167" s="246" t="n">
        <v>9.56</v>
      </c>
      <c r="N167" s="246" t="n">
        <v>0</v>
      </c>
      <c r="O167" s="247" t="n">
        <v>188.8831</v>
      </c>
    </row>
    <row r="168" customFormat="false" ht="12.85" hidden="false" customHeight="false" outlineLevel="0" collapsed="false">
      <c r="A168" s="139" t="s">
        <v>404</v>
      </c>
      <c r="B168" s="140" t="s">
        <v>586</v>
      </c>
      <c r="C168" s="240" t="n">
        <v>243.6842</v>
      </c>
      <c r="D168" s="210" t="n">
        <v>14130.4953</v>
      </c>
      <c r="E168" s="211" t="n">
        <v>10447.2803</v>
      </c>
      <c r="F168" s="211" t="n">
        <v>11028.8888</v>
      </c>
      <c r="G168" s="211" t="n">
        <v>18087.5758</v>
      </c>
      <c r="H168" s="211" t="n">
        <v>20546.1187</v>
      </c>
      <c r="I168" s="211" t="n">
        <v>14831.5707</v>
      </c>
      <c r="J168" s="241" t="n">
        <v>12.1</v>
      </c>
      <c r="K168" s="242" t="n">
        <v>1.58</v>
      </c>
      <c r="L168" s="242" t="n">
        <v>4.98</v>
      </c>
      <c r="M168" s="242" t="n">
        <v>10.68</v>
      </c>
      <c r="N168" s="242" t="n">
        <v>0</v>
      </c>
      <c r="O168" s="243" t="n">
        <v>162.2148</v>
      </c>
    </row>
    <row r="169" customFormat="false" ht="12.85" hidden="false" customHeight="false" outlineLevel="0" collapsed="false">
      <c r="A169" s="138" t="s">
        <v>406</v>
      </c>
      <c r="B169" s="145" t="s">
        <v>407</v>
      </c>
      <c r="C169" s="244" t="n">
        <v>38.6244</v>
      </c>
      <c r="D169" s="218" t="n">
        <v>14163.1111</v>
      </c>
      <c r="E169" s="219" t="n">
        <v>12255.3333</v>
      </c>
      <c r="F169" s="219" t="n">
        <v>13061.3333</v>
      </c>
      <c r="G169" s="219" t="n">
        <v>15906.6574</v>
      </c>
      <c r="H169" s="219" t="n">
        <v>16723.3333</v>
      </c>
      <c r="I169" s="219" t="n">
        <v>14441.9763</v>
      </c>
      <c r="J169" s="245" t="n">
        <v>4.75</v>
      </c>
      <c r="K169" s="246" t="n">
        <v>0.66</v>
      </c>
      <c r="L169" s="246" t="n">
        <v>1.58</v>
      </c>
      <c r="M169" s="246" t="n">
        <v>12.08</v>
      </c>
      <c r="N169" s="246" t="n">
        <v>0</v>
      </c>
      <c r="O169" s="247" t="n">
        <v>165.5612</v>
      </c>
    </row>
    <row r="170" customFormat="false" ht="12.85" hidden="false" customHeight="false" outlineLevel="0" collapsed="false">
      <c r="A170" s="139" t="s">
        <v>408</v>
      </c>
      <c r="B170" s="140" t="s">
        <v>587</v>
      </c>
      <c r="C170" s="240" t="n">
        <v>26.0337</v>
      </c>
      <c r="D170" s="210" t="n">
        <v>13759.242</v>
      </c>
      <c r="E170" s="211" t="n">
        <v>10972.7418</v>
      </c>
      <c r="F170" s="211" t="n">
        <v>12359.6323</v>
      </c>
      <c r="G170" s="211" t="n">
        <v>16381.2222</v>
      </c>
      <c r="H170" s="211" t="n">
        <v>19850.8888</v>
      </c>
      <c r="I170" s="211" t="n">
        <v>14573.2673</v>
      </c>
      <c r="J170" s="241" t="n">
        <v>6.57</v>
      </c>
      <c r="K170" s="242" t="n">
        <v>0.83</v>
      </c>
      <c r="L170" s="242" t="n">
        <v>5.94</v>
      </c>
      <c r="M170" s="242" t="n">
        <v>11.14</v>
      </c>
      <c r="N170" s="242" t="n">
        <v>0</v>
      </c>
      <c r="O170" s="243" t="n">
        <v>162.3977</v>
      </c>
    </row>
    <row r="171" customFormat="false" ht="12.85" hidden="false" customHeight="false" outlineLevel="0" collapsed="false">
      <c r="A171" s="138" t="s">
        <v>410</v>
      </c>
      <c r="B171" s="145" t="s">
        <v>411</v>
      </c>
      <c r="C171" s="244" t="n">
        <v>575.953</v>
      </c>
      <c r="D171" s="218" t="n">
        <v>18106</v>
      </c>
      <c r="E171" s="219" t="n">
        <v>14018.2222</v>
      </c>
      <c r="F171" s="219" t="n">
        <v>16428.5443</v>
      </c>
      <c r="G171" s="219" t="n">
        <v>20065.6666</v>
      </c>
      <c r="H171" s="219" t="n">
        <v>22356.1111</v>
      </c>
      <c r="I171" s="219" t="n">
        <v>18255.1531</v>
      </c>
      <c r="J171" s="245" t="n">
        <v>15.76</v>
      </c>
      <c r="K171" s="246" t="n">
        <v>1.11</v>
      </c>
      <c r="L171" s="246" t="n">
        <v>13.47</v>
      </c>
      <c r="M171" s="246" t="n">
        <v>9.89</v>
      </c>
      <c r="N171" s="246" t="n">
        <v>0</v>
      </c>
      <c r="O171" s="247" t="n">
        <v>160.8201</v>
      </c>
    </row>
    <row r="172" customFormat="false" ht="12.85" hidden="false" customHeight="false" outlineLevel="0" collapsed="false">
      <c r="A172" s="139" t="s">
        <v>412</v>
      </c>
      <c r="B172" s="140" t="s">
        <v>413</v>
      </c>
      <c r="C172" s="240" t="n">
        <v>73.6109</v>
      </c>
      <c r="D172" s="210" t="n">
        <v>19967.5555</v>
      </c>
      <c r="E172" s="211" t="n">
        <v>14500.5555</v>
      </c>
      <c r="F172" s="211" t="n">
        <v>17734.9092</v>
      </c>
      <c r="G172" s="211" t="n">
        <v>25118.8132</v>
      </c>
      <c r="H172" s="211" t="n">
        <v>26724.5201</v>
      </c>
      <c r="I172" s="211" t="n">
        <v>20530.7022</v>
      </c>
      <c r="J172" s="241" t="n">
        <v>18</v>
      </c>
      <c r="K172" s="242" t="n">
        <v>1.79</v>
      </c>
      <c r="L172" s="242" t="n">
        <v>3.12</v>
      </c>
      <c r="M172" s="242" t="n">
        <v>10.9</v>
      </c>
      <c r="N172" s="242" t="n">
        <v>0.03</v>
      </c>
      <c r="O172" s="243" t="n">
        <v>170.1772</v>
      </c>
    </row>
    <row r="173" customFormat="false" ht="12.85" hidden="false" customHeight="false" outlineLevel="0" collapsed="false">
      <c r="A173" s="138" t="s">
        <v>414</v>
      </c>
      <c r="B173" s="145" t="s">
        <v>415</v>
      </c>
      <c r="C173" s="244" t="n">
        <v>152.8065</v>
      </c>
      <c r="D173" s="218" t="n">
        <v>16703.2028</v>
      </c>
      <c r="E173" s="219" t="n">
        <v>8749.302</v>
      </c>
      <c r="F173" s="219" t="n">
        <v>13037.5323</v>
      </c>
      <c r="G173" s="219" t="n">
        <v>19424.8888</v>
      </c>
      <c r="H173" s="219" t="n">
        <v>21938.8614</v>
      </c>
      <c r="I173" s="219" t="n">
        <v>16169.477</v>
      </c>
      <c r="J173" s="245" t="n">
        <v>14.72</v>
      </c>
      <c r="K173" s="246" t="n">
        <v>1.83</v>
      </c>
      <c r="L173" s="246" t="n">
        <v>11.89</v>
      </c>
      <c r="M173" s="246" t="n">
        <v>9.23</v>
      </c>
      <c r="N173" s="246" t="n">
        <v>0.06</v>
      </c>
      <c r="O173" s="247" t="n">
        <v>166.3395</v>
      </c>
    </row>
    <row r="174" customFormat="false" ht="12.85" hidden="false" customHeight="false" outlineLevel="0" collapsed="false">
      <c r="A174" s="139" t="s">
        <v>416</v>
      </c>
      <c r="B174" s="140" t="s">
        <v>417</v>
      </c>
      <c r="C174" s="240" t="n">
        <v>514.4415</v>
      </c>
      <c r="D174" s="210" t="n">
        <v>18421.8888</v>
      </c>
      <c r="E174" s="211" t="n">
        <v>13438.7777</v>
      </c>
      <c r="F174" s="211" t="n">
        <v>16306.6666</v>
      </c>
      <c r="G174" s="211" t="n">
        <v>20586.2222</v>
      </c>
      <c r="H174" s="211" t="n">
        <v>22972.3019</v>
      </c>
      <c r="I174" s="211" t="n">
        <v>18506.5155</v>
      </c>
      <c r="J174" s="241" t="n">
        <v>16.04</v>
      </c>
      <c r="K174" s="242" t="n">
        <v>0.81</v>
      </c>
      <c r="L174" s="242" t="n">
        <v>5.13</v>
      </c>
      <c r="M174" s="242" t="n">
        <v>10.37</v>
      </c>
      <c r="N174" s="242" t="n">
        <v>1.32</v>
      </c>
      <c r="O174" s="243" t="n">
        <v>168.3364</v>
      </c>
    </row>
    <row r="175" customFormat="false" ht="12.85" hidden="false" customHeight="false" outlineLevel="0" collapsed="false">
      <c r="A175" s="138" t="s">
        <v>418</v>
      </c>
      <c r="B175" s="145" t="s">
        <v>588</v>
      </c>
      <c r="C175" s="244" t="n">
        <v>63.2677</v>
      </c>
      <c r="D175" s="218" t="n">
        <v>16589.3322</v>
      </c>
      <c r="E175" s="219" t="n">
        <v>9164.2222</v>
      </c>
      <c r="F175" s="219" t="n">
        <v>11385.892</v>
      </c>
      <c r="G175" s="219" t="n">
        <v>23370.615</v>
      </c>
      <c r="H175" s="219" t="n">
        <v>28086.5555</v>
      </c>
      <c r="I175" s="219" t="n">
        <v>17637.8294</v>
      </c>
      <c r="J175" s="245" t="n">
        <v>7.55</v>
      </c>
      <c r="K175" s="246" t="n">
        <v>2.96</v>
      </c>
      <c r="L175" s="246" t="n">
        <v>5.29</v>
      </c>
      <c r="M175" s="246" t="n">
        <v>8.66</v>
      </c>
      <c r="N175" s="246" t="n">
        <v>0.14</v>
      </c>
      <c r="O175" s="247" t="n">
        <v>177.6809</v>
      </c>
    </row>
    <row r="176" customFormat="false" ht="12.85" hidden="false" customHeight="false" outlineLevel="0" collapsed="false">
      <c r="A176" s="139" t="s">
        <v>422</v>
      </c>
      <c r="B176" s="140" t="s">
        <v>589</v>
      </c>
      <c r="C176" s="240" t="n">
        <v>1243.0033</v>
      </c>
      <c r="D176" s="210" t="n">
        <v>17794.7777</v>
      </c>
      <c r="E176" s="211" t="n">
        <v>12484.1288</v>
      </c>
      <c r="F176" s="211" t="n">
        <v>14777.3541</v>
      </c>
      <c r="G176" s="211" t="n">
        <v>20319.4603</v>
      </c>
      <c r="H176" s="211" t="n">
        <v>23892.4996</v>
      </c>
      <c r="I176" s="211" t="n">
        <v>18009.2655</v>
      </c>
      <c r="J176" s="241" t="n">
        <v>8.08</v>
      </c>
      <c r="K176" s="242" t="n">
        <v>1.18</v>
      </c>
      <c r="L176" s="242" t="n">
        <v>9.77</v>
      </c>
      <c r="M176" s="242" t="n">
        <v>12.03</v>
      </c>
      <c r="N176" s="242" t="n">
        <v>0.01</v>
      </c>
      <c r="O176" s="243" t="n">
        <v>175.223</v>
      </c>
    </row>
    <row r="177" customFormat="false" ht="12.85" hidden="false" customHeight="false" outlineLevel="0" collapsed="false">
      <c r="A177" s="138" t="s">
        <v>424</v>
      </c>
      <c r="B177" s="145" t="s">
        <v>590</v>
      </c>
      <c r="C177" s="244" t="n">
        <v>13.8005</v>
      </c>
      <c r="D177" s="218" t="n">
        <v>19691.9418</v>
      </c>
      <c r="E177" s="219" t="n">
        <v>16672.2222</v>
      </c>
      <c r="F177" s="219" t="n">
        <v>18652.2222</v>
      </c>
      <c r="G177" s="219" t="n">
        <v>21636.1636</v>
      </c>
      <c r="H177" s="219" t="n">
        <v>22073.2894</v>
      </c>
      <c r="I177" s="219" t="n">
        <v>19946.4922</v>
      </c>
      <c r="J177" s="245" t="n">
        <v>29.35</v>
      </c>
      <c r="K177" s="246" t="n">
        <v>2.85</v>
      </c>
      <c r="L177" s="246" t="n">
        <v>0.81</v>
      </c>
      <c r="M177" s="246" t="n">
        <v>11.74</v>
      </c>
      <c r="N177" s="246" t="n">
        <v>0</v>
      </c>
      <c r="O177" s="247" t="n">
        <v>198.7075</v>
      </c>
    </row>
    <row r="178" customFormat="false" ht="12.85" hidden="false" customHeight="false" outlineLevel="0" collapsed="false">
      <c r="A178" s="139" t="s">
        <v>426</v>
      </c>
      <c r="B178" s="140" t="s">
        <v>427</v>
      </c>
      <c r="C178" s="240" t="n">
        <v>535.691</v>
      </c>
      <c r="D178" s="210" t="n">
        <v>17276.8888</v>
      </c>
      <c r="E178" s="211" t="n">
        <v>14131.4935</v>
      </c>
      <c r="F178" s="211" t="n">
        <v>15257.8888</v>
      </c>
      <c r="G178" s="211" t="n">
        <v>20052.7777</v>
      </c>
      <c r="H178" s="211" t="n">
        <v>23217.8546</v>
      </c>
      <c r="I178" s="211" t="n">
        <v>18201.9862</v>
      </c>
      <c r="J178" s="241" t="n">
        <v>12.75</v>
      </c>
      <c r="K178" s="242" t="n">
        <v>2.27</v>
      </c>
      <c r="L178" s="242" t="n">
        <v>20.17</v>
      </c>
      <c r="M178" s="242" t="n">
        <v>5.57</v>
      </c>
      <c r="N178" s="242" t="n">
        <v>0</v>
      </c>
      <c r="O178" s="243" t="n">
        <v>178.1042</v>
      </c>
    </row>
    <row r="179" customFormat="false" ht="12.85" hidden="false" customHeight="false" outlineLevel="0" collapsed="false">
      <c r="A179" s="138" t="s">
        <v>428</v>
      </c>
      <c r="B179" s="145" t="s">
        <v>591</v>
      </c>
      <c r="C179" s="244" t="n">
        <v>172.4115</v>
      </c>
      <c r="D179" s="218" t="n">
        <v>14554.1726</v>
      </c>
      <c r="E179" s="219" t="n">
        <v>12034.1111</v>
      </c>
      <c r="F179" s="219" t="n">
        <v>13202</v>
      </c>
      <c r="G179" s="219" t="n">
        <v>17822.6666</v>
      </c>
      <c r="H179" s="219" t="n">
        <v>20158.5084</v>
      </c>
      <c r="I179" s="219" t="n">
        <v>15804.7341</v>
      </c>
      <c r="J179" s="245" t="n">
        <v>11.7</v>
      </c>
      <c r="K179" s="246" t="n">
        <v>1.52</v>
      </c>
      <c r="L179" s="246" t="n">
        <v>7.62</v>
      </c>
      <c r="M179" s="246" t="n">
        <v>7.89</v>
      </c>
      <c r="N179" s="246" t="n">
        <v>0.02</v>
      </c>
      <c r="O179" s="247" t="n">
        <v>173.8464</v>
      </c>
    </row>
    <row r="180" customFormat="false" ht="12.85" hidden="false" customHeight="false" outlineLevel="0" collapsed="false">
      <c r="A180" s="139" t="s">
        <v>430</v>
      </c>
      <c r="B180" s="140" t="s">
        <v>592</v>
      </c>
      <c r="C180" s="240" t="n">
        <v>3213.3358</v>
      </c>
      <c r="D180" s="210" t="n">
        <v>25020.4444</v>
      </c>
      <c r="E180" s="211" t="n">
        <v>11724</v>
      </c>
      <c r="F180" s="211" t="n">
        <v>17246</v>
      </c>
      <c r="G180" s="211" t="n">
        <v>28177</v>
      </c>
      <c r="H180" s="211" t="n">
        <v>31035.4378</v>
      </c>
      <c r="I180" s="211" t="n">
        <v>23005.1665</v>
      </c>
      <c r="J180" s="241" t="n">
        <v>19.57</v>
      </c>
      <c r="K180" s="242" t="n">
        <v>2.59</v>
      </c>
      <c r="L180" s="242" t="n">
        <v>10.3</v>
      </c>
      <c r="M180" s="242" t="n">
        <v>10.73</v>
      </c>
      <c r="N180" s="242" t="n">
        <v>0</v>
      </c>
      <c r="O180" s="243" t="n">
        <v>173.5277</v>
      </c>
    </row>
    <row r="181" customFormat="false" ht="12.85" hidden="false" customHeight="false" outlineLevel="0" collapsed="false">
      <c r="A181" s="138" t="s">
        <v>432</v>
      </c>
      <c r="B181" s="145" t="s">
        <v>433</v>
      </c>
      <c r="C181" s="244" t="n">
        <v>1084.4915</v>
      </c>
      <c r="D181" s="218" t="n">
        <v>15906.6666</v>
      </c>
      <c r="E181" s="219" t="n">
        <v>12179.2222</v>
      </c>
      <c r="F181" s="219" t="n">
        <v>13762.7998</v>
      </c>
      <c r="G181" s="219" t="n">
        <v>18943.3333</v>
      </c>
      <c r="H181" s="219" t="n">
        <v>22342.6788</v>
      </c>
      <c r="I181" s="219" t="n">
        <v>16731.3005</v>
      </c>
      <c r="J181" s="245" t="n">
        <v>12.06</v>
      </c>
      <c r="K181" s="246" t="n">
        <v>2.57</v>
      </c>
      <c r="L181" s="246" t="n">
        <v>7.38</v>
      </c>
      <c r="M181" s="246" t="n">
        <v>5.49</v>
      </c>
      <c r="N181" s="246" t="n">
        <v>0</v>
      </c>
      <c r="O181" s="247" t="n">
        <v>174.0619</v>
      </c>
    </row>
    <row r="182" customFormat="false" ht="12.85" hidden="false" customHeight="false" outlineLevel="0" collapsed="false">
      <c r="A182" s="139" t="s">
        <v>434</v>
      </c>
      <c r="B182" s="140" t="s">
        <v>435</v>
      </c>
      <c r="C182" s="240" t="n">
        <v>119.7946</v>
      </c>
      <c r="D182" s="210" t="n">
        <v>20108.2222</v>
      </c>
      <c r="E182" s="211" t="n">
        <v>14535.1263</v>
      </c>
      <c r="F182" s="211" t="n">
        <v>16611.6666</v>
      </c>
      <c r="G182" s="211" t="n">
        <v>25168.847</v>
      </c>
      <c r="H182" s="211" t="n">
        <v>32477.6666</v>
      </c>
      <c r="I182" s="211" t="n">
        <v>22047.282</v>
      </c>
      <c r="J182" s="241" t="n">
        <v>14.28</v>
      </c>
      <c r="K182" s="242" t="n">
        <v>3.22</v>
      </c>
      <c r="L182" s="242" t="n">
        <v>7.04</v>
      </c>
      <c r="M182" s="242" t="n">
        <v>8.23</v>
      </c>
      <c r="N182" s="242" t="n">
        <v>0</v>
      </c>
      <c r="O182" s="243" t="n">
        <v>179.4311</v>
      </c>
    </row>
    <row r="183" customFormat="false" ht="12.85" hidden="false" customHeight="false" outlineLevel="0" collapsed="false">
      <c r="A183" s="138" t="s">
        <v>436</v>
      </c>
      <c r="B183" s="145" t="s">
        <v>437</v>
      </c>
      <c r="C183" s="244" t="n">
        <v>27.1713</v>
      </c>
      <c r="D183" s="218" t="n">
        <v>10014.1004</v>
      </c>
      <c r="E183" s="219" t="n">
        <v>8473.0375</v>
      </c>
      <c r="F183" s="219" t="n">
        <v>9448.8198</v>
      </c>
      <c r="G183" s="219" t="n">
        <v>10808.8955</v>
      </c>
      <c r="H183" s="219" t="n">
        <v>11488.5897</v>
      </c>
      <c r="I183" s="219" t="n">
        <v>10205.6397</v>
      </c>
      <c r="J183" s="245" t="n">
        <v>11.39</v>
      </c>
      <c r="K183" s="246" t="n">
        <v>0.39</v>
      </c>
      <c r="L183" s="246" t="n">
        <v>1.31</v>
      </c>
      <c r="M183" s="246" t="n">
        <v>14.66</v>
      </c>
      <c r="N183" s="246" t="n">
        <v>0</v>
      </c>
      <c r="O183" s="247" t="n">
        <v>164.794</v>
      </c>
    </row>
    <row r="184" customFormat="false" ht="12.85" hidden="false" customHeight="false" outlineLevel="0" collapsed="false">
      <c r="A184" s="139" t="s">
        <v>438</v>
      </c>
      <c r="B184" s="140" t="s">
        <v>439</v>
      </c>
      <c r="C184" s="240" t="n">
        <v>13.5193</v>
      </c>
      <c r="D184" s="210" t="n">
        <v>13514.6358</v>
      </c>
      <c r="E184" s="211" t="n">
        <v>9240.4444</v>
      </c>
      <c r="F184" s="211" t="n">
        <v>9649.4444</v>
      </c>
      <c r="G184" s="211" t="n">
        <v>19383.3333</v>
      </c>
      <c r="H184" s="211" t="n">
        <v>21039.6666</v>
      </c>
      <c r="I184" s="211" t="n">
        <v>14969.1519</v>
      </c>
      <c r="J184" s="241" t="n">
        <v>11.25</v>
      </c>
      <c r="K184" s="242" t="n">
        <v>5.41</v>
      </c>
      <c r="L184" s="242" t="n">
        <v>2.7</v>
      </c>
      <c r="M184" s="242" t="n">
        <v>8.03</v>
      </c>
      <c r="N184" s="242" t="n">
        <v>0.17</v>
      </c>
      <c r="O184" s="243" t="n">
        <v>176.644</v>
      </c>
    </row>
    <row r="185" customFormat="false" ht="12.85" hidden="false" customHeight="false" outlineLevel="0" collapsed="false">
      <c r="A185" s="138" t="s">
        <v>440</v>
      </c>
      <c r="B185" s="145" t="s">
        <v>441</v>
      </c>
      <c r="C185" s="244" t="n">
        <v>51.2408</v>
      </c>
      <c r="D185" s="218" t="n">
        <v>13966.1212</v>
      </c>
      <c r="E185" s="219" t="n">
        <v>10675.1111</v>
      </c>
      <c r="F185" s="219" t="n">
        <v>12443.7805</v>
      </c>
      <c r="G185" s="219" t="n">
        <v>15422.7777</v>
      </c>
      <c r="H185" s="219" t="n">
        <v>16919.4444</v>
      </c>
      <c r="I185" s="219" t="n">
        <v>14008.5837</v>
      </c>
      <c r="J185" s="245" t="n">
        <v>14.24</v>
      </c>
      <c r="K185" s="246" t="n">
        <v>0.58</v>
      </c>
      <c r="L185" s="246" t="n">
        <v>4.74</v>
      </c>
      <c r="M185" s="246" t="n">
        <v>14.4</v>
      </c>
      <c r="N185" s="246" t="n">
        <v>0</v>
      </c>
      <c r="O185" s="247" t="n">
        <v>168.6561</v>
      </c>
    </row>
    <row r="186" customFormat="false" ht="12.85" hidden="false" customHeight="false" outlineLevel="0" collapsed="false">
      <c r="A186" s="139" t="s">
        <v>442</v>
      </c>
      <c r="B186" s="140" t="s">
        <v>443</v>
      </c>
      <c r="C186" s="240" t="n">
        <v>567.6207</v>
      </c>
      <c r="D186" s="210" t="n">
        <v>11951.4776</v>
      </c>
      <c r="E186" s="211" t="n">
        <v>9600.7318</v>
      </c>
      <c r="F186" s="211" t="n">
        <v>10455.1326</v>
      </c>
      <c r="G186" s="211" t="n">
        <v>13340.1111</v>
      </c>
      <c r="H186" s="211" t="n">
        <v>14535.1111</v>
      </c>
      <c r="I186" s="211" t="n">
        <v>12068.2972</v>
      </c>
      <c r="J186" s="241" t="n">
        <v>6.1</v>
      </c>
      <c r="K186" s="242" t="n">
        <v>0.64</v>
      </c>
      <c r="L186" s="242" t="n">
        <v>2.62</v>
      </c>
      <c r="M186" s="242" t="n">
        <v>11.19</v>
      </c>
      <c r="N186" s="242" t="n">
        <v>0</v>
      </c>
      <c r="O186" s="243" t="n">
        <v>166.4008</v>
      </c>
    </row>
    <row r="187" customFormat="false" ht="12.85" hidden="false" customHeight="false" outlineLevel="0" collapsed="false">
      <c r="A187" s="138" t="s">
        <v>444</v>
      </c>
      <c r="B187" s="145" t="s">
        <v>445</v>
      </c>
      <c r="C187" s="244" t="n">
        <v>160.2771</v>
      </c>
      <c r="D187" s="218" t="n">
        <v>14516.3595</v>
      </c>
      <c r="E187" s="219" t="n">
        <v>10638.6937</v>
      </c>
      <c r="F187" s="219" t="n">
        <v>12556.25</v>
      </c>
      <c r="G187" s="219" t="n">
        <v>16722.1567</v>
      </c>
      <c r="H187" s="219" t="n">
        <v>20009.8888</v>
      </c>
      <c r="I187" s="219" t="n">
        <v>15007.6057</v>
      </c>
      <c r="J187" s="245" t="n">
        <v>17.98</v>
      </c>
      <c r="K187" s="246" t="n">
        <v>2.44</v>
      </c>
      <c r="L187" s="246" t="n">
        <v>4.55</v>
      </c>
      <c r="M187" s="246" t="n">
        <v>11.5</v>
      </c>
      <c r="N187" s="246" t="n">
        <v>0</v>
      </c>
      <c r="O187" s="247" t="n">
        <v>173.5598</v>
      </c>
    </row>
    <row r="188" customFormat="false" ht="12.85" hidden="false" customHeight="false" outlineLevel="0" collapsed="false">
      <c r="A188" s="139" t="s">
        <v>446</v>
      </c>
      <c r="B188" s="140" t="s">
        <v>447</v>
      </c>
      <c r="C188" s="240" t="n">
        <v>27.6188</v>
      </c>
      <c r="D188" s="210" t="n">
        <v>17932.5233</v>
      </c>
      <c r="E188" s="211" t="n">
        <v>13937.971</v>
      </c>
      <c r="F188" s="211" t="n">
        <v>14403.5555</v>
      </c>
      <c r="G188" s="211" t="n">
        <v>21642.8317</v>
      </c>
      <c r="H188" s="211" t="n">
        <v>23348.4444</v>
      </c>
      <c r="I188" s="211" t="n">
        <v>18413.1165</v>
      </c>
      <c r="J188" s="241" t="n">
        <v>15.59</v>
      </c>
      <c r="K188" s="242" t="n">
        <v>4.91</v>
      </c>
      <c r="L188" s="242" t="n">
        <v>10.09</v>
      </c>
      <c r="M188" s="242" t="n">
        <v>11.3</v>
      </c>
      <c r="N188" s="242" t="n">
        <v>0</v>
      </c>
      <c r="O188" s="243" t="n">
        <v>194.7514</v>
      </c>
    </row>
    <row r="189" customFormat="false" ht="12.85" hidden="false" customHeight="false" outlineLevel="0" collapsed="false">
      <c r="A189" s="138" t="s">
        <v>448</v>
      </c>
      <c r="B189" s="145" t="s">
        <v>593</v>
      </c>
      <c r="C189" s="244" t="n">
        <v>200.9096</v>
      </c>
      <c r="D189" s="218" t="n">
        <v>16467.9781</v>
      </c>
      <c r="E189" s="219" t="n">
        <v>13446.3994</v>
      </c>
      <c r="F189" s="219" t="n">
        <v>14709.065</v>
      </c>
      <c r="G189" s="219" t="n">
        <v>18988.2916</v>
      </c>
      <c r="H189" s="219" t="n">
        <v>24793.2222</v>
      </c>
      <c r="I189" s="219" t="n">
        <v>17605.1909</v>
      </c>
      <c r="J189" s="245" t="n">
        <v>10.06</v>
      </c>
      <c r="K189" s="246" t="n">
        <v>1.29</v>
      </c>
      <c r="L189" s="246" t="n">
        <v>7.8</v>
      </c>
      <c r="M189" s="246" t="n">
        <v>10.59</v>
      </c>
      <c r="N189" s="246" t="n">
        <v>0</v>
      </c>
      <c r="O189" s="247" t="n">
        <v>172.3849</v>
      </c>
    </row>
    <row r="190" customFormat="false" ht="12.85" hidden="false" customHeight="false" outlineLevel="0" collapsed="false">
      <c r="A190" s="139" t="s">
        <v>450</v>
      </c>
      <c r="B190" s="140" t="s">
        <v>451</v>
      </c>
      <c r="C190" s="240" t="n">
        <v>92.3531</v>
      </c>
      <c r="D190" s="210" t="n">
        <v>15810.6604</v>
      </c>
      <c r="E190" s="211" t="n">
        <v>13216.6666</v>
      </c>
      <c r="F190" s="211" t="n">
        <v>14218.8888</v>
      </c>
      <c r="G190" s="211" t="n">
        <v>18388.8732</v>
      </c>
      <c r="H190" s="211" t="n">
        <v>20902</v>
      </c>
      <c r="I190" s="211" t="n">
        <v>16371.1762</v>
      </c>
      <c r="J190" s="241" t="n">
        <v>18.1</v>
      </c>
      <c r="K190" s="242" t="n">
        <v>4.05</v>
      </c>
      <c r="L190" s="242" t="n">
        <v>8.23</v>
      </c>
      <c r="M190" s="242" t="n">
        <v>9.21</v>
      </c>
      <c r="N190" s="242" t="n">
        <v>0.2</v>
      </c>
      <c r="O190" s="243" t="n">
        <v>182.1994</v>
      </c>
    </row>
    <row r="191" customFormat="false" ht="12.85" hidden="false" customHeight="false" outlineLevel="0" collapsed="false">
      <c r="A191" s="138" t="s">
        <v>452</v>
      </c>
      <c r="B191" s="145" t="s">
        <v>453</v>
      </c>
      <c r="C191" s="244" t="n">
        <v>1074.8081</v>
      </c>
      <c r="D191" s="218" t="n">
        <v>17507.1531</v>
      </c>
      <c r="E191" s="219" t="n">
        <v>12218.8885</v>
      </c>
      <c r="F191" s="219" t="n">
        <v>14857.4166</v>
      </c>
      <c r="G191" s="219" t="n">
        <v>19499.5555</v>
      </c>
      <c r="H191" s="219" t="n">
        <v>20896.0279</v>
      </c>
      <c r="I191" s="219" t="n">
        <v>17052.3186</v>
      </c>
      <c r="J191" s="245" t="n">
        <v>16.13</v>
      </c>
      <c r="K191" s="246" t="n">
        <v>2.07</v>
      </c>
      <c r="L191" s="246" t="n">
        <v>5.71</v>
      </c>
      <c r="M191" s="246" t="n">
        <v>11.23</v>
      </c>
      <c r="N191" s="246" t="n">
        <v>0.01</v>
      </c>
      <c r="O191" s="247" t="n">
        <v>171.108</v>
      </c>
    </row>
    <row r="192" customFormat="false" ht="12.85" hidden="false" customHeight="false" outlineLevel="0" collapsed="false">
      <c r="A192" s="139" t="s">
        <v>454</v>
      </c>
      <c r="B192" s="140" t="s">
        <v>455</v>
      </c>
      <c r="C192" s="240" t="n">
        <v>986.4741</v>
      </c>
      <c r="D192" s="210" t="n">
        <v>11453.812</v>
      </c>
      <c r="E192" s="211" t="n">
        <v>8689.2832</v>
      </c>
      <c r="F192" s="211" t="n">
        <v>9214.7421</v>
      </c>
      <c r="G192" s="211" t="n">
        <v>13336.2222</v>
      </c>
      <c r="H192" s="211" t="n">
        <v>16689.4444</v>
      </c>
      <c r="I192" s="211" t="n">
        <v>12046.3278</v>
      </c>
      <c r="J192" s="241" t="n">
        <v>5.57</v>
      </c>
      <c r="K192" s="242" t="n">
        <v>1.93</v>
      </c>
      <c r="L192" s="242" t="n">
        <v>2.64</v>
      </c>
      <c r="M192" s="242" t="n">
        <v>10.82</v>
      </c>
      <c r="N192" s="242" t="n">
        <v>0.02</v>
      </c>
      <c r="O192" s="243" t="n">
        <v>172.0041</v>
      </c>
    </row>
    <row r="193" customFormat="false" ht="12.85" hidden="false" customHeight="false" outlineLevel="0" collapsed="false">
      <c r="A193" s="138" t="s">
        <v>456</v>
      </c>
      <c r="B193" s="145" t="s">
        <v>594</v>
      </c>
      <c r="C193" s="244" t="n">
        <v>30.6111</v>
      </c>
      <c r="D193" s="218" t="n">
        <v>8904.5178</v>
      </c>
      <c r="E193" s="219" t="n">
        <v>8277.3325</v>
      </c>
      <c r="F193" s="219" t="n">
        <v>8445</v>
      </c>
      <c r="G193" s="219" t="n">
        <v>9427.5996</v>
      </c>
      <c r="H193" s="219" t="n">
        <v>9827.8154</v>
      </c>
      <c r="I193" s="219" t="n">
        <v>8977.5312</v>
      </c>
      <c r="J193" s="245" t="n">
        <v>8.37</v>
      </c>
      <c r="K193" s="246" t="n">
        <v>0.33</v>
      </c>
      <c r="L193" s="246" t="n">
        <v>3.15</v>
      </c>
      <c r="M193" s="246" t="n">
        <v>16.34</v>
      </c>
      <c r="N193" s="246" t="n">
        <v>0</v>
      </c>
      <c r="O193" s="247" t="n">
        <v>164.8138</v>
      </c>
    </row>
    <row r="194" customFormat="false" ht="12.85" hidden="false" customHeight="false" outlineLevel="0" collapsed="false">
      <c r="A194" s="139" t="s">
        <v>458</v>
      </c>
      <c r="B194" s="140" t="s">
        <v>459</v>
      </c>
      <c r="C194" s="240" t="n">
        <v>219.468</v>
      </c>
      <c r="D194" s="210" t="n">
        <v>13730.4036</v>
      </c>
      <c r="E194" s="211" t="n">
        <v>10151.7777</v>
      </c>
      <c r="F194" s="211" t="n">
        <v>11726.3448</v>
      </c>
      <c r="G194" s="211" t="n">
        <v>14801.4679</v>
      </c>
      <c r="H194" s="211" t="n">
        <v>15781.7569</v>
      </c>
      <c r="I194" s="211" t="n">
        <v>13366.3789</v>
      </c>
      <c r="J194" s="241" t="n">
        <v>1.95</v>
      </c>
      <c r="K194" s="242" t="n">
        <v>0.41</v>
      </c>
      <c r="L194" s="242" t="n">
        <v>7.58</v>
      </c>
      <c r="M194" s="242" t="n">
        <v>11.61</v>
      </c>
      <c r="N194" s="242" t="n">
        <v>0</v>
      </c>
      <c r="O194" s="243" t="n">
        <v>166.0218</v>
      </c>
    </row>
    <row r="195" customFormat="false" ht="12.85" hidden="false" customHeight="false" outlineLevel="0" collapsed="false">
      <c r="A195" s="138" t="s">
        <v>460</v>
      </c>
      <c r="B195" s="145" t="s">
        <v>461</v>
      </c>
      <c r="C195" s="244" t="n">
        <v>217.7175</v>
      </c>
      <c r="D195" s="218" t="n">
        <v>26510.6094</v>
      </c>
      <c r="E195" s="219" t="n">
        <v>22932.3333</v>
      </c>
      <c r="F195" s="219" t="n">
        <v>25071.3333</v>
      </c>
      <c r="G195" s="219" t="n">
        <v>28409.6654</v>
      </c>
      <c r="H195" s="219" t="n">
        <v>30650.1111</v>
      </c>
      <c r="I195" s="219" t="n">
        <v>26360.5259</v>
      </c>
      <c r="J195" s="245" t="n">
        <v>4.38</v>
      </c>
      <c r="K195" s="246" t="n">
        <v>3.49</v>
      </c>
      <c r="L195" s="246" t="n">
        <v>16.02</v>
      </c>
      <c r="M195" s="246" t="n">
        <v>11.15</v>
      </c>
      <c r="N195" s="246" t="n">
        <v>0</v>
      </c>
      <c r="O195" s="247" t="n">
        <v>173.6719</v>
      </c>
    </row>
    <row r="196" customFormat="false" ht="12.85" hidden="false" customHeight="false" outlineLevel="0" collapsed="false">
      <c r="A196" s="139" t="s">
        <v>462</v>
      </c>
      <c r="B196" s="140" t="s">
        <v>463</v>
      </c>
      <c r="C196" s="240" t="n">
        <v>315.6637</v>
      </c>
      <c r="D196" s="210" t="n">
        <v>18549.5196</v>
      </c>
      <c r="E196" s="211" t="n">
        <v>16028.2222</v>
      </c>
      <c r="F196" s="211" t="n">
        <v>17032.8888</v>
      </c>
      <c r="G196" s="211" t="n">
        <v>19507</v>
      </c>
      <c r="H196" s="211" t="n">
        <v>20856.5345</v>
      </c>
      <c r="I196" s="211" t="n">
        <v>18411.2155</v>
      </c>
      <c r="J196" s="241" t="n">
        <v>5.48</v>
      </c>
      <c r="K196" s="242" t="n">
        <v>0.91</v>
      </c>
      <c r="L196" s="242" t="n">
        <v>14.67</v>
      </c>
      <c r="M196" s="242" t="n">
        <v>12.04</v>
      </c>
      <c r="N196" s="242" t="n">
        <v>1.43</v>
      </c>
      <c r="O196" s="243" t="n">
        <v>162.8893</v>
      </c>
    </row>
    <row r="197" customFormat="false" ht="12.85" hidden="false" customHeight="false" outlineLevel="0" collapsed="false">
      <c r="A197" s="138" t="s">
        <v>464</v>
      </c>
      <c r="B197" s="145" t="s">
        <v>465</v>
      </c>
      <c r="C197" s="244" t="n">
        <v>59.9586</v>
      </c>
      <c r="D197" s="218" t="n">
        <v>17269.4444</v>
      </c>
      <c r="E197" s="219" t="n">
        <v>12196.1111</v>
      </c>
      <c r="F197" s="219" t="n">
        <v>14424.2222</v>
      </c>
      <c r="G197" s="219" t="n">
        <v>20559.1111</v>
      </c>
      <c r="H197" s="219" t="n">
        <v>25695.013</v>
      </c>
      <c r="I197" s="219" t="n">
        <v>18358.291</v>
      </c>
      <c r="J197" s="245" t="n">
        <v>17.86</v>
      </c>
      <c r="K197" s="246" t="n">
        <v>1.59</v>
      </c>
      <c r="L197" s="246" t="n">
        <v>2.39</v>
      </c>
      <c r="M197" s="246" t="n">
        <v>9.48</v>
      </c>
      <c r="N197" s="246" t="n">
        <v>0.3</v>
      </c>
      <c r="O197" s="247" t="n">
        <v>182.2652</v>
      </c>
    </row>
    <row r="198" customFormat="false" ht="12.85" hidden="false" customHeight="false" outlineLevel="0" collapsed="false">
      <c r="A198" s="139" t="s">
        <v>466</v>
      </c>
      <c r="B198" s="140" t="s">
        <v>467</v>
      </c>
      <c r="C198" s="240" t="n">
        <v>720.2839</v>
      </c>
      <c r="D198" s="210" t="n">
        <v>17168.4495</v>
      </c>
      <c r="E198" s="211" t="n">
        <v>14476.4237</v>
      </c>
      <c r="F198" s="211" t="n">
        <v>15604.0431</v>
      </c>
      <c r="G198" s="211" t="n">
        <v>18543.4728</v>
      </c>
      <c r="H198" s="211" t="n">
        <v>20120.1111</v>
      </c>
      <c r="I198" s="211" t="n">
        <v>17303.4908</v>
      </c>
      <c r="J198" s="241" t="n">
        <v>12.5</v>
      </c>
      <c r="K198" s="242" t="n">
        <v>2.44</v>
      </c>
      <c r="L198" s="242" t="n">
        <v>8.36</v>
      </c>
      <c r="M198" s="242" t="n">
        <v>10.98</v>
      </c>
      <c r="N198" s="242" t="n">
        <v>1.85</v>
      </c>
      <c r="O198" s="243" t="n">
        <v>184.0189</v>
      </c>
    </row>
    <row r="199" customFormat="false" ht="12.85" hidden="false" customHeight="false" outlineLevel="0" collapsed="false">
      <c r="A199" s="138" t="s">
        <v>468</v>
      </c>
      <c r="B199" s="145" t="s">
        <v>469</v>
      </c>
      <c r="C199" s="244" t="n">
        <v>739.2749</v>
      </c>
      <c r="D199" s="218" t="n">
        <v>17206.7777</v>
      </c>
      <c r="E199" s="219" t="n">
        <v>12964.3333</v>
      </c>
      <c r="F199" s="219" t="n">
        <v>14707.1034</v>
      </c>
      <c r="G199" s="219" t="n">
        <v>19453.3477</v>
      </c>
      <c r="H199" s="219" t="n">
        <v>21907.6666</v>
      </c>
      <c r="I199" s="219" t="n">
        <v>17396.4123</v>
      </c>
      <c r="J199" s="245" t="n">
        <v>19.28</v>
      </c>
      <c r="K199" s="246" t="n">
        <v>2.27</v>
      </c>
      <c r="L199" s="246" t="n">
        <v>2.61</v>
      </c>
      <c r="M199" s="246" t="n">
        <v>10.29</v>
      </c>
      <c r="N199" s="246" t="n">
        <v>0.66</v>
      </c>
      <c r="O199" s="247" t="n">
        <v>187.8037</v>
      </c>
    </row>
    <row r="200" customFormat="false" ht="12.85" hidden="false" customHeight="false" outlineLevel="0" collapsed="false">
      <c r="A200" s="139" t="s">
        <v>470</v>
      </c>
      <c r="B200" s="140" t="s">
        <v>471</v>
      </c>
      <c r="C200" s="240" t="n">
        <v>71.211</v>
      </c>
      <c r="D200" s="210" t="n">
        <v>19724.7777</v>
      </c>
      <c r="E200" s="211" t="n">
        <v>16414.8888</v>
      </c>
      <c r="F200" s="211" t="n">
        <v>17518.508</v>
      </c>
      <c r="G200" s="211" t="n">
        <v>25104.2222</v>
      </c>
      <c r="H200" s="211" t="n">
        <v>26893</v>
      </c>
      <c r="I200" s="211" t="n">
        <v>20704.976</v>
      </c>
      <c r="J200" s="241" t="n">
        <v>22.86</v>
      </c>
      <c r="K200" s="242" t="n">
        <v>1.66</v>
      </c>
      <c r="L200" s="242" t="n">
        <v>2.61</v>
      </c>
      <c r="M200" s="242" t="n">
        <v>12.22</v>
      </c>
      <c r="N200" s="242" t="n">
        <v>0.96</v>
      </c>
      <c r="O200" s="243" t="n">
        <v>178.2841</v>
      </c>
    </row>
    <row r="201" customFormat="false" ht="12.85" hidden="false" customHeight="false" outlineLevel="0" collapsed="false">
      <c r="A201" s="138" t="s">
        <v>472</v>
      </c>
      <c r="B201" s="145" t="s">
        <v>473</v>
      </c>
      <c r="C201" s="244" t="n">
        <v>148.0784</v>
      </c>
      <c r="D201" s="218" t="n">
        <v>16571.1111</v>
      </c>
      <c r="E201" s="219" t="n">
        <v>13383.6012</v>
      </c>
      <c r="F201" s="219" t="n">
        <v>14661.8888</v>
      </c>
      <c r="G201" s="219" t="n">
        <v>18896.0663</v>
      </c>
      <c r="H201" s="219" t="n">
        <v>20346.4225</v>
      </c>
      <c r="I201" s="219" t="n">
        <v>16801.6974</v>
      </c>
      <c r="J201" s="245" t="n">
        <v>20.8</v>
      </c>
      <c r="K201" s="246" t="n">
        <v>3.56</v>
      </c>
      <c r="L201" s="246" t="n">
        <v>2.13</v>
      </c>
      <c r="M201" s="246" t="n">
        <v>9.38</v>
      </c>
      <c r="N201" s="246" t="n">
        <v>0.04</v>
      </c>
      <c r="O201" s="247" t="n">
        <v>199.6424</v>
      </c>
    </row>
    <row r="202" customFormat="false" ht="12.85" hidden="false" customHeight="false" outlineLevel="0" collapsed="false">
      <c r="A202" s="139" t="s">
        <v>474</v>
      </c>
      <c r="B202" s="140" t="s">
        <v>475</v>
      </c>
      <c r="C202" s="240" t="n">
        <v>227.8027</v>
      </c>
      <c r="D202" s="210" t="n">
        <v>20832.6666</v>
      </c>
      <c r="E202" s="211" t="n">
        <v>16361.5578</v>
      </c>
      <c r="F202" s="211" t="n">
        <v>18535.8868</v>
      </c>
      <c r="G202" s="211" t="n">
        <v>22943.6666</v>
      </c>
      <c r="H202" s="211" t="n">
        <v>25446.5555</v>
      </c>
      <c r="I202" s="211" t="n">
        <v>21008.5432</v>
      </c>
      <c r="J202" s="241" t="n">
        <v>19.49</v>
      </c>
      <c r="K202" s="242" t="n">
        <v>2.84</v>
      </c>
      <c r="L202" s="242" t="n">
        <v>1.82</v>
      </c>
      <c r="M202" s="242" t="n">
        <v>12.3</v>
      </c>
      <c r="N202" s="242" t="n">
        <v>0.63</v>
      </c>
      <c r="O202" s="243" t="n">
        <v>191.386</v>
      </c>
    </row>
    <row r="203" customFormat="false" ht="12.85" hidden="false" customHeight="false" outlineLevel="0" collapsed="false">
      <c r="A203" s="138" t="s">
        <v>476</v>
      </c>
      <c r="B203" s="145" t="s">
        <v>477</v>
      </c>
      <c r="C203" s="244" t="n">
        <v>201.9963</v>
      </c>
      <c r="D203" s="218" t="n">
        <v>14821.7578</v>
      </c>
      <c r="E203" s="219" t="n">
        <v>11927.4455</v>
      </c>
      <c r="F203" s="219" t="n">
        <v>13256.3333</v>
      </c>
      <c r="G203" s="219" t="n">
        <v>16790.5555</v>
      </c>
      <c r="H203" s="219" t="n">
        <v>19469.4746</v>
      </c>
      <c r="I203" s="219" t="n">
        <v>15214.1238</v>
      </c>
      <c r="J203" s="245" t="n">
        <v>13.48</v>
      </c>
      <c r="K203" s="246" t="n">
        <v>2.07</v>
      </c>
      <c r="L203" s="246" t="n">
        <v>4.91</v>
      </c>
      <c r="M203" s="246" t="n">
        <v>11.09</v>
      </c>
      <c r="N203" s="246" t="n">
        <v>0</v>
      </c>
      <c r="O203" s="247" t="n">
        <v>174.0618</v>
      </c>
    </row>
    <row r="204" customFormat="false" ht="12.85" hidden="false" customHeight="false" outlineLevel="0" collapsed="false">
      <c r="A204" s="139" t="s">
        <v>478</v>
      </c>
      <c r="B204" s="140" t="s">
        <v>479</v>
      </c>
      <c r="C204" s="240" t="n">
        <v>461.3844</v>
      </c>
      <c r="D204" s="210" t="n">
        <v>17179</v>
      </c>
      <c r="E204" s="211" t="n">
        <v>11011.2677</v>
      </c>
      <c r="F204" s="211" t="n">
        <v>13662.8888</v>
      </c>
      <c r="G204" s="211" t="n">
        <v>21649.2857</v>
      </c>
      <c r="H204" s="211" t="n">
        <v>25592.6666</v>
      </c>
      <c r="I204" s="211" t="n">
        <v>17896.0304</v>
      </c>
      <c r="J204" s="241" t="n">
        <v>19.09</v>
      </c>
      <c r="K204" s="242" t="n">
        <v>2.31</v>
      </c>
      <c r="L204" s="242" t="n">
        <v>3.95</v>
      </c>
      <c r="M204" s="242" t="n">
        <v>9.34</v>
      </c>
      <c r="N204" s="242" t="n">
        <v>0.07</v>
      </c>
      <c r="O204" s="243" t="n">
        <v>175.1238</v>
      </c>
    </row>
    <row r="205" customFormat="false" ht="12.85" hidden="false" customHeight="false" outlineLevel="0" collapsed="false">
      <c r="A205" s="138" t="s">
        <v>480</v>
      </c>
      <c r="B205" s="145" t="s">
        <v>595</v>
      </c>
      <c r="C205" s="244" t="n">
        <v>809.3028</v>
      </c>
      <c r="D205" s="218" t="n">
        <v>9408.4444</v>
      </c>
      <c r="E205" s="219" t="n">
        <v>8232.4552</v>
      </c>
      <c r="F205" s="219" t="n">
        <v>8695.6771</v>
      </c>
      <c r="G205" s="219" t="n">
        <v>11034.4444</v>
      </c>
      <c r="H205" s="219" t="n">
        <v>12372</v>
      </c>
      <c r="I205" s="219" t="n">
        <v>10073.5856</v>
      </c>
      <c r="J205" s="245" t="n">
        <v>9.59</v>
      </c>
      <c r="K205" s="246" t="n">
        <v>0.51</v>
      </c>
      <c r="L205" s="246" t="n">
        <v>3.82</v>
      </c>
      <c r="M205" s="246" t="n">
        <v>9.85</v>
      </c>
      <c r="N205" s="246" t="n">
        <v>0</v>
      </c>
      <c r="O205" s="247" t="n">
        <v>172.0686</v>
      </c>
    </row>
    <row r="206" customFormat="false" ht="12.85" hidden="false" customHeight="false" outlineLevel="0" collapsed="false">
      <c r="A206" s="139" t="s">
        <v>482</v>
      </c>
      <c r="B206" s="140" t="s">
        <v>483</v>
      </c>
      <c r="C206" s="240" t="n">
        <v>40.5698</v>
      </c>
      <c r="D206" s="210" t="n">
        <v>10540.4444</v>
      </c>
      <c r="E206" s="211" t="n">
        <v>9558.7777</v>
      </c>
      <c r="F206" s="211" t="n">
        <v>10094.9539</v>
      </c>
      <c r="G206" s="211" t="n">
        <v>11168.8096</v>
      </c>
      <c r="H206" s="211" t="n">
        <v>11489.4444</v>
      </c>
      <c r="I206" s="211" t="n">
        <v>10826.1807</v>
      </c>
      <c r="J206" s="241" t="n">
        <v>4.42</v>
      </c>
      <c r="K206" s="242" t="n">
        <v>2.31</v>
      </c>
      <c r="L206" s="242" t="n">
        <v>4.5</v>
      </c>
      <c r="M206" s="242" t="n">
        <v>8.08</v>
      </c>
      <c r="N206" s="242" t="n">
        <v>0</v>
      </c>
      <c r="O206" s="243" t="n">
        <v>181.7982</v>
      </c>
    </row>
    <row r="207" customFormat="false" ht="12.85" hidden="false" customHeight="false" outlineLevel="0" collapsed="false">
      <c r="A207" s="138" t="s">
        <v>484</v>
      </c>
      <c r="B207" s="145" t="s">
        <v>485</v>
      </c>
      <c r="C207" s="244" t="n">
        <v>34.3055</v>
      </c>
      <c r="D207" s="218" t="n">
        <v>12574.1111</v>
      </c>
      <c r="E207" s="219" t="n">
        <v>8354.8617</v>
      </c>
      <c r="F207" s="219" t="n">
        <v>9463</v>
      </c>
      <c r="G207" s="219" t="n">
        <v>20152.6666</v>
      </c>
      <c r="H207" s="219" t="n">
        <v>21919.8888</v>
      </c>
      <c r="I207" s="219" t="n">
        <v>14717.0452</v>
      </c>
      <c r="J207" s="245" t="n">
        <v>16.99</v>
      </c>
      <c r="K207" s="246" t="n">
        <v>0.98</v>
      </c>
      <c r="L207" s="246" t="n">
        <v>1.55</v>
      </c>
      <c r="M207" s="246" t="n">
        <v>9.14</v>
      </c>
      <c r="N207" s="246" t="n">
        <v>0.02</v>
      </c>
      <c r="O207" s="247" t="n">
        <v>174.3811</v>
      </c>
    </row>
    <row r="208" customFormat="false" ht="12.85" hidden="false" customHeight="false" outlineLevel="0" collapsed="false">
      <c r="A208" s="139" t="s">
        <v>486</v>
      </c>
      <c r="B208" s="140" t="s">
        <v>487</v>
      </c>
      <c r="C208" s="240" t="n">
        <v>326.6211</v>
      </c>
      <c r="D208" s="210" t="n">
        <v>10122.0865</v>
      </c>
      <c r="E208" s="211" t="n">
        <v>8736.8888</v>
      </c>
      <c r="F208" s="211" t="n">
        <v>9257.768</v>
      </c>
      <c r="G208" s="211" t="n">
        <v>12268.1058</v>
      </c>
      <c r="H208" s="211" t="n">
        <v>15361.5375</v>
      </c>
      <c r="I208" s="211" t="n">
        <v>11216.0827</v>
      </c>
      <c r="J208" s="241" t="n">
        <v>7.51</v>
      </c>
      <c r="K208" s="242" t="n">
        <v>1.73</v>
      </c>
      <c r="L208" s="242" t="n">
        <v>11.82</v>
      </c>
      <c r="M208" s="242" t="n">
        <v>8.39</v>
      </c>
      <c r="N208" s="242" t="n">
        <v>0</v>
      </c>
      <c r="O208" s="243" t="n">
        <v>177.5272</v>
      </c>
    </row>
    <row r="209" customFormat="false" ht="12.85" hidden="false" customHeight="false" outlineLevel="0" collapsed="false">
      <c r="A209" s="138" t="s">
        <v>488</v>
      </c>
      <c r="B209" s="145" t="s">
        <v>489</v>
      </c>
      <c r="C209" s="244" t="n">
        <v>18.392</v>
      </c>
      <c r="D209" s="218" t="n">
        <v>14603.5837</v>
      </c>
      <c r="E209" s="219" t="n">
        <v>12498.4444</v>
      </c>
      <c r="F209" s="219" t="n">
        <v>13731.6666</v>
      </c>
      <c r="G209" s="219" t="n">
        <v>17498.4877</v>
      </c>
      <c r="H209" s="219" t="n">
        <v>19451.3333</v>
      </c>
      <c r="I209" s="219" t="n">
        <v>15842.0049</v>
      </c>
      <c r="J209" s="245" t="n">
        <v>9.44</v>
      </c>
      <c r="K209" s="246" t="n">
        <v>0.49</v>
      </c>
      <c r="L209" s="246" t="n">
        <v>6.34</v>
      </c>
      <c r="M209" s="246" t="n">
        <v>8.4</v>
      </c>
      <c r="N209" s="246" t="n">
        <v>0</v>
      </c>
      <c r="O209" s="247" t="n">
        <v>163.1621</v>
      </c>
    </row>
    <row r="210" customFormat="false" ht="12.85" hidden="false" customHeight="false" outlineLevel="0" collapsed="false">
      <c r="A210" s="139" t="s">
        <v>490</v>
      </c>
      <c r="B210" s="140" t="s">
        <v>491</v>
      </c>
      <c r="C210" s="240" t="n">
        <v>52.5479</v>
      </c>
      <c r="D210" s="210" t="n">
        <v>21571.3491</v>
      </c>
      <c r="E210" s="211" t="n">
        <v>12071.3333</v>
      </c>
      <c r="F210" s="211" t="n">
        <v>15598.4939</v>
      </c>
      <c r="G210" s="211" t="n">
        <v>23345.3333</v>
      </c>
      <c r="H210" s="211" t="n">
        <v>25469.5555</v>
      </c>
      <c r="I210" s="211" t="n">
        <v>19933.595</v>
      </c>
      <c r="J210" s="241" t="n">
        <v>14.6</v>
      </c>
      <c r="K210" s="242" t="n">
        <v>0.9</v>
      </c>
      <c r="L210" s="242" t="n">
        <v>2.87</v>
      </c>
      <c r="M210" s="242" t="n">
        <v>11.79</v>
      </c>
      <c r="N210" s="242" t="n">
        <v>3.67</v>
      </c>
      <c r="O210" s="243" t="n">
        <v>169.7379</v>
      </c>
    </row>
    <row r="211" customFormat="false" ht="12.85" hidden="false" customHeight="false" outlineLevel="0" collapsed="false">
      <c r="A211" s="138" t="s">
        <v>492</v>
      </c>
      <c r="B211" s="145" t="s">
        <v>493</v>
      </c>
      <c r="C211" s="244" t="n">
        <v>28.0947</v>
      </c>
      <c r="D211" s="218" t="n">
        <v>14433.7777</v>
      </c>
      <c r="E211" s="219" t="n">
        <v>10465.7777</v>
      </c>
      <c r="F211" s="219" t="n">
        <v>13432.1911</v>
      </c>
      <c r="G211" s="219" t="n">
        <v>15567.6666</v>
      </c>
      <c r="H211" s="219" t="n">
        <v>17119.3279</v>
      </c>
      <c r="I211" s="219" t="n">
        <v>14226.6339</v>
      </c>
      <c r="J211" s="245" t="n">
        <v>10.61</v>
      </c>
      <c r="K211" s="246" t="n">
        <v>3.67</v>
      </c>
      <c r="L211" s="246" t="n">
        <v>2.62</v>
      </c>
      <c r="M211" s="246" t="n">
        <v>8.85</v>
      </c>
      <c r="N211" s="246" t="n">
        <v>0</v>
      </c>
      <c r="O211" s="247" t="n">
        <v>189.1431</v>
      </c>
    </row>
    <row r="212" customFormat="false" ht="12.85" hidden="false" customHeight="false" outlineLevel="0" collapsed="false">
      <c r="A212" s="139" t="s">
        <v>494</v>
      </c>
      <c r="B212" s="140" t="s">
        <v>596</v>
      </c>
      <c r="C212" s="240" t="n">
        <v>128.2724</v>
      </c>
      <c r="D212" s="210" t="n">
        <v>17586.5256</v>
      </c>
      <c r="E212" s="211" t="n">
        <v>14006.1873</v>
      </c>
      <c r="F212" s="211" t="n">
        <v>15854.0302</v>
      </c>
      <c r="G212" s="211" t="n">
        <v>19881.9416</v>
      </c>
      <c r="H212" s="211" t="n">
        <v>22089.3086</v>
      </c>
      <c r="I212" s="211" t="n">
        <v>17827.6287</v>
      </c>
      <c r="J212" s="241" t="n">
        <v>19.47</v>
      </c>
      <c r="K212" s="242" t="n">
        <v>2.08</v>
      </c>
      <c r="L212" s="242" t="n">
        <v>0.52</v>
      </c>
      <c r="M212" s="242" t="n">
        <v>10.7</v>
      </c>
      <c r="N212" s="242" t="n">
        <v>0.96</v>
      </c>
      <c r="O212" s="243" t="n">
        <v>191.6272</v>
      </c>
    </row>
    <row r="213" customFormat="false" ht="12.85" hidden="false" customHeight="false" outlineLevel="0" collapsed="false">
      <c r="A213" s="138" t="s">
        <v>496</v>
      </c>
      <c r="B213" s="145" t="s">
        <v>497</v>
      </c>
      <c r="C213" s="244" t="n">
        <v>604.0563</v>
      </c>
      <c r="D213" s="218" t="n">
        <v>12943.8982</v>
      </c>
      <c r="E213" s="219" t="n">
        <v>9866.6666</v>
      </c>
      <c r="F213" s="219" t="n">
        <v>11398.7234</v>
      </c>
      <c r="G213" s="219" t="n">
        <v>14984.038</v>
      </c>
      <c r="H213" s="219" t="n">
        <v>17324.1566</v>
      </c>
      <c r="I213" s="219" t="n">
        <v>13466.9178</v>
      </c>
      <c r="J213" s="245" t="n">
        <v>18.53</v>
      </c>
      <c r="K213" s="246" t="n">
        <v>1.19</v>
      </c>
      <c r="L213" s="246" t="n">
        <v>4.61</v>
      </c>
      <c r="M213" s="246" t="n">
        <v>10.51</v>
      </c>
      <c r="N213" s="246" t="n">
        <v>0.17</v>
      </c>
      <c r="O213" s="247" t="n">
        <v>175.4234</v>
      </c>
    </row>
    <row r="214" customFormat="false" ht="12.85" hidden="false" customHeight="false" outlineLevel="0" collapsed="false">
      <c r="A214" s="139" t="s">
        <v>498</v>
      </c>
      <c r="B214" s="140" t="s">
        <v>499</v>
      </c>
      <c r="C214" s="240" t="n">
        <v>226.466</v>
      </c>
      <c r="D214" s="210" t="n">
        <v>12943.8145</v>
      </c>
      <c r="E214" s="211" t="n">
        <v>9327.1381</v>
      </c>
      <c r="F214" s="211" t="n">
        <v>10575.3447</v>
      </c>
      <c r="G214" s="211" t="n">
        <v>14082.1111</v>
      </c>
      <c r="H214" s="211" t="n">
        <v>15301.7777</v>
      </c>
      <c r="I214" s="211" t="n">
        <v>12607.7696</v>
      </c>
      <c r="J214" s="241" t="n">
        <v>13.36</v>
      </c>
      <c r="K214" s="242" t="n">
        <v>1.02</v>
      </c>
      <c r="L214" s="242" t="n">
        <v>6.14</v>
      </c>
      <c r="M214" s="242" t="n">
        <v>9.06</v>
      </c>
      <c r="N214" s="242" t="n">
        <v>0</v>
      </c>
      <c r="O214" s="243" t="n">
        <v>174.9524</v>
      </c>
    </row>
    <row r="215" customFormat="false" ht="12.85" hidden="false" customHeight="false" outlineLevel="0" collapsed="false">
      <c r="A215" s="138" t="s">
        <v>500</v>
      </c>
      <c r="B215" s="145" t="s">
        <v>501</v>
      </c>
      <c r="C215" s="244" t="n">
        <v>174.7958</v>
      </c>
      <c r="D215" s="218" t="n">
        <v>12737.5555</v>
      </c>
      <c r="E215" s="219" t="n">
        <v>11327.4372</v>
      </c>
      <c r="F215" s="219" t="n">
        <v>12064.8275</v>
      </c>
      <c r="G215" s="219" t="n">
        <v>13704.2222</v>
      </c>
      <c r="H215" s="219" t="n">
        <v>16083.2222</v>
      </c>
      <c r="I215" s="219" t="n">
        <v>13164.8513</v>
      </c>
      <c r="J215" s="245" t="n">
        <v>20.24</v>
      </c>
      <c r="K215" s="246" t="n">
        <v>0.5</v>
      </c>
      <c r="L215" s="246" t="n">
        <v>5.46</v>
      </c>
      <c r="M215" s="246" t="n">
        <v>9.65</v>
      </c>
      <c r="N215" s="246" t="n">
        <v>0</v>
      </c>
      <c r="O215" s="247" t="n">
        <v>167.2514</v>
      </c>
    </row>
    <row r="216" customFormat="false" ht="12.85" hidden="false" customHeight="false" outlineLevel="0" collapsed="false">
      <c r="A216" s="139" t="s">
        <v>502</v>
      </c>
      <c r="B216" s="140" t="s">
        <v>503</v>
      </c>
      <c r="C216" s="240" t="n">
        <v>29.4342</v>
      </c>
      <c r="D216" s="210" t="n">
        <v>14394.8888</v>
      </c>
      <c r="E216" s="211" t="n">
        <v>10834.4444</v>
      </c>
      <c r="F216" s="211" t="n">
        <v>13106.6439</v>
      </c>
      <c r="G216" s="211" t="n">
        <v>15505.7183</v>
      </c>
      <c r="H216" s="211" t="n">
        <v>16383.0311</v>
      </c>
      <c r="I216" s="211" t="n">
        <v>14057.957</v>
      </c>
      <c r="J216" s="241" t="n">
        <v>15.82</v>
      </c>
      <c r="K216" s="242" t="n">
        <v>2.19</v>
      </c>
      <c r="L216" s="242" t="n">
        <v>1.86</v>
      </c>
      <c r="M216" s="242" t="n">
        <v>10.42</v>
      </c>
      <c r="N216" s="242" t="n">
        <v>0</v>
      </c>
      <c r="O216" s="243" t="n">
        <v>177.7249</v>
      </c>
    </row>
    <row r="217" customFormat="false" ht="12.85" hidden="false" customHeight="false" outlineLevel="0" collapsed="false">
      <c r="A217" s="138" t="s">
        <v>504</v>
      </c>
      <c r="B217" s="145" t="s">
        <v>597</v>
      </c>
      <c r="C217" s="244" t="n">
        <v>628.109</v>
      </c>
      <c r="D217" s="218" t="n">
        <v>13036.2201</v>
      </c>
      <c r="E217" s="219" t="n">
        <v>9586.364</v>
      </c>
      <c r="F217" s="219" t="n">
        <v>11004.4667</v>
      </c>
      <c r="G217" s="219" t="n">
        <v>15421.3333</v>
      </c>
      <c r="H217" s="219" t="n">
        <v>17870.2525</v>
      </c>
      <c r="I217" s="219" t="n">
        <v>13503.7771</v>
      </c>
      <c r="J217" s="245" t="n">
        <v>12.5</v>
      </c>
      <c r="K217" s="246" t="n">
        <v>1.15</v>
      </c>
      <c r="L217" s="246" t="n">
        <v>4.25</v>
      </c>
      <c r="M217" s="246" t="n">
        <v>9.27</v>
      </c>
      <c r="N217" s="246" t="n">
        <v>0.39</v>
      </c>
      <c r="O217" s="247" t="n">
        <v>174.2497</v>
      </c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8</v>
      </c>
      <c r="B1" s="251"/>
      <c r="C1" s="252"/>
      <c r="D1" s="252"/>
      <c r="E1" s="252"/>
      <c r="F1" s="252"/>
      <c r="G1" s="252"/>
      <c r="H1" s="253" t="s">
        <v>59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0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01</v>
      </c>
      <c r="D8" s="260" t="s">
        <v>602</v>
      </c>
      <c r="E8" s="260"/>
      <c r="F8" s="260" t="s">
        <v>60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4</v>
      </c>
      <c r="E9" s="261"/>
      <c r="F9" s="261" t="s">
        <v>60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5</v>
      </c>
      <c r="E10" s="260" t="s">
        <v>606</v>
      </c>
      <c r="F10" s="260" t="s">
        <v>605</v>
      </c>
      <c r="G10" s="203" t="s">
        <v>60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7</v>
      </c>
      <c r="F11" s="261"/>
      <c r="G11" s="261" t="s">
        <v>608</v>
      </c>
      <c r="H11" s="261" t="s">
        <v>609</v>
      </c>
    </row>
    <row r="12" customFormat="false" ht="16.6" hidden="false" customHeight="true" outlineLevel="0" collapsed="false">
      <c r="A12" s="135"/>
      <c r="B12" s="135"/>
      <c r="C12" s="201"/>
      <c r="D12" s="203" t="s">
        <v>538</v>
      </c>
      <c r="E12" s="203" t="s">
        <v>538</v>
      </c>
      <c r="F12" s="203" t="s">
        <v>538</v>
      </c>
      <c r="G12" s="203" t="s">
        <v>538</v>
      </c>
      <c r="H12" s="203" t="s">
        <v>538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39.3247</v>
      </c>
      <c r="D14" s="267" t="n">
        <v>152.5426</v>
      </c>
      <c r="E14" s="268" t="n">
        <v>0.0179</v>
      </c>
      <c r="F14" s="268" t="n">
        <v>15.1119</v>
      </c>
      <c r="G14" s="268" t="n">
        <v>1.0431</v>
      </c>
      <c r="H14" s="268" t="n">
        <v>12.79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10</v>
      </c>
      <c r="C15" s="271" t="n">
        <v>100.4245</v>
      </c>
      <c r="D15" s="272" t="n">
        <v>151.0134</v>
      </c>
      <c r="E15" s="273" t="n">
        <v>2.1005</v>
      </c>
      <c r="F15" s="273" t="n">
        <v>17.8994</v>
      </c>
      <c r="G15" s="273" t="n">
        <v>4.0334</v>
      </c>
      <c r="H15" s="273" t="n">
        <v>13.1779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44.7469</v>
      </c>
      <c r="D16" s="267" t="n">
        <v>149.8573</v>
      </c>
      <c r="E16" s="268" t="n">
        <v>1.0552</v>
      </c>
      <c r="F16" s="268" t="n">
        <v>16.4835</v>
      </c>
      <c r="G16" s="268" t="n">
        <v>1.3992</v>
      </c>
      <c r="H16" s="268" t="n">
        <v>13.187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7.7044</v>
      </c>
      <c r="D17" s="272" t="n">
        <v>153.4303</v>
      </c>
      <c r="E17" s="273" t="n">
        <v>0.6084</v>
      </c>
      <c r="F17" s="273" t="n">
        <v>19.0873</v>
      </c>
      <c r="G17" s="273" t="n">
        <v>3.5805</v>
      </c>
      <c r="H17" s="273" t="n">
        <v>12.456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51.9381</v>
      </c>
      <c r="D18" s="274" t="n">
        <v>150.458</v>
      </c>
      <c r="E18" s="268" t="n">
        <v>4.1048</v>
      </c>
      <c r="F18" s="268" t="n">
        <v>22.3543</v>
      </c>
      <c r="G18" s="268" t="n">
        <v>4.8255</v>
      </c>
      <c r="H18" s="268" t="n">
        <v>13.7571</v>
      </c>
    </row>
    <row r="19" customFormat="false" ht="12.85" hidden="false" customHeight="true" outlineLevel="0" collapsed="false">
      <c r="A19" s="270" t="s">
        <v>96</v>
      </c>
      <c r="B19" s="270" t="s">
        <v>611</v>
      </c>
      <c r="C19" s="271" t="n">
        <v>211.6489</v>
      </c>
      <c r="D19" s="275" t="n">
        <v>137.7032</v>
      </c>
      <c r="E19" s="273" t="n">
        <v>0.5387</v>
      </c>
      <c r="F19" s="273" t="n">
        <v>22.4795</v>
      </c>
      <c r="G19" s="273" t="n">
        <v>5.533</v>
      </c>
      <c r="H19" s="273" t="n">
        <v>15.8514</v>
      </c>
    </row>
    <row r="20" customFormat="false" ht="12.85" hidden="false" customHeight="true" outlineLevel="0" collapsed="false">
      <c r="A20" s="265" t="s">
        <v>98</v>
      </c>
      <c r="B20" s="265" t="s">
        <v>612</v>
      </c>
      <c r="C20" s="266" t="n">
        <v>124.1225</v>
      </c>
      <c r="D20" s="274" t="n">
        <v>147.0258</v>
      </c>
      <c r="E20" s="268" t="n">
        <v>0.4686</v>
      </c>
      <c r="F20" s="268" t="n">
        <v>21.6101</v>
      </c>
      <c r="G20" s="268" t="n">
        <v>1.9515</v>
      </c>
      <c r="H20" s="268" t="n">
        <v>17.1508</v>
      </c>
    </row>
    <row r="21" customFormat="false" ht="12.85" hidden="false" customHeight="true" outlineLevel="0" collapsed="false">
      <c r="A21" s="270" t="s">
        <v>100</v>
      </c>
      <c r="B21" s="270" t="s">
        <v>613</v>
      </c>
      <c r="C21" s="271" t="n">
        <v>28.565</v>
      </c>
      <c r="D21" s="275" t="n">
        <v>147.3957</v>
      </c>
      <c r="E21" s="273" t="n">
        <v>0.5562</v>
      </c>
      <c r="F21" s="273" t="n">
        <v>21.2291</v>
      </c>
      <c r="G21" s="273" t="n">
        <v>3.1195</v>
      </c>
      <c r="H21" s="273" t="n">
        <v>15.0094</v>
      </c>
    </row>
    <row r="22" customFormat="false" ht="12.85" hidden="false" customHeight="true" outlineLevel="0" collapsed="false">
      <c r="A22" s="265" t="s">
        <v>102</v>
      </c>
      <c r="B22" s="265" t="s">
        <v>614</v>
      </c>
      <c r="C22" s="266" t="n">
        <v>58.2318</v>
      </c>
      <c r="D22" s="274" t="n">
        <v>149.4975</v>
      </c>
      <c r="E22" s="268" t="n">
        <v>0.2023</v>
      </c>
      <c r="F22" s="268" t="n">
        <v>18.7886</v>
      </c>
      <c r="G22" s="268" t="n">
        <v>1.1792</v>
      </c>
      <c r="H22" s="268" t="n">
        <v>16.2868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57.0164</v>
      </c>
      <c r="D23" s="275" t="n">
        <v>148.1193</v>
      </c>
      <c r="E23" s="273" t="n">
        <v>0.2718</v>
      </c>
      <c r="F23" s="273" t="n">
        <v>18.9459</v>
      </c>
      <c r="G23" s="273" t="n">
        <v>2.5096</v>
      </c>
      <c r="H23" s="273" t="n">
        <v>14.3612</v>
      </c>
    </row>
    <row r="24" customFormat="false" ht="12.85" hidden="false" customHeight="true" outlineLevel="0" collapsed="false">
      <c r="A24" s="265" t="s">
        <v>106</v>
      </c>
      <c r="B24" s="265" t="s">
        <v>615</v>
      </c>
      <c r="C24" s="266" t="n">
        <v>49.2469</v>
      </c>
      <c r="D24" s="274" t="n">
        <v>148.4542</v>
      </c>
      <c r="E24" s="268" t="n">
        <v>0.4885</v>
      </c>
      <c r="F24" s="268" t="n">
        <v>18.0016</v>
      </c>
      <c r="G24" s="268" t="n">
        <v>2.7717</v>
      </c>
      <c r="H24" s="268" t="n">
        <v>13.5845</v>
      </c>
    </row>
    <row r="25" customFormat="false" ht="12.85" hidden="false" customHeight="true" outlineLevel="0" collapsed="false">
      <c r="A25" s="270" t="s">
        <v>108</v>
      </c>
      <c r="B25" s="270" t="s">
        <v>616</v>
      </c>
      <c r="C25" s="271" t="n">
        <v>207.6001</v>
      </c>
      <c r="D25" s="275" t="n">
        <v>149.6172</v>
      </c>
      <c r="E25" s="273" t="n">
        <v>0.501</v>
      </c>
      <c r="F25" s="273" t="n">
        <v>16.4315</v>
      </c>
      <c r="G25" s="273" t="n">
        <v>1.4606</v>
      </c>
      <c r="H25" s="273" t="n">
        <v>13.681</v>
      </c>
    </row>
    <row r="26" customFormat="false" ht="12.85" hidden="false" customHeight="true" outlineLevel="0" collapsed="false">
      <c r="A26" s="265" t="s">
        <v>110</v>
      </c>
      <c r="B26" s="265" t="s">
        <v>617</v>
      </c>
      <c r="C26" s="266" t="n">
        <v>19.7784</v>
      </c>
      <c r="D26" s="274" t="n">
        <v>147.172</v>
      </c>
      <c r="E26" s="268" t="n">
        <v>0.3539</v>
      </c>
      <c r="F26" s="268" t="n">
        <v>17.9095</v>
      </c>
      <c r="G26" s="268" t="n">
        <v>1.4325</v>
      </c>
      <c r="H26" s="268" t="n">
        <v>14.4855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92.9533</v>
      </c>
      <c r="D27" s="275" t="n">
        <v>146.9788</v>
      </c>
      <c r="E27" s="273" t="n">
        <v>0.5104</v>
      </c>
      <c r="F27" s="273" t="n">
        <v>19.0545</v>
      </c>
      <c r="G27" s="273" t="n">
        <v>3.5543</v>
      </c>
      <c r="H27" s="273" t="n">
        <v>13.7966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9.9235</v>
      </c>
      <c r="D28" s="274" t="n">
        <v>150.4095</v>
      </c>
      <c r="E28" s="268" t="n">
        <v>0.5691</v>
      </c>
      <c r="F28" s="268" t="n">
        <v>16.5951</v>
      </c>
      <c r="G28" s="268" t="n">
        <v>1.1842</v>
      </c>
      <c r="H28" s="268" t="n">
        <v>14.0031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3.2174</v>
      </c>
      <c r="D29" s="275" t="n">
        <v>150.3023</v>
      </c>
      <c r="E29" s="273" t="n">
        <v>0.4995</v>
      </c>
      <c r="F29" s="273" t="n">
        <v>14.9237</v>
      </c>
      <c r="G29" s="273" t="n">
        <v>0.9952</v>
      </c>
      <c r="H29" s="273" t="n">
        <v>12.6906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9.8671</v>
      </c>
      <c r="D30" s="274" t="n">
        <v>148.7174</v>
      </c>
      <c r="E30" s="268" t="n">
        <v>0.6796</v>
      </c>
      <c r="F30" s="268" t="n">
        <v>17.6515</v>
      </c>
      <c r="G30" s="268" t="n">
        <v>1.5754</v>
      </c>
      <c r="H30" s="268" t="n">
        <v>13.8073</v>
      </c>
    </row>
    <row r="31" customFormat="false" ht="12.85" hidden="false" customHeight="false" outlineLevel="0" collapsed="false">
      <c r="A31" s="270" t="s">
        <v>120</v>
      </c>
      <c r="B31" s="270" t="s">
        <v>618</v>
      </c>
      <c r="C31" s="271" t="n">
        <v>11.9362</v>
      </c>
      <c r="D31" s="275" t="n">
        <v>151.6111</v>
      </c>
      <c r="E31" s="273" t="n">
        <v>0</v>
      </c>
      <c r="F31" s="273" t="n">
        <v>22.2758</v>
      </c>
      <c r="G31" s="273" t="n">
        <v>8.201</v>
      </c>
      <c r="H31" s="273" t="n">
        <v>14.0748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91.8317</v>
      </c>
      <c r="D32" s="274" t="n">
        <v>150.2153</v>
      </c>
      <c r="E32" s="268" t="n">
        <v>0.4398</v>
      </c>
      <c r="F32" s="268" t="n">
        <v>17.7171</v>
      </c>
      <c r="G32" s="268" t="n">
        <v>3.5875</v>
      </c>
      <c r="H32" s="268" t="n">
        <v>12.636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32.2992</v>
      </c>
      <c r="D33" s="275" t="n">
        <v>159.2776</v>
      </c>
      <c r="E33" s="273" t="n">
        <v>1.5016</v>
      </c>
      <c r="F33" s="273" t="n">
        <v>13.9907</v>
      </c>
      <c r="G33" s="273" t="n">
        <v>0.3578</v>
      </c>
      <c r="H33" s="273" t="n">
        <v>11.3006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356.677</v>
      </c>
      <c r="D34" s="274" t="n">
        <v>150.9584</v>
      </c>
      <c r="E34" s="268" t="n">
        <v>3.3978</v>
      </c>
      <c r="F34" s="268" t="n">
        <v>19.0856</v>
      </c>
      <c r="G34" s="268" t="n">
        <v>4.0978</v>
      </c>
      <c r="H34" s="268" t="n">
        <v>13.4016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4.3611</v>
      </c>
      <c r="D35" s="275" t="n">
        <v>144.1392</v>
      </c>
      <c r="E35" s="273" t="n">
        <v>0.8704</v>
      </c>
      <c r="F35" s="273" t="n">
        <v>22.8859</v>
      </c>
      <c r="G35" s="273" t="n">
        <v>6.8433</v>
      </c>
      <c r="H35" s="273" t="n">
        <v>11.3462</v>
      </c>
    </row>
    <row r="36" customFormat="false" ht="12.85" hidden="false" customHeight="false" outlineLevel="0" collapsed="false">
      <c r="A36" s="265" t="s">
        <v>130</v>
      </c>
      <c r="B36" s="265" t="s">
        <v>619</v>
      </c>
      <c r="C36" s="266" t="n">
        <v>57.446</v>
      </c>
      <c r="D36" s="274" t="n">
        <v>141.3265</v>
      </c>
      <c r="E36" s="268" t="n">
        <v>1.8931</v>
      </c>
      <c r="F36" s="268" t="n">
        <v>22.7301</v>
      </c>
      <c r="G36" s="268" t="n">
        <v>4.86</v>
      </c>
      <c r="H36" s="268" t="n">
        <v>15.872</v>
      </c>
    </row>
    <row r="37" customFormat="false" ht="12.85" hidden="false" customHeight="false" outlineLevel="0" collapsed="false">
      <c r="A37" s="270" t="s">
        <v>134</v>
      </c>
      <c r="B37" s="270" t="s">
        <v>620</v>
      </c>
      <c r="C37" s="271" t="n">
        <v>14.8923</v>
      </c>
      <c r="D37" s="275" t="n">
        <v>144.3214</v>
      </c>
      <c r="E37" s="273" t="n">
        <v>0</v>
      </c>
      <c r="F37" s="273" t="n">
        <v>26.8185</v>
      </c>
      <c r="G37" s="273" t="n">
        <v>7.5804</v>
      </c>
      <c r="H37" s="273" t="n">
        <v>11.8368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18.8819</v>
      </c>
      <c r="D38" s="274" t="n">
        <v>146.9782</v>
      </c>
      <c r="E38" s="268" t="n">
        <v>2.2626</v>
      </c>
      <c r="F38" s="268" t="n">
        <v>18.3787</v>
      </c>
      <c r="G38" s="268" t="n">
        <v>1.7565</v>
      </c>
      <c r="H38" s="268" t="n">
        <v>12.4354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17.4895</v>
      </c>
      <c r="D39" s="275" t="n">
        <v>150.0021</v>
      </c>
      <c r="E39" s="273" t="n">
        <v>0</v>
      </c>
      <c r="F39" s="273" t="n">
        <v>21.9972</v>
      </c>
      <c r="G39" s="273" t="n">
        <v>2.2204</v>
      </c>
      <c r="H39" s="273" t="n">
        <v>15.387</v>
      </c>
    </row>
    <row r="40" customFormat="false" ht="12.85" hidden="false" customHeight="false" outlineLevel="0" collapsed="false">
      <c r="A40" s="265" t="s">
        <v>140</v>
      </c>
      <c r="B40" s="265" t="s">
        <v>621</v>
      </c>
      <c r="C40" s="266" t="n">
        <v>75.3495</v>
      </c>
      <c r="D40" s="274" t="n">
        <v>152.7501</v>
      </c>
      <c r="E40" s="268" t="n">
        <v>5.0592</v>
      </c>
      <c r="F40" s="268" t="n">
        <v>17.1471</v>
      </c>
      <c r="G40" s="268" t="n">
        <v>3.1542</v>
      </c>
      <c r="H40" s="268" t="n">
        <v>12.4115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26</v>
      </c>
      <c r="D41" s="275" t="n">
        <v>150.6432</v>
      </c>
      <c r="E41" s="273" t="n">
        <v>0</v>
      </c>
      <c r="F41" s="273" t="n">
        <v>16.8056</v>
      </c>
      <c r="G41" s="273" t="n">
        <v>1.6132</v>
      </c>
      <c r="H41" s="273" t="n">
        <v>14.2991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32.2104</v>
      </c>
      <c r="D42" s="274" t="n">
        <v>148.8378</v>
      </c>
      <c r="E42" s="268" t="n">
        <v>2.1834</v>
      </c>
      <c r="F42" s="268" t="n">
        <v>20.6948</v>
      </c>
      <c r="G42" s="268" t="n">
        <v>3.4205</v>
      </c>
      <c r="H42" s="268" t="n">
        <v>14.1441</v>
      </c>
    </row>
    <row r="43" customFormat="false" ht="12.85" hidden="false" customHeight="false" outlineLevel="0" collapsed="false">
      <c r="A43" s="270" t="s">
        <v>146</v>
      </c>
      <c r="B43" s="270" t="s">
        <v>622</v>
      </c>
      <c r="C43" s="271" t="n">
        <v>139.1741</v>
      </c>
      <c r="D43" s="275" t="n">
        <v>146.5869</v>
      </c>
      <c r="E43" s="273" t="n">
        <v>0.5191</v>
      </c>
      <c r="F43" s="273" t="n">
        <v>19.4491</v>
      </c>
      <c r="G43" s="273" t="n">
        <v>2.75</v>
      </c>
      <c r="H43" s="273" t="n">
        <v>15.1932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316.1478</v>
      </c>
      <c r="D44" s="274" t="n">
        <v>149.7663</v>
      </c>
      <c r="E44" s="268" t="n">
        <v>0.8779</v>
      </c>
      <c r="F44" s="268" t="n">
        <v>21.2941</v>
      </c>
      <c r="G44" s="268" t="n">
        <v>3.2685</v>
      </c>
      <c r="H44" s="268" t="n">
        <v>14.1271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130.4327</v>
      </c>
      <c r="D45" s="275" t="n">
        <v>147.6776</v>
      </c>
      <c r="E45" s="273" t="n">
        <v>0.9916</v>
      </c>
      <c r="F45" s="273" t="n">
        <v>19.9141</v>
      </c>
      <c r="G45" s="273" t="n">
        <v>1.3747</v>
      </c>
      <c r="H45" s="273" t="n">
        <v>15.7176</v>
      </c>
    </row>
    <row r="46" customFormat="false" ht="12.85" hidden="false" customHeight="false" outlineLevel="0" collapsed="false">
      <c r="A46" s="265" t="s">
        <v>152</v>
      </c>
      <c r="B46" s="265" t="s">
        <v>623</v>
      </c>
      <c r="C46" s="266" t="n">
        <v>45.581</v>
      </c>
      <c r="D46" s="274" t="n">
        <v>144.9891</v>
      </c>
      <c r="E46" s="268" t="n">
        <v>1.1591</v>
      </c>
      <c r="F46" s="268" t="n">
        <v>23.5546</v>
      </c>
      <c r="G46" s="268" t="n">
        <v>4.4317</v>
      </c>
      <c r="H46" s="268" t="n">
        <v>15.8296</v>
      </c>
    </row>
    <row r="47" customFormat="false" ht="12.85" hidden="false" customHeight="false" outlineLevel="0" collapsed="false">
      <c r="A47" s="270" t="s">
        <v>154</v>
      </c>
      <c r="B47" s="270" t="s">
        <v>624</v>
      </c>
      <c r="C47" s="271" t="n">
        <v>431.9863</v>
      </c>
      <c r="D47" s="275" t="n">
        <v>148.3338</v>
      </c>
      <c r="E47" s="273" t="n">
        <v>1.2397</v>
      </c>
      <c r="F47" s="273" t="n">
        <v>18.4706</v>
      </c>
      <c r="G47" s="273" t="n">
        <v>2.2431</v>
      </c>
      <c r="H47" s="273" t="n">
        <v>13.7468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84.0509</v>
      </c>
      <c r="D48" s="274" t="n">
        <v>143.8684</v>
      </c>
      <c r="E48" s="268" t="n">
        <v>1.5093</v>
      </c>
      <c r="F48" s="268" t="n">
        <v>18.8738</v>
      </c>
      <c r="G48" s="268" t="n">
        <v>2.1449</v>
      </c>
      <c r="H48" s="268" t="n">
        <v>13.5034</v>
      </c>
    </row>
    <row r="49" customFormat="false" ht="12.85" hidden="false" customHeight="false" outlineLevel="0" collapsed="false">
      <c r="A49" s="270" t="s">
        <v>158</v>
      </c>
      <c r="B49" s="270" t="s">
        <v>625</v>
      </c>
      <c r="C49" s="271" t="n">
        <v>57.4047</v>
      </c>
      <c r="D49" s="275" t="n">
        <v>147.8178</v>
      </c>
      <c r="E49" s="273" t="n">
        <v>1.2591</v>
      </c>
      <c r="F49" s="273" t="n">
        <v>18.3143</v>
      </c>
      <c r="G49" s="273" t="n">
        <v>2.6982</v>
      </c>
      <c r="H49" s="273" t="n">
        <v>13.4503</v>
      </c>
    </row>
    <row r="50" customFormat="false" ht="12.85" hidden="false" customHeight="false" outlineLevel="0" collapsed="false">
      <c r="A50" s="265" t="s">
        <v>160</v>
      </c>
      <c r="B50" s="265" t="s">
        <v>626</v>
      </c>
      <c r="C50" s="266" t="n">
        <v>23.0805</v>
      </c>
      <c r="D50" s="274" t="n">
        <v>145.9066</v>
      </c>
      <c r="E50" s="268" t="n">
        <v>0.1613</v>
      </c>
      <c r="F50" s="268" t="n">
        <v>20.3191</v>
      </c>
      <c r="G50" s="268" t="n">
        <v>2.0917</v>
      </c>
      <c r="H50" s="268" t="n">
        <v>15.8141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32.5749</v>
      </c>
      <c r="D51" s="275" t="n">
        <v>156.8956</v>
      </c>
      <c r="E51" s="273" t="n">
        <v>0</v>
      </c>
      <c r="F51" s="273" t="n">
        <v>15.1752</v>
      </c>
      <c r="G51" s="273" t="n">
        <v>1.7464</v>
      </c>
      <c r="H51" s="273" t="n">
        <v>13.4152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60.0026</v>
      </c>
      <c r="D52" s="274" t="n">
        <v>179.4877</v>
      </c>
      <c r="E52" s="268" t="n">
        <v>27.6402</v>
      </c>
      <c r="F52" s="268" t="n">
        <v>19.1548</v>
      </c>
      <c r="G52" s="268" t="n">
        <v>1.6695</v>
      </c>
      <c r="H52" s="268" t="n">
        <v>16.9483</v>
      </c>
    </row>
    <row r="53" customFormat="false" ht="12.85" hidden="false" customHeight="false" outlineLevel="0" collapsed="false">
      <c r="A53" s="270" t="s">
        <v>166</v>
      </c>
      <c r="B53" s="270" t="s">
        <v>627</v>
      </c>
      <c r="C53" s="271" t="n">
        <v>221.739</v>
      </c>
      <c r="D53" s="275" t="n">
        <v>147.8449</v>
      </c>
      <c r="E53" s="273" t="n">
        <v>0.7968</v>
      </c>
      <c r="F53" s="273" t="n">
        <v>19.0657</v>
      </c>
      <c r="G53" s="273" t="n">
        <v>1.6328</v>
      </c>
      <c r="H53" s="273" t="n">
        <v>15.2521</v>
      </c>
    </row>
    <row r="54" customFormat="false" ht="12.85" hidden="false" customHeight="false" outlineLevel="0" collapsed="false">
      <c r="A54" s="265" t="s">
        <v>168</v>
      </c>
      <c r="B54" s="265" t="s">
        <v>628</v>
      </c>
      <c r="C54" s="266" t="n">
        <v>44.2842</v>
      </c>
      <c r="D54" s="274" t="n">
        <v>146.693</v>
      </c>
      <c r="E54" s="268" t="n">
        <v>0.2936</v>
      </c>
      <c r="F54" s="268" t="n">
        <v>20.6432</v>
      </c>
      <c r="G54" s="268" t="n">
        <v>3.1338</v>
      </c>
      <c r="H54" s="268" t="n">
        <v>14.4332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473.3332</v>
      </c>
      <c r="D55" s="275" t="n">
        <v>143.11</v>
      </c>
      <c r="E55" s="273" t="n">
        <v>0.6214</v>
      </c>
      <c r="F55" s="273" t="n">
        <v>24.3324</v>
      </c>
      <c r="G55" s="273" t="n">
        <v>3.8942</v>
      </c>
      <c r="H55" s="273" t="n">
        <v>17.4948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93.0576</v>
      </c>
      <c r="D56" s="274" t="n">
        <v>146.4957</v>
      </c>
      <c r="E56" s="268" t="n">
        <v>0.1567</v>
      </c>
      <c r="F56" s="268" t="n">
        <v>18.8089</v>
      </c>
      <c r="G56" s="268" t="n">
        <v>2.3931</v>
      </c>
      <c r="H56" s="268" t="n">
        <v>14.3804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41.2515</v>
      </c>
      <c r="D57" s="275" t="n">
        <v>142.2179</v>
      </c>
      <c r="E57" s="273" t="n">
        <v>0</v>
      </c>
      <c r="F57" s="273" t="n">
        <v>24.5073</v>
      </c>
      <c r="G57" s="273" t="n">
        <v>9.4636</v>
      </c>
      <c r="H57" s="273" t="n">
        <v>13.2102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10.5121</v>
      </c>
      <c r="D58" s="274" t="n">
        <v>145.6787</v>
      </c>
      <c r="E58" s="268" t="n">
        <v>0.2748</v>
      </c>
      <c r="F58" s="268" t="n">
        <v>22.0011</v>
      </c>
      <c r="G58" s="268" t="n">
        <v>4.989</v>
      </c>
      <c r="H58" s="268" t="n">
        <v>16.1507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85.2688</v>
      </c>
      <c r="D59" s="275" t="n">
        <v>147.7141</v>
      </c>
      <c r="E59" s="273" t="n">
        <v>0.5306</v>
      </c>
      <c r="F59" s="273" t="n">
        <v>19.7169</v>
      </c>
      <c r="G59" s="273" t="n">
        <v>3.6975</v>
      </c>
      <c r="H59" s="273" t="n">
        <v>14.653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0.8869</v>
      </c>
      <c r="D60" s="274" t="n">
        <v>153.7628</v>
      </c>
      <c r="E60" s="268" t="n">
        <v>1.0104</v>
      </c>
      <c r="F60" s="268" t="n">
        <v>16.9623</v>
      </c>
      <c r="G60" s="268" t="n">
        <v>2.4647</v>
      </c>
      <c r="H60" s="268" t="n">
        <v>13.875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1.7844</v>
      </c>
      <c r="D61" s="275" t="n">
        <v>150.4861</v>
      </c>
      <c r="E61" s="273" t="n">
        <v>0</v>
      </c>
      <c r="F61" s="273" t="n">
        <v>32.8872</v>
      </c>
      <c r="G61" s="273" t="n">
        <v>4.0732</v>
      </c>
      <c r="H61" s="273" t="n">
        <v>14.3693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31.1006</v>
      </c>
      <c r="D62" s="274" t="n">
        <v>142.03</v>
      </c>
      <c r="E62" s="268" t="n">
        <v>0.0393</v>
      </c>
      <c r="F62" s="268" t="n">
        <v>24.6745</v>
      </c>
      <c r="G62" s="268" t="n">
        <v>7.8822</v>
      </c>
      <c r="H62" s="268" t="n">
        <v>16.1876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58.8304</v>
      </c>
      <c r="D63" s="275" t="n">
        <v>145.1245</v>
      </c>
      <c r="E63" s="273" t="n">
        <v>2.0501</v>
      </c>
      <c r="F63" s="273" t="n">
        <v>21.5464</v>
      </c>
      <c r="G63" s="273" t="n">
        <v>4.9049</v>
      </c>
      <c r="H63" s="273" t="n">
        <v>14.1862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378.4571</v>
      </c>
      <c r="D64" s="274" t="n">
        <v>154.6911</v>
      </c>
      <c r="E64" s="268" t="n">
        <v>2.7238</v>
      </c>
      <c r="F64" s="268" t="n">
        <v>21.3166</v>
      </c>
      <c r="G64" s="268" t="n">
        <v>4.2627</v>
      </c>
      <c r="H64" s="268" t="n">
        <v>13.6225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360.7881</v>
      </c>
      <c r="D65" s="275" t="n">
        <v>148.0875</v>
      </c>
      <c r="E65" s="273" t="n">
        <v>3.6267</v>
      </c>
      <c r="F65" s="273" t="n">
        <v>20.5991</v>
      </c>
      <c r="G65" s="273" t="n">
        <v>4.4108</v>
      </c>
      <c r="H65" s="273" t="n">
        <v>14.5346</v>
      </c>
    </row>
    <row r="66" customFormat="false" ht="12.85" hidden="false" customHeight="false" outlineLevel="0" collapsed="false">
      <c r="A66" s="265" t="s">
        <v>192</v>
      </c>
      <c r="B66" s="265" t="s">
        <v>629</v>
      </c>
      <c r="C66" s="266" t="n">
        <v>68.8739</v>
      </c>
      <c r="D66" s="274" t="n">
        <v>147.1551</v>
      </c>
      <c r="E66" s="268" t="n">
        <v>3.8312</v>
      </c>
      <c r="F66" s="268" t="n">
        <v>19.8519</v>
      </c>
      <c r="G66" s="268" t="n">
        <v>5.1955</v>
      </c>
      <c r="H66" s="268" t="n">
        <v>12.9012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1008.6417</v>
      </c>
      <c r="D67" s="275" t="n">
        <v>146.7076</v>
      </c>
      <c r="E67" s="273" t="n">
        <v>2.6886</v>
      </c>
      <c r="F67" s="273" t="n">
        <v>20.7791</v>
      </c>
      <c r="G67" s="273" t="n">
        <v>3.9417</v>
      </c>
      <c r="H67" s="273" t="n">
        <v>14.2549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592.3311</v>
      </c>
      <c r="D68" s="274" t="n">
        <v>145.8213</v>
      </c>
      <c r="E68" s="268" t="n">
        <v>4.0489</v>
      </c>
      <c r="F68" s="268" t="n">
        <v>19.9732</v>
      </c>
      <c r="G68" s="268" t="n">
        <v>3.5676</v>
      </c>
      <c r="H68" s="268" t="n">
        <v>14.023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157.9059</v>
      </c>
      <c r="D69" s="275" t="n">
        <v>148.9381</v>
      </c>
      <c r="E69" s="273" t="n">
        <v>3.4437</v>
      </c>
      <c r="F69" s="273" t="n">
        <v>19.5854</v>
      </c>
      <c r="G69" s="273" t="n">
        <v>3.7111</v>
      </c>
      <c r="H69" s="273" t="n">
        <v>13.8215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1125.3918</v>
      </c>
      <c r="D70" s="274" t="n">
        <v>148.3454</v>
      </c>
      <c r="E70" s="268" t="n">
        <v>3.7629</v>
      </c>
      <c r="F70" s="268" t="n">
        <v>20.4904</v>
      </c>
      <c r="G70" s="268" t="n">
        <v>4.294</v>
      </c>
      <c r="H70" s="268" t="n">
        <v>13.9734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48.6715</v>
      </c>
      <c r="D71" s="275" t="n">
        <v>150.7333</v>
      </c>
      <c r="E71" s="273" t="n">
        <v>0.6677</v>
      </c>
      <c r="F71" s="273" t="n">
        <v>15.4123</v>
      </c>
      <c r="G71" s="273" t="n">
        <v>0.6677</v>
      </c>
      <c r="H71" s="273" t="n">
        <v>14.3878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25.4811</v>
      </c>
      <c r="D72" s="274" t="n">
        <v>149.6963</v>
      </c>
      <c r="E72" s="268" t="n">
        <v>2.6365</v>
      </c>
      <c r="F72" s="268" t="n">
        <v>19.0603</v>
      </c>
      <c r="G72" s="268" t="n">
        <v>3.2701</v>
      </c>
      <c r="H72" s="268" t="n">
        <v>14.432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17.7398</v>
      </c>
      <c r="D73" s="275" t="n">
        <v>155.303</v>
      </c>
      <c r="E73" s="273" t="n">
        <v>0.0344</v>
      </c>
      <c r="F73" s="273" t="n">
        <v>16.5603</v>
      </c>
      <c r="G73" s="273" t="n">
        <v>0.595</v>
      </c>
      <c r="H73" s="273" t="n">
        <v>13.1624</v>
      </c>
    </row>
    <row r="74" customFormat="false" ht="12.85" hidden="false" customHeight="false" outlineLevel="0" collapsed="false">
      <c r="A74" s="265" t="s">
        <v>208</v>
      </c>
      <c r="B74" s="265" t="s">
        <v>209</v>
      </c>
      <c r="C74" s="266" t="n">
        <v>26.8096</v>
      </c>
      <c r="D74" s="274" t="n">
        <v>144.7885</v>
      </c>
      <c r="E74" s="268" t="n">
        <v>0</v>
      </c>
      <c r="F74" s="268" t="n">
        <v>29.007</v>
      </c>
      <c r="G74" s="268" t="n">
        <v>4.5568</v>
      </c>
      <c r="H74" s="268" t="n">
        <v>15.6329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24.4179</v>
      </c>
      <c r="D75" s="275" t="n">
        <v>140.0828</v>
      </c>
      <c r="E75" s="273" t="n">
        <v>2.5596</v>
      </c>
      <c r="F75" s="273" t="n">
        <v>25.7279</v>
      </c>
      <c r="G75" s="273" t="n">
        <v>7.5753</v>
      </c>
      <c r="H75" s="273" t="n">
        <v>15.1904</v>
      </c>
    </row>
    <row r="76" customFormat="false" ht="12.85" hidden="false" customHeight="false" outlineLevel="0" collapsed="false">
      <c r="A76" s="265" t="s">
        <v>212</v>
      </c>
      <c r="B76" s="265" t="s">
        <v>630</v>
      </c>
      <c r="C76" s="266" t="n">
        <v>152.379</v>
      </c>
      <c r="D76" s="274" t="n">
        <v>144.9473</v>
      </c>
      <c r="E76" s="268" t="n">
        <v>2.4282</v>
      </c>
      <c r="F76" s="268" t="n">
        <v>22.2086</v>
      </c>
      <c r="G76" s="268" t="n">
        <v>5.481</v>
      </c>
      <c r="H76" s="268" t="n">
        <v>14.0071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328.0814</v>
      </c>
      <c r="D77" s="275" t="n">
        <v>139.5365</v>
      </c>
      <c r="E77" s="273" t="n">
        <v>4.8828</v>
      </c>
      <c r="F77" s="273" t="n">
        <v>24.4455</v>
      </c>
      <c r="G77" s="273" t="n">
        <v>5.0378</v>
      </c>
      <c r="H77" s="273" t="n">
        <v>16.0395</v>
      </c>
    </row>
    <row r="78" customFormat="false" ht="12.85" hidden="false" customHeight="false" outlineLevel="0" collapsed="false">
      <c r="A78" s="265" t="s">
        <v>216</v>
      </c>
      <c r="B78" s="265" t="s">
        <v>631</v>
      </c>
      <c r="C78" s="266" t="n">
        <v>40.4256</v>
      </c>
      <c r="D78" s="274" t="n">
        <v>164.9839</v>
      </c>
      <c r="E78" s="268" t="n">
        <v>16.5049</v>
      </c>
      <c r="F78" s="268" t="n">
        <v>21.9202</v>
      </c>
      <c r="G78" s="268" t="n">
        <v>2.5314</v>
      </c>
      <c r="H78" s="268" t="n">
        <v>17.01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176.4268</v>
      </c>
      <c r="D79" s="275" t="n">
        <v>152.8717</v>
      </c>
      <c r="E79" s="273" t="n">
        <v>0.9724</v>
      </c>
      <c r="F79" s="273" t="n">
        <v>19.3417</v>
      </c>
      <c r="G79" s="273" t="n">
        <v>4.2227</v>
      </c>
      <c r="H79" s="273" t="n">
        <v>13.4492</v>
      </c>
    </row>
    <row r="80" customFormat="false" ht="12.85" hidden="false" customHeight="false" outlineLevel="0" collapsed="false">
      <c r="A80" s="265" t="s">
        <v>220</v>
      </c>
      <c r="B80" s="265" t="s">
        <v>632</v>
      </c>
      <c r="C80" s="266" t="n">
        <v>32.2171</v>
      </c>
      <c r="D80" s="274" t="n">
        <v>149.2217</v>
      </c>
      <c r="E80" s="268" t="n">
        <v>0.995</v>
      </c>
      <c r="F80" s="268" t="n">
        <v>20.2107</v>
      </c>
      <c r="G80" s="268" t="n">
        <v>4.0437</v>
      </c>
      <c r="H80" s="268" t="n">
        <v>15.1082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114.5272</v>
      </c>
      <c r="D81" s="275" t="n">
        <v>144.4638</v>
      </c>
      <c r="E81" s="273" t="n">
        <v>0</v>
      </c>
      <c r="F81" s="273" t="n">
        <v>27.4835</v>
      </c>
      <c r="G81" s="273" t="n">
        <v>8.1999</v>
      </c>
      <c r="H81" s="273" t="n">
        <v>16.149</v>
      </c>
    </row>
    <row r="82" customFormat="false" ht="12.85" hidden="false" customHeight="false" outlineLevel="0" collapsed="false">
      <c r="A82" s="265" t="s">
        <v>224</v>
      </c>
      <c r="B82" s="265" t="s">
        <v>633</v>
      </c>
      <c r="C82" s="266" t="n">
        <v>299.18</v>
      </c>
      <c r="D82" s="274" t="n">
        <v>151.656</v>
      </c>
      <c r="E82" s="268" t="n">
        <v>0.3868</v>
      </c>
      <c r="F82" s="268" t="n">
        <v>17.0286</v>
      </c>
      <c r="G82" s="268" t="n">
        <v>3.6752</v>
      </c>
      <c r="H82" s="268" t="n">
        <v>12.3476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320.1809</v>
      </c>
      <c r="D83" s="275" t="n">
        <v>147.6709</v>
      </c>
      <c r="E83" s="273" t="n">
        <v>1.0411</v>
      </c>
      <c r="F83" s="273" t="n">
        <v>19.7094</v>
      </c>
      <c r="G83" s="273" t="n">
        <v>3.2996</v>
      </c>
      <c r="H83" s="273" t="n">
        <v>13.6258</v>
      </c>
    </row>
    <row r="84" customFormat="false" ht="12.85" hidden="false" customHeight="false" outlineLevel="0" collapsed="false">
      <c r="A84" s="265" t="s">
        <v>228</v>
      </c>
      <c r="B84" s="265" t="s">
        <v>229</v>
      </c>
      <c r="C84" s="266" t="n">
        <v>10.6435</v>
      </c>
      <c r="D84" s="274" t="n">
        <v>151.832</v>
      </c>
      <c r="E84" s="268" t="n">
        <v>0.2088</v>
      </c>
      <c r="F84" s="268" t="n">
        <v>17.9034</v>
      </c>
      <c r="G84" s="268" t="n">
        <v>1.1692</v>
      </c>
      <c r="H84" s="268" t="n">
        <v>14.2705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26.3605</v>
      </c>
      <c r="D85" s="275" t="n">
        <v>149.4773</v>
      </c>
      <c r="E85" s="273" t="n">
        <v>1.111</v>
      </c>
      <c r="F85" s="273" t="n">
        <v>18.3102</v>
      </c>
      <c r="G85" s="273" t="n">
        <v>2.7958</v>
      </c>
      <c r="H85" s="273" t="n">
        <v>13.3198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409.9193</v>
      </c>
      <c r="D86" s="274" t="n">
        <v>147.2994</v>
      </c>
      <c r="E86" s="268" t="n">
        <v>1.2513</v>
      </c>
      <c r="F86" s="268" t="n">
        <v>20.146</v>
      </c>
      <c r="G86" s="268" t="n">
        <v>4.2683</v>
      </c>
      <c r="H86" s="268" t="n">
        <v>13.7265</v>
      </c>
    </row>
    <row r="87" customFormat="false" ht="12.85" hidden="false" customHeight="false" outlineLevel="0" collapsed="false">
      <c r="A87" s="270" t="s">
        <v>234</v>
      </c>
      <c r="B87" s="270" t="s">
        <v>235</v>
      </c>
      <c r="C87" s="271" t="n">
        <v>146.8145</v>
      </c>
      <c r="D87" s="275" t="n">
        <v>144.6292</v>
      </c>
      <c r="E87" s="273" t="n">
        <v>0.3347</v>
      </c>
      <c r="F87" s="273" t="n">
        <v>22.5896</v>
      </c>
      <c r="G87" s="273" t="n">
        <v>4.479</v>
      </c>
      <c r="H87" s="273" t="n">
        <v>14.5505</v>
      </c>
    </row>
    <row r="88" customFormat="false" ht="12.85" hidden="false" customHeight="false" outlineLevel="0" collapsed="false">
      <c r="A88" s="265" t="s">
        <v>236</v>
      </c>
      <c r="B88" s="265" t="s">
        <v>634</v>
      </c>
      <c r="C88" s="266" t="n">
        <v>1173.7253</v>
      </c>
      <c r="D88" s="274" t="n">
        <v>147.0523</v>
      </c>
      <c r="E88" s="268" t="n">
        <v>0.8892</v>
      </c>
      <c r="F88" s="268" t="n">
        <v>21.0495</v>
      </c>
      <c r="G88" s="268" t="n">
        <v>4.2664</v>
      </c>
      <c r="H88" s="268" t="n">
        <v>14.1924</v>
      </c>
    </row>
    <row r="89" customFormat="false" ht="12.85" hidden="false" customHeight="false" outlineLevel="0" collapsed="false">
      <c r="A89" s="270" t="s">
        <v>238</v>
      </c>
      <c r="B89" s="270" t="s">
        <v>239</v>
      </c>
      <c r="C89" s="271" t="n">
        <v>29.0179</v>
      </c>
      <c r="D89" s="275" t="n">
        <v>152.4329</v>
      </c>
      <c r="E89" s="273" t="n">
        <v>3.0651</v>
      </c>
      <c r="F89" s="273" t="n">
        <v>17.4527</v>
      </c>
      <c r="G89" s="273" t="n">
        <v>2.0504</v>
      </c>
      <c r="H89" s="273" t="n">
        <v>14.0564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61.6394</v>
      </c>
      <c r="D90" s="274" t="n">
        <v>147.7215</v>
      </c>
      <c r="E90" s="268" t="n">
        <v>0.8373</v>
      </c>
      <c r="F90" s="268" t="n">
        <v>19.2367</v>
      </c>
      <c r="G90" s="268" t="n">
        <v>1.7395</v>
      </c>
      <c r="H90" s="268" t="n">
        <v>14.2599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105.0904</v>
      </c>
      <c r="D91" s="275" t="n">
        <v>146.8957</v>
      </c>
      <c r="E91" s="273" t="n">
        <v>0.6235</v>
      </c>
      <c r="F91" s="273" t="n">
        <v>19.738</v>
      </c>
      <c r="G91" s="273" t="n">
        <v>3.1486</v>
      </c>
      <c r="H91" s="273" t="n">
        <v>14.5752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293.4424</v>
      </c>
      <c r="D92" s="274" t="n">
        <v>146.9464</v>
      </c>
      <c r="E92" s="268" t="n">
        <v>1.3174</v>
      </c>
      <c r="F92" s="268" t="n">
        <v>21.7417</v>
      </c>
      <c r="G92" s="268" t="n">
        <v>4.7072</v>
      </c>
      <c r="H92" s="268" t="n">
        <v>14.3961</v>
      </c>
    </row>
    <row r="93" customFormat="false" ht="12.85" hidden="false" customHeight="false" outlineLevel="0" collapsed="false">
      <c r="A93" s="270" t="s">
        <v>246</v>
      </c>
      <c r="B93" s="270" t="s">
        <v>635</v>
      </c>
      <c r="C93" s="271" t="n">
        <v>33.9601</v>
      </c>
      <c r="D93" s="275" t="n">
        <v>146.4886</v>
      </c>
      <c r="E93" s="273" t="n">
        <v>0.2127</v>
      </c>
      <c r="F93" s="273" t="n">
        <v>22.2596</v>
      </c>
      <c r="G93" s="273" t="n">
        <v>7.0703</v>
      </c>
      <c r="H93" s="273" t="n">
        <v>12.9726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10.6288</v>
      </c>
      <c r="D94" s="274" t="n">
        <v>148.3883</v>
      </c>
      <c r="E94" s="268" t="n">
        <v>0</v>
      </c>
      <c r="F94" s="268" t="n">
        <v>19.5563</v>
      </c>
      <c r="G94" s="268" t="n">
        <v>2.6056</v>
      </c>
      <c r="H94" s="268" t="n">
        <v>13.582</v>
      </c>
    </row>
    <row r="95" customFormat="false" ht="12.85" hidden="false" customHeight="false" outlineLevel="0" collapsed="false">
      <c r="A95" s="270" t="s">
        <v>250</v>
      </c>
      <c r="B95" s="270" t="s">
        <v>636</v>
      </c>
      <c r="C95" s="271" t="n">
        <v>19.9088</v>
      </c>
      <c r="D95" s="275" t="n">
        <v>146.6263</v>
      </c>
      <c r="E95" s="273" t="n">
        <v>0.9739</v>
      </c>
      <c r="F95" s="273" t="n">
        <v>22.435</v>
      </c>
      <c r="G95" s="273" t="n">
        <v>2.3635</v>
      </c>
      <c r="H95" s="273" t="n">
        <v>16.6843</v>
      </c>
    </row>
    <row r="96" customFormat="false" ht="12.85" hidden="false" customHeight="false" outlineLevel="0" collapsed="false">
      <c r="A96" s="265" t="s">
        <v>252</v>
      </c>
      <c r="B96" s="265" t="s">
        <v>253</v>
      </c>
      <c r="C96" s="266" t="n">
        <v>29.22</v>
      </c>
      <c r="D96" s="274" t="n">
        <v>149.442</v>
      </c>
      <c r="E96" s="268" t="n">
        <v>0</v>
      </c>
      <c r="F96" s="268" t="n">
        <v>22.3211</v>
      </c>
      <c r="G96" s="268" t="n">
        <v>6.259</v>
      </c>
      <c r="H96" s="268" t="n">
        <v>13.1284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303.9801</v>
      </c>
      <c r="D97" s="275" t="n">
        <v>147.2969</v>
      </c>
      <c r="E97" s="273" t="n">
        <v>0.4368</v>
      </c>
      <c r="F97" s="273" t="n">
        <v>21.7106</v>
      </c>
      <c r="G97" s="273" t="n">
        <v>5.5584</v>
      </c>
      <c r="H97" s="273" t="n">
        <v>13.5785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146.6075</v>
      </c>
      <c r="D98" s="274" t="n">
        <v>147.9323</v>
      </c>
      <c r="E98" s="268" t="n">
        <v>1.987</v>
      </c>
      <c r="F98" s="268" t="n">
        <v>23.2016</v>
      </c>
      <c r="G98" s="268" t="n">
        <v>7.1307</v>
      </c>
      <c r="H98" s="268" t="n">
        <v>12.9878</v>
      </c>
    </row>
    <row r="99" customFormat="false" ht="12.85" hidden="false" customHeight="false" outlineLevel="0" collapsed="false">
      <c r="A99" s="270" t="s">
        <v>260</v>
      </c>
      <c r="B99" s="270" t="s">
        <v>637</v>
      </c>
      <c r="C99" s="271" t="n">
        <v>18.7691</v>
      </c>
      <c r="D99" s="275" t="n">
        <v>148.0192</v>
      </c>
      <c r="E99" s="273" t="n">
        <v>0.5032</v>
      </c>
      <c r="F99" s="273" t="n">
        <v>22.2277</v>
      </c>
      <c r="G99" s="273" t="n">
        <v>1.3527</v>
      </c>
      <c r="H99" s="273" t="n">
        <v>18.5559</v>
      </c>
    </row>
    <row r="100" customFormat="false" ht="12.85" hidden="false" customHeight="false" outlineLevel="0" collapsed="false">
      <c r="A100" s="265" t="s">
        <v>262</v>
      </c>
      <c r="B100" s="265" t="s">
        <v>263</v>
      </c>
      <c r="C100" s="266" t="n">
        <v>612.9181</v>
      </c>
      <c r="D100" s="274" t="n">
        <v>149.7845</v>
      </c>
      <c r="E100" s="268" t="n">
        <v>5.7196</v>
      </c>
      <c r="F100" s="268" t="n">
        <v>22.5833</v>
      </c>
      <c r="G100" s="268" t="n">
        <v>6.1965</v>
      </c>
      <c r="H100" s="268" t="n">
        <v>13.2542</v>
      </c>
    </row>
    <row r="101" customFormat="false" ht="12.85" hidden="false" customHeight="false" outlineLevel="0" collapsed="false">
      <c r="A101" s="270" t="s">
        <v>264</v>
      </c>
      <c r="B101" s="270" t="s">
        <v>265</v>
      </c>
      <c r="C101" s="271" t="n">
        <v>181.0945</v>
      </c>
      <c r="D101" s="275" t="n">
        <v>146.8935</v>
      </c>
      <c r="E101" s="273" t="n">
        <v>2.9981</v>
      </c>
      <c r="F101" s="273" t="n">
        <v>22.2462</v>
      </c>
      <c r="G101" s="273" t="n">
        <v>4.9912</v>
      </c>
      <c r="H101" s="273" t="n">
        <v>13.8222</v>
      </c>
    </row>
    <row r="102" customFormat="false" ht="12.85" hidden="false" customHeight="false" outlineLevel="0" collapsed="false">
      <c r="A102" s="265" t="s">
        <v>266</v>
      </c>
      <c r="B102" s="265" t="s">
        <v>638</v>
      </c>
      <c r="C102" s="266" t="n">
        <v>135.5803</v>
      </c>
      <c r="D102" s="274" t="n">
        <v>143.618</v>
      </c>
      <c r="E102" s="268" t="n">
        <v>1.0647</v>
      </c>
      <c r="F102" s="268" t="n">
        <v>22.7184</v>
      </c>
      <c r="G102" s="268" t="n">
        <v>4.412</v>
      </c>
      <c r="H102" s="268" t="n">
        <v>15.1263</v>
      </c>
    </row>
    <row r="103" customFormat="false" ht="12.85" hidden="false" customHeight="false" outlineLevel="0" collapsed="false">
      <c r="A103" s="270" t="s">
        <v>268</v>
      </c>
      <c r="B103" s="270" t="s">
        <v>269</v>
      </c>
      <c r="C103" s="271" t="n">
        <v>15</v>
      </c>
      <c r="D103" s="275" t="n">
        <v>145.8611</v>
      </c>
      <c r="E103" s="273" t="n">
        <v>3.0444</v>
      </c>
      <c r="F103" s="273" t="n">
        <v>20.7148</v>
      </c>
      <c r="G103" s="273" t="n">
        <v>1.5</v>
      </c>
      <c r="H103" s="273" t="n">
        <v>18.0111</v>
      </c>
    </row>
    <row r="104" customFormat="false" ht="12.85" hidden="false" customHeight="false" outlineLevel="0" collapsed="false">
      <c r="A104" s="265" t="s">
        <v>270</v>
      </c>
      <c r="B104" s="265" t="s">
        <v>271</v>
      </c>
      <c r="C104" s="266" t="n">
        <v>741.6313</v>
      </c>
      <c r="D104" s="274" t="n">
        <v>131.7459</v>
      </c>
      <c r="E104" s="268" t="n">
        <v>1.9525</v>
      </c>
      <c r="F104" s="268" t="n">
        <v>29.1565</v>
      </c>
      <c r="G104" s="268" t="n">
        <v>11.6821</v>
      </c>
      <c r="H104" s="268" t="n">
        <v>16.8923</v>
      </c>
    </row>
    <row r="105" customFormat="false" ht="12.85" hidden="false" customHeight="false" outlineLevel="0" collapsed="false">
      <c r="A105" s="270" t="s">
        <v>272</v>
      </c>
      <c r="B105" s="270" t="s">
        <v>273</v>
      </c>
      <c r="C105" s="271" t="n">
        <v>56.1489</v>
      </c>
      <c r="D105" s="275" t="n">
        <v>145.1274</v>
      </c>
      <c r="E105" s="273" t="n">
        <v>1.4812</v>
      </c>
      <c r="F105" s="273" t="n">
        <v>24.0654</v>
      </c>
      <c r="G105" s="273" t="n">
        <v>5.8634</v>
      </c>
      <c r="H105" s="273" t="n">
        <v>14.3878</v>
      </c>
    </row>
    <row r="106" customFormat="false" ht="12.85" hidden="false" customHeight="false" outlineLevel="0" collapsed="false">
      <c r="A106" s="265" t="s">
        <v>274</v>
      </c>
      <c r="B106" s="265" t="s">
        <v>639</v>
      </c>
      <c r="C106" s="266" t="n">
        <v>140.8696</v>
      </c>
      <c r="D106" s="274" t="n">
        <v>143.0431</v>
      </c>
      <c r="E106" s="268" t="n">
        <v>1.7747</v>
      </c>
      <c r="F106" s="268" t="n">
        <v>22.1089</v>
      </c>
      <c r="G106" s="268" t="n">
        <v>3.7213</v>
      </c>
      <c r="H106" s="268" t="n">
        <v>16.4897</v>
      </c>
    </row>
    <row r="107" customFormat="false" ht="12.85" hidden="false" customHeight="false" outlineLevel="0" collapsed="false">
      <c r="A107" s="270" t="s">
        <v>276</v>
      </c>
      <c r="B107" s="270" t="s">
        <v>277</v>
      </c>
      <c r="C107" s="271" t="n">
        <v>488.745</v>
      </c>
      <c r="D107" s="275" t="n">
        <v>136.8915</v>
      </c>
      <c r="E107" s="273" t="n">
        <v>1.4373</v>
      </c>
      <c r="F107" s="273" t="n">
        <v>24.0052</v>
      </c>
      <c r="G107" s="273" t="n">
        <v>7.04</v>
      </c>
      <c r="H107" s="273" t="n">
        <v>16.5334</v>
      </c>
    </row>
    <row r="108" customFormat="false" ht="12.85" hidden="false" customHeight="false" outlineLevel="0" collapsed="false">
      <c r="A108" s="265" t="s">
        <v>278</v>
      </c>
      <c r="B108" s="265" t="s">
        <v>279</v>
      </c>
      <c r="C108" s="266" t="n">
        <v>446.3793</v>
      </c>
      <c r="D108" s="274" t="n">
        <v>142.6568</v>
      </c>
      <c r="E108" s="268" t="n">
        <v>0.7663</v>
      </c>
      <c r="F108" s="268" t="n">
        <v>29.0536</v>
      </c>
      <c r="G108" s="268" t="n">
        <v>12.5908</v>
      </c>
      <c r="H108" s="268" t="n">
        <v>14.2795</v>
      </c>
    </row>
    <row r="109" customFormat="false" ht="12.85" hidden="false" customHeight="false" outlineLevel="0" collapsed="false">
      <c r="A109" s="270" t="s">
        <v>280</v>
      </c>
      <c r="B109" s="270" t="s">
        <v>281</v>
      </c>
      <c r="C109" s="271" t="n">
        <v>64.0688</v>
      </c>
      <c r="D109" s="275" t="n">
        <v>150.8561</v>
      </c>
      <c r="E109" s="273" t="n">
        <v>3.0652</v>
      </c>
      <c r="F109" s="273" t="n">
        <v>19.3399</v>
      </c>
      <c r="G109" s="273" t="n">
        <v>5.3544</v>
      </c>
      <c r="H109" s="273" t="n">
        <v>12.5909</v>
      </c>
    </row>
    <row r="110" customFormat="false" ht="12.85" hidden="false" customHeight="false" outlineLevel="0" collapsed="false">
      <c r="A110" s="265" t="s">
        <v>282</v>
      </c>
      <c r="B110" s="265" t="s">
        <v>283</v>
      </c>
      <c r="C110" s="266" t="n">
        <v>18.4985</v>
      </c>
      <c r="D110" s="274" t="n">
        <v>136.9702</v>
      </c>
      <c r="E110" s="268" t="n">
        <v>1.6956</v>
      </c>
      <c r="F110" s="268" t="n">
        <v>30.6499</v>
      </c>
      <c r="G110" s="268" t="n">
        <v>11.8514</v>
      </c>
      <c r="H110" s="268" t="n">
        <v>16.0944</v>
      </c>
    </row>
    <row r="111" customFormat="false" ht="12.85" hidden="false" customHeight="false" outlineLevel="0" collapsed="false">
      <c r="A111" s="270" t="s">
        <v>284</v>
      </c>
      <c r="B111" s="270" t="s">
        <v>640</v>
      </c>
      <c r="C111" s="271" t="n">
        <v>62.6064</v>
      </c>
      <c r="D111" s="275" t="n">
        <v>146.8552</v>
      </c>
      <c r="E111" s="273" t="n">
        <v>0.4517</v>
      </c>
      <c r="F111" s="273" t="n">
        <v>20.9567</v>
      </c>
      <c r="G111" s="273" t="n">
        <v>6.7645</v>
      </c>
      <c r="H111" s="273" t="n">
        <v>12.705</v>
      </c>
    </row>
    <row r="112" customFormat="false" ht="12.85" hidden="false" customHeight="false" outlineLevel="0" collapsed="false">
      <c r="A112" s="265" t="s">
        <v>286</v>
      </c>
      <c r="B112" s="265" t="s">
        <v>287</v>
      </c>
      <c r="C112" s="266" t="n">
        <v>350.0694</v>
      </c>
      <c r="D112" s="274" t="n">
        <v>142.0782</v>
      </c>
      <c r="E112" s="268" t="n">
        <v>3.1493</v>
      </c>
      <c r="F112" s="268" t="n">
        <v>26.9853</v>
      </c>
      <c r="G112" s="268" t="n">
        <v>9.8457</v>
      </c>
      <c r="H112" s="268" t="n">
        <v>12.7033</v>
      </c>
    </row>
    <row r="113" customFormat="false" ht="12.85" hidden="false" customHeight="false" outlineLevel="0" collapsed="false">
      <c r="A113" s="270" t="s">
        <v>288</v>
      </c>
      <c r="B113" s="270" t="s">
        <v>289</v>
      </c>
      <c r="C113" s="271" t="n">
        <v>86.797</v>
      </c>
      <c r="D113" s="275" t="n">
        <v>154.3515</v>
      </c>
      <c r="E113" s="273" t="n">
        <v>5.7624</v>
      </c>
      <c r="F113" s="273" t="n">
        <v>18.296</v>
      </c>
      <c r="G113" s="273" t="n">
        <v>6.5171</v>
      </c>
      <c r="H113" s="273" t="n">
        <v>10.8695</v>
      </c>
    </row>
    <row r="114" customFormat="false" ht="12.85" hidden="false" customHeight="false" outlineLevel="0" collapsed="false">
      <c r="A114" s="265" t="s">
        <v>290</v>
      </c>
      <c r="B114" s="265" t="s">
        <v>291</v>
      </c>
      <c r="C114" s="266" t="n">
        <v>33.9089</v>
      </c>
      <c r="D114" s="274" t="n">
        <v>152.364</v>
      </c>
      <c r="E114" s="268" t="n">
        <v>2.6771</v>
      </c>
      <c r="F114" s="268" t="n">
        <v>18.4529</v>
      </c>
      <c r="G114" s="268" t="n">
        <v>4.5792</v>
      </c>
      <c r="H114" s="268" t="n">
        <v>12.7883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202.9547</v>
      </c>
      <c r="D115" s="275" t="n">
        <v>152.3581</v>
      </c>
      <c r="E115" s="273" t="n">
        <v>10.228</v>
      </c>
      <c r="F115" s="273" t="n">
        <v>21.5164</v>
      </c>
      <c r="G115" s="273" t="n">
        <v>4.5292</v>
      </c>
      <c r="H115" s="273" t="n">
        <v>14.4613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270.0161</v>
      </c>
      <c r="D116" s="274" t="n">
        <v>149.3648</v>
      </c>
      <c r="E116" s="268" t="n">
        <v>8.6303</v>
      </c>
      <c r="F116" s="268" t="n">
        <v>25.8581</v>
      </c>
      <c r="G116" s="268" t="n">
        <v>12.4839</v>
      </c>
      <c r="H116" s="268" t="n">
        <v>11.4414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340.8005</v>
      </c>
      <c r="D117" s="275" t="n">
        <v>146.4735</v>
      </c>
      <c r="E117" s="273" t="n">
        <v>4.4385</v>
      </c>
      <c r="F117" s="273" t="n">
        <v>26.1258</v>
      </c>
      <c r="G117" s="273" t="n">
        <v>8.9035</v>
      </c>
      <c r="H117" s="273" t="n">
        <v>13.6796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179.1962</v>
      </c>
      <c r="D118" s="274" t="n">
        <v>156.2942</v>
      </c>
      <c r="E118" s="268" t="n">
        <v>8.8472</v>
      </c>
      <c r="F118" s="268" t="n">
        <v>33.6505</v>
      </c>
      <c r="G118" s="268" t="n">
        <v>18.3714</v>
      </c>
      <c r="H118" s="268" t="n">
        <v>13.9076</v>
      </c>
    </row>
    <row r="119" customFormat="false" ht="12.85" hidden="false" customHeight="false" outlineLevel="0" collapsed="false">
      <c r="A119" s="270" t="s">
        <v>306</v>
      </c>
      <c r="B119" s="270" t="s">
        <v>307</v>
      </c>
      <c r="C119" s="271" t="n">
        <v>26.3331</v>
      </c>
      <c r="D119" s="275" t="n">
        <v>150.4934</v>
      </c>
      <c r="E119" s="273" t="n">
        <v>9.5676</v>
      </c>
      <c r="F119" s="273" t="n">
        <v>25.7966</v>
      </c>
      <c r="G119" s="273" t="n">
        <v>9.0401</v>
      </c>
      <c r="H119" s="273" t="n">
        <v>10.7796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63.3609</v>
      </c>
      <c r="D120" s="274" t="n">
        <v>131.9774</v>
      </c>
      <c r="E120" s="268" t="n">
        <v>1.3801</v>
      </c>
      <c r="F120" s="268" t="n">
        <v>36.5937</v>
      </c>
      <c r="G120" s="268" t="n">
        <v>17.6896</v>
      </c>
      <c r="H120" s="268" t="n">
        <v>9.851</v>
      </c>
    </row>
    <row r="121" customFormat="false" ht="12.85" hidden="false" customHeight="false" outlineLevel="0" collapsed="false">
      <c r="A121" s="270" t="s">
        <v>310</v>
      </c>
      <c r="B121" s="270" t="s">
        <v>641</v>
      </c>
      <c r="C121" s="271" t="n">
        <v>77.6407</v>
      </c>
      <c r="D121" s="275" t="n">
        <v>122.3213</v>
      </c>
      <c r="E121" s="273" t="n">
        <v>2.6797</v>
      </c>
      <c r="F121" s="273" t="n">
        <v>42.9098</v>
      </c>
      <c r="G121" s="273" t="n">
        <v>18.9505</v>
      </c>
      <c r="H121" s="273" t="n">
        <v>13.7177</v>
      </c>
    </row>
    <row r="122" customFormat="false" ht="12.85" hidden="false" customHeight="false" outlineLevel="0" collapsed="false">
      <c r="A122" s="265" t="s">
        <v>312</v>
      </c>
      <c r="B122" s="265" t="s">
        <v>642</v>
      </c>
      <c r="C122" s="266" t="n">
        <v>87.8742</v>
      </c>
      <c r="D122" s="274" t="n">
        <v>152.9007</v>
      </c>
      <c r="E122" s="268" t="n">
        <v>7.4083</v>
      </c>
      <c r="F122" s="268" t="n">
        <v>37.883</v>
      </c>
      <c r="G122" s="268" t="n">
        <v>20.1278</v>
      </c>
      <c r="H122" s="268" t="n">
        <v>12.4098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75.2183</v>
      </c>
      <c r="D123" s="275" t="n">
        <v>140.1233</v>
      </c>
      <c r="E123" s="273" t="n">
        <v>9.1945</v>
      </c>
      <c r="F123" s="273" t="n">
        <v>42.0447</v>
      </c>
      <c r="G123" s="273" t="n">
        <v>20.7767</v>
      </c>
      <c r="H123" s="273" t="n">
        <v>13.3244</v>
      </c>
    </row>
    <row r="124" customFormat="false" ht="12.85" hidden="false" customHeight="false" outlineLevel="0" collapsed="false">
      <c r="A124" s="265" t="s">
        <v>316</v>
      </c>
      <c r="B124" s="265" t="s">
        <v>643</v>
      </c>
      <c r="C124" s="266" t="n">
        <v>170.1523</v>
      </c>
      <c r="D124" s="274" t="n">
        <v>145.674</v>
      </c>
      <c r="E124" s="268" t="n">
        <v>9.6256</v>
      </c>
      <c r="F124" s="268" t="n">
        <v>33.7913</v>
      </c>
      <c r="G124" s="268" t="n">
        <v>12.0104</v>
      </c>
      <c r="H124" s="268" t="n">
        <v>13.5309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33.6238</v>
      </c>
      <c r="D125" s="275" t="n">
        <v>139.5782</v>
      </c>
      <c r="E125" s="273" t="n">
        <v>8.2091</v>
      </c>
      <c r="F125" s="273" t="n">
        <v>43.3313</v>
      </c>
      <c r="G125" s="273" t="n">
        <v>17.7403</v>
      </c>
      <c r="H125" s="273" t="n">
        <v>13.3087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76.2585</v>
      </c>
      <c r="D126" s="274" t="n">
        <v>142.4465</v>
      </c>
      <c r="E126" s="268" t="n">
        <v>14.3815</v>
      </c>
      <c r="F126" s="268" t="n">
        <v>46.4686</v>
      </c>
      <c r="G126" s="268" t="n">
        <v>22.1838</v>
      </c>
      <c r="H126" s="268" t="n">
        <v>14.0136</v>
      </c>
    </row>
    <row r="127" customFormat="false" ht="12.85" hidden="false" customHeight="false" outlineLevel="0" collapsed="false">
      <c r="A127" s="270" t="s">
        <v>322</v>
      </c>
      <c r="B127" s="270" t="s">
        <v>323</v>
      </c>
      <c r="C127" s="271" t="n">
        <v>27.4612</v>
      </c>
      <c r="D127" s="275" t="n">
        <v>145.2939</v>
      </c>
      <c r="E127" s="273" t="n">
        <v>12.0513</v>
      </c>
      <c r="F127" s="273" t="n">
        <v>45.1364</v>
      </c>
      <c r="G127" s="273" t="n">
        <v>20.9589</v>
      </c>
      <c r="H127" s="273" t="n">
        <v>16.1703</v>
      </c>
    </row>
    <row r="128" customFormat="false" ht="12.85" hidden="false" customHeight="false" outlineLevel="0" collapsed="false">
      <c r="A128" s="265" t="s">
        <v>324</v>
      </c>
      <c r="B128" s="265" t="s">
        <v>644</v>
      </c>
      <c r="C128" s="266" t="n">
        <v>219.493</v>
      </c>
      <c r="D128" s="274" t="n">
        <v>154.0977</v>
      </c>
      <c r="E128" s="268" t="n">
        <v>7.6173</v>
      </c>
      <c r="F128" s="268" t="n">
        <v>28.4446</v>
      </c>
      <c r="G128" s="268" t="n">
        <v>9.2314</v>
      </c>
      <c r="H128" s="268" t="n">
        <v>12.45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21.0306</v>
      </c>
      <c r="D129" s="275" t="n">
        <v>144.9105</v>
      </c>
      <c r="E129" s="273" t="n">
        <v>0</v>
      </c>
      <c r="F129" s="273" t="n">
        <v>28.4242</v>
      </c>
      <c r="G129" s="273" t="n">
        <v>9.9326</v>
      </c>
      <c r="H129" s="273" t="n">
        <v>12.532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333.5794</v>
      </c>
      <c r="D130" s="274" t="n">
        <v>144.219</v>
      </c>
      <c r="E130" s="268" t="n">
        <v>6.3937</v>
      </c>
      <c r="F130" s="268" t="n">
        <v>27.9325</v>
      </c>
      <c r="G130" s="268" t="n">
        <v>9.2787</v>
      </c>
      <c r="H130" s="268" t="n">
        <v>13.8206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77.6787</v>
      </c>
      <c r="D131" s="275" t="n">
        <v>147.5326</v>
      </c>
      <c r="E131" s="273" t="n">
        <v>9.7842</v>
      </c>
      <c r="F131" s="273" t="n">
        <v>30.2489</v>
      </c>
      <c r="G131" s="273" t="n">
        <v>11.0038</v>
      </c>
      <c r="H131" s="273" t="n">
        <v>14.0006</v>
      </c>
    </row>
    <row r="132" customFormat="false" ht="12.85" hidden="false" customHeight="false" outlineLevel="0" collapsed="false">
      <c r="A132" s="265" t="s">
        <v>332</v>
      </c>
      <c r="B132" s="265" t="s">
        <v>333</v>
      </c>
      <c r="C132" s="266" t="n">
        <v>26.1873</v>
      </c>
      <c r="D132" s="274" t="n">
        <v>126.9036</v>
      </c>
      <c r="E132" s="268" t="n">
        <v>4.2323</v>
      </c>
      <c r="F132" s="268" t="n">
        <v>45.3292</v>
      </c>
      <c r="G132" s="268" t="n">
        <v>23.7519</v>
      </c>
      <c r="H132" s="268" t="n">
        <v>16.0679</v>
      </c>
    </row>
    <row r="133" customFormat="false" ht="12.85" hidden="false" customHeight="false" outlineLevel="0" collapsed="false">
      <c r="A133" s="270" t="s">
        <v>334</v>
      </c>
      <c r="B133" s="270" t="s">
        <v>335</v>
      </c>
      <c r="C133" s="271" t="n">
        <v>111.3717</v>
      </c>
      <c r="D133" s="275" t="n">
        <v>148.2685</v>
      </c>
      <c r="E133" s="273" t="n">
        <v>11.5845</v>
      </c>
      <c r="F133" s="273" t="n">
        <v>34.7607</v>
      </c>
      <c r="G133" s="273" t="n">
        <v>15.4427</v>
      </c>
      <c r="H133" s="273" t="n">
        <v>13.7264</v>
      </c>
    </row>
    <row r="134" customFormat="false" ht="12.85" hidden="false" customHeight="false" outlineLevel="0" collapsed="false">
      <c r="A134" s="265" t="s">
        <v>336</v>
      </c>
      <c r="B134" s="265" t="s">
        <v>337</v>
      </c>
      <c r="C134" s="266" t="n">
        <v>53.364</v>
      </c>
      <c r="D134" s="274" t="n">
        <v>143.2791</v>
      </c>
      <c r="E134" s="268" t="n">
        <v>9.4414</v>
      </c>
      <c r="F134" s="268" t="n">
        <v>28.898</v>
      </c>
      <c r="G134" s="268" t="n">
        <v>7.7143</v>
      </c>
      <c r="H134" s="268" t="n">
        <v>14.7051</v>
      </c>
    </row>
    <row r="135" customFormat="false" ht="12.85" hidden="false" customHeight="false" outlineLevel="0" collapsed="false">
      <c r="A135" s="270" t="s">
        <v>338</v>
      </c>
      <c r="B135" s="270" t="s">
        <v>339</v>
      </c>
      <c r="C135" s="271" t="n">
        <v>317.504</v>
      </c>
      <c r="D135" s="275" t="n">
        <v>148.0126</v>
      </c>
      <c r="E135" s="273" t="n">
        <v>12.3065</v>
      </c>
      <c r="F135" s="273" t="n">
        <v>33.0548</v>
      </c>
      <c r="G135" s="273" t="n">
        <v>13.5319</v>
      </c>
      <c r="H135" s="273" t="n">
        <v>13.5282</v>
      </c>
    </row>
    <row r="136" customFormat="false" ht="12.85" hidden="false" customHeight="false" outlineLevel="0" collapsed="false">
      <c r="A136" s="265" t="s">
        <v>340</v>
      </c>
      <c r="B136" s="265" t="s">
        <v>341</v>
      </c>
      <c r="C136" s="266" t="n">
        <v>199.6657</v>
      </c>
      <c r="D136" s="274" t="n">
        <v>143.4113</v>
      </c>
      <c r="E136" s="268" t="n">
        <v>9.7566</v>
      </c>
      <c r="F136" s="268" t="n">
        <v>28.8773</v>
      </c>
      <c r="G136" s="268" t="n">
        <v>10.6585</v>
      </c>
      <c r="H136" s="268" t="n">
        <v>12.0882</v>
      </c>
    </row>
    <row r="137" customFormat="false" ht="12.85" hidden="false" customHeight="false" outlineLevel="0" collapsed="false">
      <c r="A137" s="270" t="s">
        <v>342</v>
      </c>
      <c r="B137" s="270" t="s">
        <v>343</v>
      </c>
      <c r="C137" s="271" t="n">
        <v>44.1018</v>
      </c>
      <c r="D137" s="275" t="n">
        <v>162.6051</v>
      </c>
      <c r="E137" s="273" t="n">
        <v>21.4969</v>
      </c>
      <c r="F137" s="273" t="n">
        <v>30.7683</v>
      </c>
      <c r="G137" s="273" t="n">
        <v>11.0577</v>
      </c>
      <c r="H137" s="273" t="n">
        <v>14.5786</v>
      </c>
    </row>
    <row r="138" customFormat="false" ht="12.85" hidden="false" customHeight="false" outlineLevel="0" collapsed="false">
      <c r="A138" s="265" t="s">
        <v>344</v>
      </c>
      <c r="B138" s="265" t="s">
        <v>645</v>
      </c>
      <c r="C138" s="266" t="n">
        <v>24</v>
      </c>
      <c r="D138" s="274" t="n">
        <v>153.1481</v>
      </c>
      <c r="E138" s="268" t="n">
        <v>9.1852</v>
      </c>
      <c r="F138" s="268" t="n">
        <v>25.3079</v>
      </c>
      <c r="G138" s="268" t="n">
        <v>8.794</v>
      </c>
      <c r="H138" s="268" t="n">
        <v>14.6968</v>
      </c>
    </row>
    <row r="139" customFormat="false" ht="12.85" hidden="false" customHeight="false" outlineLevel="0" collapsed="false">
      <c r="A139" s="270" t="s">
        <v>346</v>
      </c>
      <c r="B139" s="270" t="s">
        <v>347</v>
      </c>
      <c r="C139" s="271" t="n">
        <v>188.183</v>
      </c>
      <c r="D139" s="275" t="n">
        <v>141.9534</v>
      </c>
      <c r="E139" s="273" t="n">
        <v>10.7646</v>
      </c>
      <c r="F139" s="273" t="n">
        <v>31.8632</v>
      </c>
      <c r="G139" s="273" t="n">
        <v>13.5903</v>
      </c>
      <c r="H139" s="273" t="n">
        <v>13.0728</v>
      </c>
    </row>
    <row r="140" customFormat="false" ht="12.85" hidden="false" customHeight="false" outlineLevel="0" collapsed="false">
      <c r="A140" s="265" t="s">
        <v>348</v>
      </c>
      <c r="B140" s="265" t="s">
        <v>349</v>
      </c>
      <c r="C140" s="266" t="n">
        <v>2080.6403</v>
      </c>
      <c r="D140" s="274" t="n">
        <v>145.8155</v>
      </c>
      <c r="E140" s="268" t="n">
        <v>10.6234</v>
      </c>
      <c r="F140" s="268" t="n">
        <v>29.385</v>
      </c>
      <c r="G140" s="268" t="n">
        <v>9.7925</v>
      </c>
      <c r="H140" s="268" t="n">
        <v>13.6575</v>
      </c>
    </row>
    <row r="141" customFormat="false" ht="12.85" hidden="false" customHeight="false" outlineLevel="0" collapsed="false">
      <c r="A141" s="270" t="s">
        <v>350</v>
      </c>
      <c r="B141" s="270" t="s">
        <v>646</v>
      </c>
      <c r="C141" s="271" t="n">
        <v>1334.4691</v>
      </c>
      <c r="D141" s="275" t="n">
        <v>146.9707</v>
      </c>
      <c r="E141" s="273" t="n">
        <v>10.3913</v>
      </c>
      <c r="F141" s="273" t="n">
        <v>27.5248</v>
      </c>
      <c r="G141" s="273" t="n">
        <v>7.9993</v>
      </c>
      <c r="H141" s="273" t="n">
        <v>14.0444</v>
      </c>
    </row>
    <row r="142" customFormat="false" ht="12.85" hidden="false" customHeight="false" outlineLevel="0" collapsed="false">
      <c r="A142" s="265" t="s">
        <v>352</v>
      </c>
      <c r="B142" s="265" t="s">
        <v>353</v>
      </c>
      <c r="C142" s="266" t="n">
        <v>135.0589</v>
      </c>
      <c r="D142" s="274" t="n">
        <v>146.6423</v>
      </c>
      <c r="E142" s="268" t="n">
        <v>10.0638</v>
      </c>
      <c r="F142" s="268" t="n">
        <v>30.4772</v>
      </c>
      <c r="G142" s="268" t="n">
        <v>8.8302</v>
      </c>
      <c r="H142" s="268" t="n">
        <v>14.8691</v>
      </c>
    </row>
    <row r="143" customFormat="false" ht="12.85" hidden="false" customHeight="false" outlineLevel="0" collapsed="false">
      <c r="A143" s="270" t="s">
        <v>354</v>
      </c>
      <c r="B143" s="270" t="s">
        <v>355</v>
      </c>
      <c r="C143" s="271" t="n">
        <v>528.4727</v>
      </c>
      <c r="D143" s="275" t="n">
        <v>145.3824</v>
      </c>
      <c r="E143" s="273" t="n">
        <v>8.7815</v>
      </c>
      <c r="F143" s="273" t="n">
        <v>31.662</v>
      </c>
      <c r="G143" s="273" t="n">
        <v>9.8231</v>
      </c>
      <c r="H143" s="273" t="n">
        <v>14.7507</v>
      </c>
    </row>
    <row r="144" customFormat="false" ht="12.85" hidden="false" customHeight="false" outlineLevel="0" collapsed="false">
      <c r="A144" s="265" t="s">
        <v>356</v>
      </c>
      <c r="B144" s="265" t="s">
        <v>647</v>
      </c>
      <c r="C144" s="266" t="n">
        <v>734.2496</v>
      </c>
      <c r="D144" s="274" t="n">
        <v>154.3884</v>
      </c>
      <c r="E144" s="268" t="n">
        <v>12.3234</v>
      </c>
      <c r="F144" s="268" t="n">
        <v>24.6894</v>
      </c>
      <c r="G144" s="268" t="n">
        <v>6.8363</v>
      </c>
      <c r="H144" s="268" t="n">
        <v>13.6309</v>
      </c>
    </row>
    <row r="145" customFormat="false" ht="12.85" hidden="false" customHeight="false" outlineLevel="0" collapsed="false">
      <c r="A145" s="270" t="s">
        <v>358</v>
      </c>
      <c r="B145" s="270" t="s">
        <v>648</v>
      </c>
      <c r="C145" s="271" t="n">
        <v>317.1843</v>
      </c>
      <c r="D145" s="275" t="n">
        <v>153.167</v>
      </c>
      <c r="E145" s="273" t="n">
        <v>11.6139</v>
      </c>
      <c r="F145" s="273" t="n">
        <v>23.115</v>
      </c>
      <c r="G145" s="273" t="n">
        <v>5.2516</v>
      </c>
      <c r="H145" s="273" t="n">
        <v>13.5475</v>
      </c>
    </row>
    <row r="146" customFormat="false" ht="12.85" hidden="false" customHeight="false" outlineLevel="0" collapsed="false">
      <c r="A146" s="265" t="s">
        <v>360</v>
      </c>
      <c r="B146" s="265" t="s">
        <v>649</v>
      </c>
      <c r="C146" s="266" t="n">
        <v>2007.9437</v>
      </c>
      <c r="D146" s="274" t="n">
        <v>145.6234</v>
      </c>
      <c r="E146" s="268" t="n">
        <v>11.5082</v>
      </c>
      <c r="F146" s="268" t="n">
        <v>29.0375</v>
      </c>
      <c r="G146" s="268" t="n">
        <v>11.8767</v>
      </c>
      <c r="H146" s="268" t="n">
        <v>12.8184</v>
      </c>
    </row>
    <row r="147" customFormat="false" ht="12.85" hidden="false" customHeight="false" outlineLevel="0" collapsed="false">
      <c r="A147" s="270" t="s">
        <v>362</v>
      </c>
      <c r="B147" s="270" t="s">
        <v>650</v>
      </c>
      <c r="C147" s="271" t="n">
        <v>74.5226</v>
      </c>
      <c r="D147" s="275" t="n">
        <v>143.1869</v>
      </c>
      <c r="E147" s="273" t="n">
        <v>4.0781</v>
      </c>
      <c r="F147" s="273" t="n">
        <v>26.1983</v>
      </c>
      <c r="G147" s="273" t="n">
        <v>5.8285</v>
      </c>
      <c r="H147" s="273" t="n">
        <v>15.4716</v>
      </c>
    </row>
    <row r="148" customFormat="false" ht="12.85" hidden="false" customHeight="false" outlineLevel="0" collapsed="false">
      <c r="A148" s="265" t="s">
        <v>364</v>
      </c>
      <c r="B148" s="265" t="s">
        <v>365</v>
      </c>
      <c r="C148" s="266" t="n">
        <v>299.6308</v>
      </c>
      <c r="D148" s="274" t="n">
        <v>147.409</v>
      </c>
      <c r="E148" s="268" t="n">
        <v>7.6599</v>
      </c>
      <c r="F148" s="268" t="n">
        <v>23.8501</v>
      </c>
      <c r="G148" s="268" t="n">
        <v>5.2191</v>
      </c>
      <c r="H148" s="268" t="n">
        <v>13.5379</v>
      </c>
    </row>
    <row r="149" customFormat="false" ht="12.85" hidden="false" customHeight="false" outlineLevel="0" collapsed="false">
      <c r="A149" s="270" t="s">
        <v>366</v>
      </c>
      <c r="B149" s="270" t="s">
        <v>367</v>
      </c>
      <c r="C149" s="271" t="n">
        <v>76.5546</v>
      </c>
      <c r="D149" s="275" t="n">
        <v>141.5269</v>
      </c>
      <c r="E149" s="273" t="n">
        <v>2.6955</v>
      </c>
      <c r="F149" s="273" t="n">
        <v>30.3996</v>
      </c>
      <c r="G149" s="273" t="n">
        <v>8.0207</v>
      </c>
      <c r="H149" s="273" t="n">
        <v>18.3661</v>
      </c>
    </row>
    <row r="150" customFormat="false" ht="12.85" hidden="false" customHeight="false" outlineLevel="0" collapsed="false">
      <c r="A150" s="265" t="s">
        <v>368</v>
      </c>
      <c r="B150" s="265" t="s">
        <v>369</v>
      </c>
      <c r="C150" s="266" t="n">
        <v>565.3334</v>
      </c>
      <c r="D150" s="274" t="n">
        <v>139.7907</v>
      </c>
      <c r="E150" s="268" t="n">
        <v>6.4382</v>
      </c>
      <c r="F150" s="268" t="n">
        <v>29.0229</v>
      </c>
      <c r="G150" s="268" t="n">
        <v>12.7081</v>
      </c>
      <c r="H150" s="268" t="n">
        <v>14.9651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32.6664</v>
      </c>
      <c r="D151" s="275" t="n">
        <v>156.0608</v>
      </c>
      <c r="E151" s="273" t="n">
        <v>13.546</v>
      </c>
      <c r="F151" s="273" t="n">
        <v>24.2723</v>
      </c>
      <c r="G151" s="273" t="n">
        <v>4.9949</v>
      </c>
      <c r="H151" s="273" t="n">
        <v>12.2637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19.4687</v>
      </c>
      <c r="D152" s="274" t="n">
        <v>137.6967</v>
      </c>
      <c r="E152" s="268" t="n">
        <v>9.3325</v>
      </c>
      <c r="F152" s="268" t="n">
        <v>38.6856</v>
      </c>
      <c r="G152" s="268" t="n">
        <v>18.6594</v>
      </c>
      <c r="H152" s="268" t="n">
        <v>13.4688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19.2256</v>
      </c>
      <c r="D153" s="275" t="n">
        <v>136.2578</v>
      </c>
      <c r="E153" s="273" t="n">
        <v>2.3637</v>
      </c>
      <c r="F153" s="273" t="n">
        <v>31.3341</v>
      </c>
      <c r="G153" s="273" t="n">
        <v>10.3595</v>
      </c>
      <c r="H153" s="273" t="n">
        <v>13.908</v>
      </c>
    </row>
    <row r="154" customFormat="false" ht="12.85" hidden="false" customHeight="false" outlineLevel="0" collapsed="false">
      <c r="A154" s="265" t="s">
        <v>376</v>
      </c>
      <c r="B154" s="265" t="s">
        <v>651</v>
      </c>
      <c r="C154" s="266" t="n">
        <v>630.8303</v>
      </c>
      <c r="D154" s="274" t="n">
        <v>142.625</v>
      </c>
      <c r="E154" s="268" t="n">
        <v>9.4394</v>
      </c>
      <c r="F154" s="268" t="n">
        <v>32.6212</v>
      </c>
      <c r="G154" s="268" t="n">
        <v>17.3278</v>
      </c>
      <c r="H154" s="268" t="n">
        <v>10.4735</v>
      </c>
    </row>
    <row r="155" customFormat="false" ht="12.85" hidden="false" customHeight="false" outlineLevel="0" collapsed="false">
      <c r="A155" s="270" t="s">
        <v>378</v>
      </c>
      <c r="B155" s="270" t="s">
        <v>379</v>
      </c>
      <c r="C155" s="271" t="n">
        <v>136.4585</v>
      </c>
      <c r="D155" s="275" t="n">
        <v>148.7131</v>
      </c>
      <c r="E155" s="273" t="n">
        <v>12.5696</v>
      </c>
      <c r="F155" s="273" t="n">
        <v>28.2979</v>
      </c>
      <c r="G155" s="273" t="n">
        <v>14.8513</v>
      </c>
      <c r="H155" s="273" t="n">
        <v>12.2284</v>
      </c>
    </row>
    <row r="156" customFormat="false" ht="12.85" hidden="false" customHeight="false" outlineLevel="0" collapsed="false">
      <c r="A156" s="265" t="s">
        <v>380</v>
      </c>
      <c r="B156" s="265" t="s">
        <v>381</v>
      </c>
      <c r="C156" s="266" t="n">
        <v>34.2725</v>
      </c>
      <c r="D156" s="274" t="n">
        <v>147.1272</v>
      </c>
      <c r="E156" s="268" t="n">
        <v>5.1879</v>
      </c>
      <c r="F156" s="268" t="n">
        <v>29.8984</v>
      </c>
      <c r="G156" s="268" t="n">
        <v>13.2112</v>
      </c>
      <c r="H156" s="268" t="n">
        <v>14.8977</v>
      </c>
    </row>
    <row r="157" customFormat="false" ht="12.85" hidden="false" customHeight="false" outlineLevel="0" collapsed="false">
      <c r="A157" s="270" t="s">
        <v>382</v>
      </c>
      <c r="B157" s="270" t="s">
        <v>383</v>
      </c>
      <c r="C157" s="271" t="n">
        <v>48.3672</v>
      </c>
      <c r="D157" s="275" t="n">
        <v>133.6781</v>
      </c>
      <c r="E157" s="273" t="n">
        <v>0.2022</v>
      </c>
      <c r="F157" s="273" t="n">
        <v>31.1734</v>
      </c>
      <c r="G157" s="273" t="n">
        <v>12.2936</v>
      </c>
      <c r="H157" s="273" t="n">
        <v>13.2171</v>
      </c>
    </row>
    <row r="158" customFormat="false" ht="12.85" hidden="false" customHeight="false" outlineLevel="0" collapsed="false">
      <c r="A158" s="265" t="s">
        <v>384</v>
      </c>
      <c r="B158" s="265" t="s">
        <v>652</v>
      </c>
      <c r="C158" s="266" t="n">
        <v>1150.2897</v>
      </c>
      <c r="D158" s="274" t="n">
        <v>130.7624</v>
      </c>
      <c r="E158" s="268" t="n">
        <v>7.1297</v>
      </c>
      <c r="F158" s="268" t="n">
        <v>39.4138</v>
      </c>
      <c r="G158" s="268" t="n">
        <v>16.7848</v>
      </c>
      <c r="H158" s="268" t="n">
        <v>11.2057</v>
      </c>
    </row>
    <row r="159" customFormat="false" ht="12.85" hidden="false" customHeight="false" outlineLevel="0" collapsed="false">
      <c r="A159" s="270" t="s">
        <v>386</v>
      </c>
      <c r="B159" s="270" t="s">
        <v>653</v>
      </c>
      <c r="C159" s="271" t="n">
        <v>33.6457</v>
      </c>
      <c r="D159" s="275" t="n">
        <v>156.0618</v>
      </c>
      <c r="E159" s="273" t="n">
        <v>13.9061</v>
      </c>
      <c r="F159" s="273" t="n">
        <v>27.2575</v>
      </c>
      <c r="G159" s="273" t="n">
        <v>10.5708</v>
      </c>
      <c r="H159" s="273" t="n">
        <v>10.3099</v>
      </c>
    </row>
    <row r="160" customFormat="false" ht="12.85" hidden="false" customHeight="false" outlineLevel="0" collapsed="false">
      <c r="A160" s="265" t="s">
        <v>388</v>
      </c>
      <c r="B160" s="265" t="s">
        <v>389</v>
      </c>
      <c r="C160" s="266" t="n">
        <v>43.0183</v>
      </c>
      <c r="D160" s="274" t="n">
        <v>122.2404</v>
      </c>
      <c r="E160" s="268" t="n">
        <v>3.1653</v>
      </c>
      <c r="F160" s="268" t="n">
        <v>39.4993</v>
      </c>
      <c r="G160" s="268" t="n">
        <v>15.3642</v>
      </c>
      <c r="H160" s="268" t="n">
        <v>12.9584</v>
      </c>
    </row>
    <row r="161" customFormat="false" ht="12.85" hidden="false" customHeight="false" outlineLevel="0" collapsed="false">
      <c r="A161" s="270" t="s">
        <v>390</v>
      </c>
      <c r="B161" s="270" t="s">
        <v>654</v>
      </c>
      <c r="C161" s="271" t="n">
        <v>76.3756</v>
      </c>
      <c r="D161" s="275" t="n">
        <v>140.4301</v>
      </c>
      <c r="E161" s="273" t="n">
        <v>4.6139</v>
      </c>
      <c r="F161" s="273" t="n">
        <v>27.6048</v>
      </c>
      <c r="G161" s="273" t="n">
        <v>5.2475</v>
      </c>
      <c r="H161" s="273" t="n">
        <v>14.644</v>
      </c>
    </row>
    <row r="162" customFormat="false" ht="12.85" hidden="false" customHeight="false" outlineLevel="0" collapsed="false">
      <c r="A162" s="265" t="s">
        <v>392</v>
      </c>
      <c r="B162" s="265" t="s">
        <v>655</v>
      </c>
      <c r="C162" s="266" t="n">
        <v>127.7368</v>
      </c>
      <c r="D162" s="274" t="n">
        <v>192.9226</v>
      </c>
      <c r="E162" s="268" t="n">
        <v>52.5265</v>
      </c>
      <c r="F162" s="268" t="n">
        <v>31.2966</v>
      </c>
      <c r="G162" s="268" t="n">
        <v>12.1838</v>
      </c>
      <c r="H162" s="268" t="n">
        <v>12.801</v>
      </c>
    </row>
    <row r="163" customFormat="false" ht="12.85" hidden="false" customHeight="false" outlineLevel="0" collapsed="false">
      <c r="A163" s="270" t="s">
        <v>394</v>
      </c>
      <c r="B163" s="270" t="s">
        <v>395</v>
      </c>
      <c r="C163" s="271" t="n">
        <v>366.0677</v>
      </c>
      <c r="D163" s="275" t="n">
        <v>138.5773</v>
      </c>
      <c r="E163" s="273" t="n">
        <v>10.6438</v>
      </c>
      <c r="F163" s="273" t="n">
        <v>36.8777</v>
      </c>
      <c r="G163" s="273" t="n">
        <v>15.0744</v>
      </c>
      <c r="H163" s="273" t="n">
        <v>13.8099</v>
      </c>
    </row>
    <row r="164" customFormat="false" ht="12.85" hidden="false" customHeight="false" outlineLevel="0" collapsed="false">
      <c r="A164" s="265" t="s">
        <v>396</v>
      </c>
      <c r="B164" s="265" t="s">
        <v>397</v>
      </c>
      <c r="C164" s="266" t="n">
        <v>92.0193</v>
      </c>
      <c r="D164" s="274" t="n">
        <v>152.5448</v>
      </c>
      <c r="E164" s="268" t="n">
        <v>15.4303</v>
      </c>
      <c r="F164" s="268" t="n">
        <v>36.446</v>
      </c>
      <c r="G164" s="268" t="n">
        <v>9.6465</v>
      </c>
      <c r="H164" s="268" t="n">
        <v>13.9925</v>
      </c>
    </row>
    <row r="165" customFormat="false" ht="12.85" hidden="false" customHeight="false" outlineLevel="0" collapsed="false">
      <c r="A165" s="270" t="s">
        <v>398</v>
      </c>
      <c r="B165" s="270" t="s">
        <v>399</v>
      </c>
      <c r="C165" s="271" t="n">
        <v>22.8138</v>
      </c>
      <c r="D165" s="275" t="n">
        <v>147.5959</v>
      </c>
      <c r="E165" s="273" t="n">
        <v>8.8397</v>
      </c>
      <c r="F165" s="273" t="n">
        <v>24.1326</v>
      </c>
      <c r="G165" s="273" t="n">
        <v>10.2082</v>
      </c>
      <c r="H165" s="273" t="n">
        <v>10.9972</v>
      </c>
    </row>
    <row r="166" customFormat="false" ht="12.85" hidden="false" customHeight="false" outlineLevel="0" collapsed="false">
      <c r="A166" s="265" t="s">
        <v>400</v>
      </c>
      <c r="B166" s="265" t="s">
        <v>401</v>
      </c>
      <c r="C166" s="266" t="n">
        <v>61.5594</v>
      </c>
      <c r="D166" s="274" t="n">
        <v>127.4837</v>
      </c>
      <c r="E166" s="268" t="n">
        <v>5.5835</v>
      </c>
      <c r="F166" s="268" t="n">
        <v>41.7156</v>
      </c>
      <c r="G166" s="268" t="n">
        <v>11.3033</v>
      </c>
      <c r="H166" s="268" t="n">
        <v>17.4558</v>
      </c>
    </row>
    <row r="167" customFormat="false" ht="12.85" hidden="false" customHeight="false" outlineLevel="0" collapsed="false">
      <c r="A167" s="270" t="s">
        <v>402</v>
      </c>
      <c r="B167" s="270" t="s">
        <v>403</v>
      </c>
      <c r="C167" s="271" t="n">
        <v>14.0102</v>
      </c>
      <c r="D167" s="275" t="n">
        <v>154.0624</v>
      </c>
      <c r="E167" s="273" t="n">
        <v>16.2302</v>
      </c>
      <c r="F167" s="273" t="n">
        <v>32.1631</v>
      </c>
      <c r="G167" s="273" t="n">
        <v>15.9011</v>
      </c>
      <c r="H167" s="273" t="n">
        <v>10.9722</v>
      </c>
    </row>
    <row r="168" customFormat="false" ht="12.85" hidden="false" customHeight="false" outlineLevel="0" collapsed="false">
      <c r="A168" s="265" t="s">
        <v>404</v>
      </c>
      <c r="B168" s="265" t="s">
        <v>656</v>
      </c>
      <c r="C168" s="266" t="n">
        <v>262.74</v>
      </c>
      <c r="D168" s="274" t="n">
        <v>141.2839</v>
      </c>
      <c r="E168" s="268" t="n">
        <v>9.6182</v>
      </c>
      <c r="F168" s="268" t="n">
        <v>27.2632</v>
      </c>
      <c r="G168" s="268" t="n">
        <v>11.6521</v>
      </c>
      <c r="H168" s="268" t="n">
        <v>10.2308</v>
      </c>
    </row>
    <row r="169" customFormat="false" ht="12.85" hidden="false" customHeight="false" outlineLevel="0" collapsed="false">
      <c r="A169" s="270" t="s">
        <v>406</v>
      </c>
      <c r="B169" s="270" t="s">
        <v>407</v>
      </c>
      <c r="C169" s="271" t="n">
        <v>41.8713</v>
      </c>
      <c r="D169" s="275" t="n">
        <v>134.0457</v>
      </c>
      <c r="E169" s="273" t="n">
        <v>2.8221</v>
      </c>
      <c r="F169" s="273" t="n">
        <v>31.2784</v>
      </c>
      <c r="G169" s="273" t="n">
        <v>11.7622</v>
      </c>
      <c r="H169" s="273" t="n">
        <v>12.2678</v>
      </c>
    </row>
    <row r="170" customFormat="false" ht="12.85" hidden="false" customHeight="false" outlineLevel="0" collapsed="false">
      <c r="A170" s="265" t="s">
        <v>408</v>
      </c>
      <c r="B170" s="265" t="s">
        <v>657</v>
      </c>
      <c r="C170" s="266" t="n">
        <v>28.4507</v>
      </c>
      <c r="D170" s="274" t="n">
        <v>130.7521</v>
      </c>
      <c r="E170" s="268" t="n">
        <v>3.2366</v>
      </c>
      <c r="F170" s="268" t="n">
        <v>31.7101</v>
      </c>
      <c r="G170" s="268" t="n">
        <v>12.7627</v>
      </c>
      <c r="H170" s="268" t="n">
        <v>11.8591</v>
      </c>
    </row>
    <row r="171" customFormat="false" ht="12.85" hidden="false" customHeight="false" outlineLevel="0" collapsed="false">
      <c r="A171" s="270" t="s">
        <v>410</v>
      </c>
      <c r="B171" s="270" t="s">
        <v>658</v>
      </c>
      <c r="C171" s="271" t="n">
        <v>604.3386</v>
      </c>
      <c r="D171" s="275" t="n">
        <v>135.4188</v>
      </c>
      <c r="E171" s="273" t="n">
        <v>4.874</v>
      </c>
      <c r="F171" s="273" t="n">
        <v>25.211</v>
      </c>
      <c r="G171" s="273" t="n">
        <v>7.0996</v>
      </c>
      <c r="H171" s="273" t="n">
        <v>14.5378</v>
      </c>
    </row>
    <row r="172" customFormat="false" ht="12.85" hidden="false" customHeight="false" outlineLevel="0" collapsed="false">
      <c r="A172" s="265" t="s">
        <v>412</v>
      </c>
      <c r="B172" s="265" t="s">
        <v>413</v>
      </c>
      <c r="C172" s="266" t="n">
        <v>78.3372</v>
      </c>
      <c r="D172" s="274" t="n">
        <v>141.2762</v>
      </c>
      <c r="E172" s="268" t="n">
        <v>6.5858</v>
      </c>
      <c r="F172" s="268" t="n">
        <v>28.4253</v>
      </c>
      <c r="G172" s="268" t="n">
        <v>9.4367</v>
      </c>
      <c r="H172" s="268" t="n">
        <v>16.2168</v>
      </c>
    </row>
    <row r="173" customFormat="false" ht="12.85" hidden="false" customHeight="false" outlineLevel="0" collapsed="false">
      <c r="A173" s="270" t="s">
        <v>414</v>
      </c>
      <c r="B173" s="270" t="s">
        <v>415</v>
      </c>
      <c r="C173" s="271" t="n">
        <v>162.3125</v>
      </c>
      <c r="D173" s="275" t="n">
        <v>141.2393</v>
      </c>
      <c r="E173" s="273" t="n">
        <v>8.9651</v>
      </c>
      <c r="F173" s="273" t="n">
        <v>24.9942</v>
      </c>
      <c r="G173" s="273" t="n">
        <v>8.4716</v>
      </c>
      <c r="H173" s="273" t="n">
        <v>12.5891</v>
      </c>
    </row>
    <row r="174" customFormat="false" ht="12.85" hidden="false" customHeight="false" outlineLevel="0" collapsed="false">
      <c r="A174" s="265" t="s">
        <v>416</v>
      </c>
      <c r="B174" s="265" t="s">
        <v>417</v>
      </c>
      <c r="C174" s="266" t="n">
        <v>535.4713</v>
      </c>
      <c r="D174" s="274" t="n">
        <v>141.7652</v>
      </c>
      <c r="E174" s="268" t="n">
        <v>4.3427</v>
      </c>
      <c r="F174" s="268" t="n">
        <v>26.6398</v>
      </c>
      <c r="G174" s="268" t="n">
        <v>6.4628</v>
      </c>
      <c r="H174" s="268" t="n">
        <v>15.3199</v>
      </c>
    </row>
    <row r="175" customFormat="false" ht="12.85" hidden="false" customHeight="false" outlineLevel="0" collapsed="false">
      <c r="A175" s="270" t="s">
        <v>418</v>
      </c>
      <c r="B175" s="270" t="s">
        <v>659</v>
      </c>
      <c r="C175" s="271" t="n">
        <v>68.427</v>
      </c>
      <c r="D175" s="275" t="n">
        <v>150.9501</v>
      </c>
      <c r="E175" s="273" t="n">
        <v>14.327</v>
      </c>
      <c r="F175" s="273" t="n">
        <v>25.6357</v>
      </c>
      <c r="G175" s="273" t="n">
        <v>11.3687</v>
      </c>
      <c r="H175" s="273" t="n">
        <v>10.4592</v>
      </c>
    </row>
    <row r="176" customFormat="false" ht="12.85" hidden="false" customHeight="false" outlineLevel="0" collapsed="false">
      <c r="A176" s="265" t="s">
        <v>422</v>
      </c>
      <c r="B176" s="265" t="s">
        <v>660</v>
      </c>
      <c r="C176" s="266" t="n">
        <v>1348.8999</v>
      </c>
      <c r="D176" s="274" t="n">
        <v>143.8436</v>
      </c>
      <c r="E176" s="268" t="n">
        <v>10.8678</v>
      </c>
      <c r="F176" s="268" t="n">
        <v>31.7065</v>
      </c>
      <c r="G176" s="268" t="n">
        <v>11.6807</v>
      </c>
      <c r="H176" s="268" t="n">
        <v>14.1096</v>
      </c>
    </row>
    <row r="177" customFormat="false" ht="12.85" hidden="false" customHeight="false" outlineLevel="0" collapsed="false">
      <c r="A177" s="270" t="s">
        <v>424</v>
      </c>
      <c r="B177" s="270" t="s">
        <v>661</v>
      </c>
      <c r="C177" s="271" t="n">
        <v>14.5688</v>
      </c>
      <c r="D177" s="275" t="n">
        <v>163.744</v>
      </c>
      <c r="E177" s="273" t="n">
        <v>20.4051</v>
      </c>
      <c r="F177" s="273" t="n">
        <v>33.6083</v>
      </c>
      <c r="G177" s="273" t="n">
        <v>9.1215</v>
      </c>
      <c r="H177" s="273" t="n">
        <v>14.7728</v>
      </c>
    </row>
    <row r="178" customFormat="false" ht="12.85" hidden="false" customHeight="false" outlineLevel="0" collapsed="false">
      <c r="A178" s="265" t="s">
        <v>426</v>
      </c>
      <c r="B178" s="265" t="s">
        <v>427</v>
      </c>
      <c r="C178" s="266" t="n">
        <v>586.3867</v>
      </c>
      <c r="D178" s="274" t="n">
        <v>145.187</v>
      </c>
      <c r="E178" s="268" t="n">
        <v>14.3029</v>
      </c>
      <c r="F178" s="268" t="n">
        <v>31.5603</v>
      </c>
      <c r="G178" s="268" t="n">
        <v>13.2081</v>
      </c>
      <c r="H178" s="268" t="n">
        <v>13.2475</v>
      </c>
    </row>
    <row r="179" customFormat="false" ht="12.85" hidden="false" customHeight="false" outlineLevel="0" collapsed="false">
      <c r="A179" s="270" t="s">
        <v>428</v>
      </c>
      <c r="B179" s="270" t="s">
        <v>662</v>
      </c>
      <c r="C179" s="271" t="n">
        <v>185.9015</v>
      </c>
      <c r="D179" s="275" t="n">
        <v>144.4095</v>
      </c>
      <c r="E179" s="273" t="n">
        <v>10.3049</v>
      </c>
      <c r="F179" s="273" t="n">
        <v>30.3284</v>
      </c>
      <c r="G179" s="273" t="n">
        <v>11.6585</v>
      </c>
      <c r="H179" s="273" t="n">
        <v>13.7988</v>
      </c>
    </row>
    <row r="180" customFormat="false" ht="12.85" hidden="false" customHeight="false" outlineLevel="0" collapsed="false">
      <c r="A180" s="265" t="s">
        <v>430</v>
      </c>
      <c r="B180" s="265" t="s">
        <v>431</v>
      </c>
      <c r="C180" s="266" t="n">
        <v>3442.3597</v>
      </c>
      <c r="D180" s="274" t="n">
        <v>144.8864</v>
      </c>
      <c r="E180" s="268" t="n">
        <v>10.211</v>
      </c>
      <c r="F180" s="268" t="n">
        <v>27.8967</v>
      </c>
      <c r="G180" s="268" t="n">
        <v>10.1829</v>
      </c>
      <c r="H180" s="268" t="n">
        <v>12.0465</v>
      </c>
    </row>
    <row r="181" customFormat="false" ht="12.85" hidden="false" customHeight="false" outlineLevel="0" collapsed="false">
      <c r="A181" s="270" t="s">
        <v>432</v>
      </c>
      <c r="B181" s="270" t="s">
        <v>663</v>
      </c>
      <c r="C181" s="271" t="n">
        <v>1229.5078</v>
      </c>
      <c r="D181" s="275" t="n">
        <v>136.0843</v>
      </c>
      <c r="E181" s="273" t="n">
        <v>9.526</v>
      </c>
      <c r="F181" s="273" t="n">
        <v>36.6838</v>
      </c>
      <c r="G181" s="273" t="n">
        <v>18.1417</v>
      </c>
      <c r="H181" s="273" t="n">
        <v>14.2171</v>
      </c>
    </row>
    <row r="182" customFormat="false" ht="12.85" hidden="false" customHeight="false" outlineLevel="0" collapsed="false">
      <c r="A182" s="265" t="s">
        <v>434</v>
      </c>
      <c r="B182" s="265" t="s">
        <v>435</v>
      </c>
      <c r="C182" s="266" t="n">
        <v>130.8503</v>
      </c>
      <c r="D182" s="274" t="n">
        <v>150.5365</v>
      </c>
      <c r="E182" s="268" t="n">
        <v>13.4755</v>
      </c>
      <c r="F182" s="268" t="n">
        <v>27.5997</v>
      </c>
      <c r="G182" s="268" t="n">
        <v>13.0518</v>
      </c>
      <c r="H182" s="268" t="n">
        <v>11.595</v>
      </c>
    </row>
    <row r="183" customFormat="false" ht="12.85" hidden="false" customHeight="false" outlineLevel="0" collapsed="false">
      <c r="A183" s="270" t="s">
        <v>436</v>
      </c>
      <c r="B183" s="270" t="s">
        <v>664</v>
      </c>
      <c r="C183" s="271" t="n">
        <v>31.3896</v>
      </c>
      <c r="D183" s="275" t="n">
        <v>124.4002</v>
      </c>
      <c r="E183" s="273" t="n">
        <v>1.9849</v>
      </c>
      <c r="F183" s="273" t="n">
        <v>40.0856</v>
      </c>
      <c r="G183" s="273" t="n">
        <v>18.1042</v>
      </c>
      <c r="H183" s="273" t="n">
        <v>13.4507</v>
      </c>
    </row>
    <row r="184" customFormat="false" ht="12.85" hidden="false" customHeight="false" outlineLevel="0" collapsed="false">
      <c r="A184" s="265" t="s">
        <v>438</v>
      </c>
      <c r="B184" s="265" t="s">
        <v>439</v>
      </c>
      <c r="C184" s="266" t="n">
        <v>14.0027</v>
      </c>
      <c r="D184" s="274" t="n">
        <v>155.8466</v>
      </c>
      <c r="E184" s="268" t="n">
        <v>11.716</v>
      </c>
      <c r="F184" s="268" t="n">
        <v>20.3095</v>
      </c>
      <c r="G184" s="268" t="n">
        <v>5.4751</v>
      </c>
      <c r="H184" s="268" t="n">
        <v>12.7118</v>
      </c>
    </row>
    <row r="185" customFormat="false" ht="12.85" hidden="false" customHeight="false" outlineLevel="0" collapsed="false">
      <c r="A185" s="270" t="s">
        <v>440</v>
      </c>
      <c r="B185" s="270" t="s">
        <v>665</v>
      </c>
      <c r="C185" s="271" t="n">
        <v>53.7742</v>
      </c>
      <c r="D185" s="275" t="n">
        <v>137.2765</v>
      </c>
      <c r="E185" s="273" t="n">
        <v>3.5839</v>
      </c>
      <c r="F185" s="273" t="n">
        <v>31.1704</v>
      </c>
      <c r="G185" s="273" t="n">
        <v>7.0356</v>
      </c>
      <c r="H185" s="273" t="n">
        <v>15.2278</v>
      </c>
    </row>
    <row r="186" customFormat="false" ht="12.85" hidden="false" customHeight="false" outlineLevel="0" collapsed="false">
      <c r="A186" s="265" t="s">
        <v>442</v>
      </c>
      <c r="B186" s="265" t="s">
        <v>443</v>
      </c>
      <c r="C186" s="266" t="n">
        <v>636.2415</v>
      </c>
      <c r="D186" s="274" t="n">
        <v>130.6669</v>
      </c>
      <c r="E186" s="268" t="n">
        <v>3.4194</v>
      </c>
      <c r="F186" s="268" t="n">
        <v>35.3424</v>
      </c>
      <c r="G186" s="268" t="n">
        <v>16.5969</v>
      </c>
      <c r="H186" s="268" t="n">
        <v>12.0065</v>
      </c>
    </row>
    <row r="187" customFormat="false" ht="12.85" hidden="false" customHeight="false" outlineLevel="0" collapsed="false">
      <c r="A187" s="270" t="s">
        <v>444</v>
      </c>
      <c r="B187" s="270" t="s">
        <v>445</v>
      </c>
      <c r="C187" s="271" t="n">
        <v>177.5205</v>
      </c>
      <c r="D187" s="275" t="n">
        <v>137.8954</v>
      </c>
      <c r="E187" s="273" t="n">
        <v>8.6232</v>
      </c>
      <c r="F187" s="273" t="n">
        <v>34.664</v>
      </c>
      <c r="G187" s="273" t="n">
        <v>15.5454</v>
      </c>
      <c r="H187" s="273" t="n">
        <v>13.2024</v>
      </c>
    </row>
    <row r="188" customFormat="false" ht="12.85" hidden="false" customHeight="false" outlineLevel="0" collapsed="false">
      <c r="A188" s="265" t="s">
        <v>446</v>
      </c>
      <c r="B188" s="265" t="s">
        <v>447</v>
      </c>
      <c r="C188" s="266" t="n">
        <v>33.0009</v>
      </c>
      <c r="D188" s="274" t="n">
        <v>144.7348</v>
      </c>
      <c r="E188" s="268" t="n">
        <v>20.8799</v>
      </c>
      <c r="F188" s="268" t="n">
        <v>46.029</v>
      </c>
      <c r="G188" s="268" t="n">
        <v>27.7702</v>
      </c>
      <c r="H188" s="268" t="n">
        <v>12.5266</v>
      </c>
    </row>
    <row r="189" customFormat="false" ht="12.85" hidden="false" customHeight="false" outlineLevel="0" collapsed="false">
      <c r="A189" s="270" t="s">
        <v>448</v>
      </c>
      <c r="B189" s="270" t="s">
        <v>666</v>
      </c>
      <c r="C189" s="271" t="n">
        <v>219.1175</v>
      </c>
      <c r="D189" s="275" t="n">
        <v>142.1486</v>
      </c>
      <c r="E189" s="273" t="n">
        <v>8.092</v>
      </c>
      <c r="F189" s="273" t="n">
        <v>29.4927</v>
      </c>
      <c r="G189" s="273" t="n">
        <v>13.322</v>
      </c>
      <c r="H189" s="273" t="n">
        <v>13.8377</v>
      </c>
    </row>
    <row r="190" customFormat="false" ht="12.85" hidden="false" customHeight="false" outlineLevel="0" collapsed="false">
      <c r="A190" s="265" t="s">
        <v>450</v>
      </c>
      <c r="B190" s="265" t="s">
        <v>451</v>
      </c>
      <c r="C190" s="266" t="n">
        <v>104.9874</v>
      </c>
      <c r="D190" s="274" t="n">
        <v>145.4198</v>
      </c>
      <c r="E190" s="268" t="n">
        <v>17.0205</v>
      </c>
      <c r="F190" s="268" t="n">
        <v>34.4834</v>
      </c>
      <c r="G190" s="268" t="n">
        <v>18.9917</v>
      </c>
      <c r="H190" s="268" t="n">
        <v>11.7871</v>
      </c>
    </row>
    <row r="191" customFormat="false" ht="12.85" hidden="false" customHeight="false" outlineLevel="0" collapsed="false">
      <c r="A191" s="270" t="s">
        <v>452</v>
      </c>
      <c r="B191" s="270" t="s">
        <v>667</v>
      </c>
      <c r="C191" s="271" t="n">
        <v>1180.5452</v>
      </c>
      <c r="D191" s="275" t="n">
        <v>139.292</v>
      </c>
      <c r="E191" s="273" t="n">
        <v>8.5169</v>
      </c>
      <c r="F191" s="273" t="n">
        <v>31.8746</v>
      </c>
      <c r="G191" s="273" t="n">
        <v>13.5531</v>
      </c>
      <c r="H191" s="273" t="n">
        <v>14.9325</v>
      </c>
    </row>
    <row r="192" customFormat="false" ht="12.85" hidden="false" customHeight="false" outlineLevel="0" collapsed="false">
      <c r="A192" s="265" t="s">
        <v>454</v>
      </c>
      <c r="B192" s="265" t="s">
        <v>455</v>
      </c>
      <c r="C192" s="266" t="n">
        <v>1069.3615</v>
      </c>
      <c r="D192" s="274" t="n">
        <v>142.2502</v>
      </c>
      <c r="E192" s="268" t="n">
        <v>9.0062</v>
      </c>
      <c r="F192" s="268" t="n">
        <v>29.5484</v>
      </c>
      <c r="G192" s="268" t="n">
        <v>11.2543</v>
      </c>
      <c r="H192" s="268" t="n">
        <v>11.6699</v>
      </c>
    </row>
    <row r="193" customFormat="false" ht="12.85" hidden="false" customHeight="false" outlineLevel="0" collapsed="false">
      <c r="A193" s="270" t="s">
        <v>456</v>
      </c>
      <c r="B193" s="270" t="s">
        <v>668</v>
      </c>
      <c r="C193" s="271" t="n">
        <v>39.6149</v>
      </c>
      <c r="D193" s="275" t="n">
        <v>110.5419</v>
      </c>
      <c r="E193" s="273" t="n">
        <v>1.7887</v>
      </c>
      <c r="F193" s="273" t="n">
        <v>53.7489</v>
      </c>
      <c r="G193" s="273" t="n">
        <v>27.9707</v>
      </c>
      <c r="H193" s="273" t="n">
        <v>12.1692</v>
      </c>
    </row>
    <row r="194" customFormat="false" ht="12.85" hidden="false" customHeight="false" outlineLevel="0" collapsed="false">
      <c r="A194" s="265" t="s">
        <v>458</v>
      </c>
      <c r="B194" s="265" t="s">
        <v>669</v>
      </c>
      <c r="C194" s="266" t="n">
        <v>237.9192</v>
      </c>
      <c r="D194" s="274" t="n">
        <v>136.9131</v>
      </c>
      <c r="E194" s="268" t="n">
        <v>1.8275</v>
      </c>
      <c r="F194" s="268" t="n">
        <v>28.964</v>
      </c>
      <c r="G194" s="268" t="n">
        <v>12.7256</v>
      </c>
      <c r="H194" s="268" t="n">
        <v>13.7675</v>
      </c>
    </row>
    <row r="195" customFormat="false" ht="12.85" hidden="false" customHeight="false" outlineLevel="0" collapsed="false">
      <c r="A195" s="270" t="s">
        <v>460</v>
      </c>
      <c r="B195" s="270" t="s">
        <v>461</v>
      </c>
      <c r="C195" s="271" t="n">
        <v>227.0783</v>
      </c>
      <c r="D195" s="275" t="n">
        <v>147.8404</v>
      </c>
      <c r="E195" s="273" t="n">
        <v>17.0459</v>
      </c>
      <c r="F195" s="273" t="n">
        <v>25.0464</v>
      </c>
      <c r="G195" s="273" t="n">
        <v>6.1243</v>
      </c>
      <c r="H195" s="273" t="n">
        <v>14.7323</v>
      </c>
    </row>
    <row r="196" customFormat="false" ht="12.85" hidden="false" customHeight="false" outlineLevel="0" collapsed="false">
      <c r="A196" s="265" t="s">
        <v>462</v>
      </c>
      <c r="B196" s="265" t="s">
        <v>670</v>
      </c>
      <c r="C196" s="266" t="n">
        <v>333.021</v>
      </c>
      <c r="D196" s="274" t="n">
        <v>135.4212</v>
      </c>
      <c r="E196" s="268" t="n">
        <v>4.1218</v>
      </c>
      <c r="F196" s="268" t="n">
        <v>27.2563</v>
      </c>
      <c r="G196" s="268" t="n">
        <v>8.1395</v>
      </c>
      <c r="H196" s="268" t="n">
        <v>15.8606</v>
      </c>
    </row>
    <row r="197" customFormat="false" ht="12.85" hidden="false" customHeight="false" outlineLevel="0" collapsed="false">
      <c r="A197" s="270" t="s">
        <v>464</v>
      </c>
      <c r="B197" s="270" t="s">
        <v>671</v>
      </c>
      <c r="C197" s="271" t="n">
        <v>61.2878</v>
      </c>
      <c r="D197" s="275" t="n">
        <v>160.1241</v>
      </c>
      <c r="E197" s="273" t="n">
        <v>12.1177</v>
      </c>
      <c r="F197" s="273" t="n">
        <v>22.031</v>
      </c>
      <c r="G197" s="273" t="n">
        <v>3.441</v>
      </c>
      <c r="H197" s="273" t="n">
        <v>14.6377</v>
      </c>
    </row>
    <row r="198" customFormat="false" ht="12.85" hidden="false" customHeight="false" outlineLevel="0" collapsed="false">
      <c r="A198" s="265" t="s">
        <v>466</v>
      </c>
      <c r="B198" s="265" t="s">
        <v>467</v>
      </c>
      <c r="C198" s="266" t="n">
        <v>791.3482</v>
      </c>
      <c r="D198" s="274" t="n">
        <v>148.3965</v>
      </c>
      <c r="E198" s="268" t="n">
        <v>15.8561</v>
      </c>
      <c r="F198" s="268" t="n">
        <v>33.9777</v>
      </c>
      <c r="G198" s="268" t="n">
        <v>11.2631</v>
      </c>
      <c r="H198" s="268" t="n">
        <v>15.0882</v>
      </c>
    </row>
    <row r="199" customFormat="false" ht="12.85" hidden="false" customHeight="false" outlineLevel="0" collapsed="false">
      <c r="A199" s="270" t="s">
        <v>468</v>
      </c>
      <c r="B199" s="270" t="s">
        <v>469</v>
      </c>
      <c r="C199" s="271" t="n">
        <v>805.6788</v>
      </c>
      <c r="D199" s="275" t="n">
        <v>153.9065</v>
      </c>
      <c r="E199" s="273" t="n">
        <v>14.6962</v>
      </c>
      <c r="F199" s="273" t="n">
        <v>32.5199</v>
      </c>
      <c r="G199" s="273" t="n">
        <v>13.0475</v>
      </c>
      <c r="H199" s="273" t="n">
        <v>14.3356</v>
      </c>
    </row>
    <row r="200" customFormat="false" ht="12.85" hidden="false" customHeight="false" outlineLevel="0" collapsed="false">
      <c r="A200" s="265" t="s">
        <v>470</v>
      </c>
      <c r="B200" s="265" t="s">
        <v>471</v>
      </c>
      <c r="C200" s="266" t="n">
        <v>75.897</v>
      </c>
      <c r="D200" s="274" t="n">
        <v>145.3094</v>
      </c>
      <c r="E200" s="268" t="n">
        <v>7.3821</v>
      </c>
      <c r="F200" s="268" t="n">
        <v>32.4701</v>
      </c>
      <c r="G200" s="268" t="n">
        <v>9.664</v>
      </c>
      <c r="H200" s="268" t="n">
        <v>16.2391</v>
      </c>
    </row>
    <row r="201" customFormat="false" ht="12.85" hidden="false" customHeight="false" outlineLevel="0" collapsed="false">
      <c r="A201" s="270" t="s">
        <v>472</v>
      </c>
      <c r="B201" s="270" t="s">
        <v>473</v>
      </c>
      <c r="C201" s="271" t="n">
        <v>167.3549</v>
      </c>
      <c r="D201" s="275" t="n">
        <v>160.0187</v>
      </c>
      <c r="E201" s="273" t="n">
        <v>19.0854</v>
      </c>
      <c r="F201" s="273" t="n">
        <v>36.9316</v>
      </c>
      <c r="G201" s="273" t="n">
        <v>20.2843</v>
      </c>
      <c r="H201" s="273" t="n">
        <v>10.383</v>
      </c>
    </row>
    <row r="202" customFormat="false" ht="12.85" hidden="false" customHeight="false" outlineLevel="0" collapsed="false">
      <c r="A202" s="265" t="s">
        <v>474</v>
      </c>
      <c r="B202" s="265" t="s">
        <v>475</v>
      </c>
      <c r="C202" s="266" t="n">
        <v>252.793</v>
      </c>
      <c r="D202" s="274" t="n">
        <v>148.8658</v>
      </c>
      <c r="E202" s="268" t="n">
        <v>14.8684</v>
      </c>
      <c r="F202" s="268" t="n">
        <v>40.616</v>
      </c>
      <c r="G202" s="268" t="n">
        <v>16.6041</v>
      </c>
      <c r="H202" s="268" t="n">
        <v>14.8386</v>
      </c>
    </row>
    <row r="203" customFormat="false" ht="12.85" hidden="false" customHeight="false" outlineLevel="0" collapsed="false">
      <c r="A203" s="270" t="s">
        <v>476</v>
      </c>
      <c r="B203" s="270" t="s">
        <v>672</v>
      </c>
      <c r="C203" s="271" t="n">
        <v>219.1484</v>
      </c>
      <c r="D203" s="275" t="n">
        <v>142.8778</v>
      </c>
      <c r="E203" s="273" t="n">
        <v>9.6075</v>
      </c>
      <c r="F203" s="273" t="n">
        <v>30.8021</v>
      </c>
      <c r="G203" s="273" t="n">
        <v>11.5493</v>
      </c>
      <c r="H203" s="273" t="n">
        <v>13.6827</v>
      </c>
    </row>
    <row r="204" customFormat="false" ht="12.85" hidden="false" customHeight="false" outlineLevel="0" collapsed="false">
      <c r="A204" s="265" t="s">
        <v>478</v>
      </c>
      <c r="B204" s="265" t="s">
        <v>479</v>
      </c>
      <c r="C204" s="266" t="n">
        <v>488.7993</v>
      </c>
      <c r="D204" s="274" t="n">
        <v>148.8699</v>
      </c>
      <c r="E204" s="268" t="n">
        <v>10.5777</v>
      </c>
      <c r="F204" s="268" t="n">
        <v>25.7283</v>
      </c>
      <c r="G204" s="268" t="n">
        <v>8.8801</v>
      </c>
      <c r="H204" s="268" t="n">
        <v>12.6813</v>
      </c>
    </row>
    <row r="205" customFormat="false" ht="12.85" hidden="false" customHeight="false" outlineLevel="0" collapsed="false">
      <c r="A205" s="270" t="s">
        <v>480</v>
      </c>
      <c r="B205" s="270" t="s">
        <v>673</v>
      </c>
      <c r="C205" s="271" t="n">
        <v>883.9964</v>
      </c>
      <c r="D205" s="275" t="n">
        <v>142.0989</v>
      </c>
      <c r="E205" s="273" t="n">
        <v>2.9695</v>
      </c>
      <c r="F205" s="273" t="n">
        <v>29.7728</v>
      </c>
      <c r="G205" s="273" t="n">
        <v>12.9038</v>
      </c>
      <c r="H205" s="273" t="n">
        <v>12.6305</v>
      </c>
    </row>
    <row r="206" customFormat="false" ht="12.85" hidden="false" customHeight="false" outlineLevel="0" collapsed="false">
      <c r="A206" s="265" t="s">
        <v>482</v>
      </c>
      <c r="B206" s="265" t="s">
        <v>483</v>
      </c>
      <c r="C206" s="266" t="n">
        <v>41.7894</v>
      </c>
      <c r="D206" s="274" t="n">
        <v>161.1325</v>
      </c>
      <c r="E206" s="268" t="n">
        <v>17.6932</v>
      </c>
      <c r="F206" s="268" t="n">
        <v>20.1001</v>
      </c>
      <c r="G206" s="268" t="n">
        <v>4.5346</v>
      </c>
      <c r="H206" s="268" t="n">
        <v>14.0021</v>
      </c>
    </row>
    <row r="207" customFormat="false" ht="12.85" hidden="false" customHeight="false" outlineLevel="0" collapsed="false">
      <c r="A207" s="270" t="s">
        <v>484</v>
      </c>
      <c r="B207" s="270" t="s">
        <v>485</v>
      </c>
      <c r="C207" s="271" t="n">
        <v>36.3812</v>
      </c>
      <c r="D207" s="275" t="n">
        <v>148.9741</v>
      </c>
      <c r="E207" s="273" t="n">
        <v>4.8269</v>
      </c>
      <c r="F207" s="273" t="n">
        <v>24.8896</v>
      </c>
      <c r="G207" s="273" t="n">
        <v>7.746</v>
      </c>
      <c r="H207" s="273" t="n">
        <v>13.0059</v>
      </c>
    </row>
    <row r="208" customFormat="false" ht="12.85" hidden="false" customHeight="false" outlineLevel="0" collapsed="false">
      <c r="A208" s="265" t="s">
        <v>486</v>
      </c>
      <c r="B208" s="265" t="s">
        <v>487</v>
      </c>
      <c r="C208" s="266" t="n">
        <v>351.4755</v>
      </c>
      <c r="D208" s="274" t="n">
        <v>151.5312</v>
      </c>
      <c r="E208" s="268" t="n">
        <v>10.3871</v>
      </c>
      <c r="F208" s="268" t="n">
        <v>25.7491</v>
      </c>
      <c r="G208" s="268" t="n">
        <v>10.0192</v>
      </c>
      <c r="H208" s="268" t="n">
        <v>12.0916</v>
      </c>
    </row>
    <row r="209" customFormat="false" ht="12.85" hidden="false" customHeight="false" outlineLevel="0" collapsed="false">
      <c r="A209" s="270" t="s">
        <v>488</v>
      </c>
      <c r="B209" s="270" t="s">
        <v>674</v>
      </c>
      <c r="C209" s="271" t="n">
        <v>19.4613</v>
      </c>
      <c r="D209" s="275" t="n">
        <v>139.3421</v>
      </c>
      <c r="E209" s="273" t="n">
        <v>2.5749</v>
      </c>
      <c r="F209" s="273" t="n">
        <v>23.6795</v>
      </c>
      <c r="G209" s="273" t="n">
        <v>8.7781</v>
      </c>
      <c r="H209" s="273" t="n">
        <v>13.1457</v>
      </c>
    </row>
    <row r="210" customFormat="false" ht="12.85" hidden="false" customHeight="false" outlineLevel="0" collapsed="false">
      <c r="A210" s="265" t="s">
        <v>490</v>
      </c>
      <c r="B210" s="265" t="s">
        <v>675</v>
      </c>
      <c r="C210" s="266" t="n">
        <v>55.6292</v>
      </c>
      <c r="D210" s="274" t="n">
        <v>138.3226</v>
      </c>
      <c r="E210" s="268" t="n">
        <v>5.0784</v>
      </c>
      <c r="F210" s="268" t="n">
        <v>31.1087</v>
      </c>
      <c r="G210" s="268" t="n">
        <v>8.0352</v>
      </c>
      <c r="H210" s="268" t="n">
        <v>17.0203</v>
      </c>
    </row>
    <row r="211" customFormat="false" ht="12.85" hidden="false" customHeight="false" outlineLevel="0" collapsed="false">
      <c r="A211" s="270" t="s">
        <v>492</v>
      </c>
      <c r="B211" s="270" t="s">
        <v>493</v>
      </c>
      <c r="C211" s="271" t="n">
        <v>29.7966</v>
      </c>
      <c r="D211" s="275" t="n">
        <v>163.3441</v>
      </c>
      <c r="E211" s="273" t="n">
        <v>4.2269</v>
      </c>
      <c r="F211" s="273" t="n">
        <v>25.441</v>
      </c>
      <c r="G211" s="273" t="n">
        <v>10.4411</v>
      </c>
      <c r="H211" s="273" t="n">
        <v>12.5797</v>
      </c>
    </row>
    <row r="212" customFormat="false" ht="12.85" hidden="false" customHeight="false" outlineLevel="0" collapsed="false">
      <c r="A212" s="265" t="s">
        <v>494</v>
      </c>
      <c r="B212" s="265" t="s">
        <v>676</v>
      </c>
      <c r="C212" s="266" t="n">
        <v>140.3704</v>
      </c>
      <c r="D212" s="274" t="n">
        <v>153.899</v>
      </c>
      <c r="E212" s="268" t="n">
        <v>10.0034</v>
      </c>
      <c r="F212" s="268" t="n">
        <v>36.6174</v>
      </c>
      <c r="G212" s="268" t="n">
        <v>13.6171</v>
      </c>
      <c r="H212" s="268" t="n">
        <v>13.6881</v>
      </c>
    </row>
    <row r="213" customFormat="false" ht="12.85" hidden="false" customHeight="false" outlineLevel="0" collapsed="false">
      <c r="A213" s="270" t="s">
        <v>496</v>
      </c>
      <c r="B213" s="270" t="s">
        <v>497</v>
      </c>
      <c r="C213" s="271" t="n">
        <v>662.7751</v>
      </c>
      <c r="D213" s="275" t="n">
        <v>142.6798</v>
      </c>
      <c r="E213" s="273" t="n">
        <v>8.475</v>
      </c>
      <c r="F213" s="273" t="n">
        <v>32.2907</v>
      </c>
      <c r="G213" s="273" t="n">
        <v>13.8181</v>
      </c>
      <c r="H213" s="273" t="n">
        <v>12.6866</v>
      </c>
    </row>
    <row r="214" customFormat="false" ht="12.85" hidden="false" customHeight="false" outlineLevel="0" collapsed="false">
      <c r="A214" s="265" t="s">
        <v>498</v>
      </c>
      <c r="B214" s="265" t="s">
        <v>499</v>
      </c>
      <c r="C214" s="266" t="n">
        <v>251.3213</v>
      </c>
      <c r="D214" s="274" t="n">
        <v>143.3432</v>
      </c>
      <c r="E214" s="268" t="n">
        <v>9.0717</v>
      </c>
      <c r="F214" s="268" t="n">
        <v>30.5269</v>
      </c>
      <c r="G214" s="268" t="n">
        <v>15.5014</v>
      </c>
      <c r="H214" s="268" t="n">
        <v>10.7047</v>
      </c>
    </row>
    <row r="215" customFormat="false" ht="12.85" hidden="false" customHeight="false" outlineLevel="0" collapsed="false">
      <c r="A215" s="270" t="s">
        <v>500</v>
      </c>
      <c r="B215" s="270" t="s">
        <v>501</v>
      </c>
      <c r="C215" s="271" t="n">
        <v>192.1578</v>
      </c>
      <c r="D215" s="275" t="n">
        <v>137.158</v>
      </c>
      <c r="E215" s="273" t="n">
        <v>3.0133</v>
      </c>
      <c r="F215" s="273" t="n">
        <v>29.7126</v>
      </c>
      <c r="G215" s="273" t="n">
        <v>13.8786</v>
      </c>
      <c r="H215" s="273" t="n">
        <v>12.9312</v>
      </c>
    </row>
    <row r="216" customFormat="false" ht="12.85" hidden="false" customHeight="false" outlineLevel="0" collapsed="false">
      <c r="A216" s="265" t="s">
        <v>502</v>
      </c>
      <c r="B216" s="265" t="s">
        <v>503</v>
      </c>
      <c r="C216" s="266" t="n">
        <v>32.1738</v>
      </c>
      <c r="D216" s="274" t="n">
        <v>144.2642</v>
      </c>
      <c r="E216" s="268" t="n">
        <v>11.7953</v>
      </c>
      <c r="F216" s="268" t="n">
        <v>32.6085</v>
      </c>
      <c r="G216" s="268" t="n">
        <v>13.5592</v>
      </c>
      <c r="H216" s="268" t="n">
        <v>13.1741</v>
      </c>
    </row>
    <row r="217" customFormat="false" ht="12.85" hidden="false" customHeight="false" outlineLevel="0" collapsed="false">
      <c r="A217" s="270" t="s">
        <v>504</v>
      </c>
      <c r="B217" s="270" t="s">
        <v>677</v>
      </c>
      <c r="C217" s="271" t="n">
        <v>678.7589</v>
      </c>
      <c r="D217" s="275" t="n">
        <v>144.3978</v>
      </c>
      <c r="E217" s="273" t="n">
        <v>6.5748</v>
      </c>
      <c r="F217" s="273" t="n">
        <v>29.5964</v>
      </c>
      <c r="G217" s="273" t="n">
        <v>10.3267</v>
      </c>
      <c r="H217" s="273" t="n">
        <v>13.2918</v>
      </c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9:28Z</dcterms:created>
  <dc:creator>MPSV ČR - SSZ</dc:creator>
  <dc:description/>
  <dc:language>en-US</dc:language>
  <cp:lastModifiedBy>Novotný Michal</cp:lastModifiedBy>
  <dcterms:modified xsi:type="dcterms:W3CDTF">2010-07-16T07:34:31Z</dcterms:modified>
  <cp:revision>0</cp:revision>
  <dc:subject>3. čtvrtletí 2006 - kraj CZ072</dc:subject>
  <dc:title>Regionální statistika ceny práce</dc:title>
</cp:coreProperties>
</file>