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2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gapWidth val="300"/>
        <c:overlap val="100"/>
        <c:axId val="70737499"/>
        <c:axId val="620054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111</c:v>
                </c:pt>
              </c:numCache>
            </c:numRef>
          </c:xVal>
          <c:smooth val="0"/>
        </c:ser>
        <c:axId val="19238994"/>
        <c:axId val="56271478"/>
      </c:scatterChart>
      <c:catAx>
        <c:axId val="707374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5473"/>
        <c:crossesAt val="0"/>
        <c:auto val="1"/>
        <c:lblAlgn val="ctr"/>
        <c:lblOffset val="100"/>
        <c:noMultiLvlLbl val="0"/>
      </c:catAx>
      <c:valAx>
        <c:axId val="620054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37499"/>
        <c:crossesAt val="1"/>
        <c:crossBetween val="midCat"/>
        <c:majorUnit val="20"/>
      </c:valAx>
      <c:valAx>
        <c:axId val="192389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1478"/>
        <c:crosses val="max"/>
        <c:crossBetween val="midCat"/>
      </c:valAx>
      <c:valAx>
        <c:axId val="56271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8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38</c:v>
                </c:pt>
                <c:pt idx="1">
                  <c:v>5.3675</c:v>
                </c:pt>
                <c:pt idx="2">
                  <c:v>17.4369</c:v>
                </c:pt>
                <c:pt idx="3">
                  <c:v>6.0156</c:v>
                </c:pt>
                <c:pt idx="4">
                  <c:v>7.8298</c:v>
                </c:pt>
                <c:pt idx="5">
                  <c:v>4.4837</c:v>
                </c:pt>
                <c:pt idx="6">
                  <c:v>22.5984</c:v>
                </c:pt>
                <c:pt idx="7">
                  <c:v>23.6316</c:v>
                </c:pt>
                <c:pt idx="8">
                  <c:v>6.8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28.1983</c:v>
                </c:pt>
                <c:pt idx="1">
                  <c:v>19595.6307</c:v>
                </c:pt>
                <c:pt idx="2">
                  <c:v>16236.4444</c:v>
                </c:pt>
                <c:pt idx="3">
                  <c:v>12778.5555</c:v>
                </c:pt>
                <c:pt idx="4">
                  <c:v>9238.3333</c:v>
                </c:pt>
                <c:pt idx="5">
                  <c:v>11944.2222</c:v>
                </c:pt>
                <c:pt idx="6">
                  <c:v>13193.6666</c:v>
                </c:pt>
                <c:pt idx="7">
                  <c:v>13696.7605</c:v>
                </c:pt>
                <c:pt idx="8">
                  <c:v>10003.83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75.3572</c:v>
                </c:pt>
                <c:pt idx="1">
                  <c:v>4020.4804</c:v>
                </c:pt>
                <c:pt idx="2">
                  <c:v>4069.3889</c:v>
                </c:pt>
                <c:pt idx="3">
                  <c:v>2374.2222</c:v>
                </c:pt>
                <c:pt idx="4">
                  <c:v>2364.9261</c:v>
                </c:pt>
                <c:pt idx="5">
                  <c:v>2071.8889</c:v>
                </c:pt>
                <c:pt idx="6">
                  <c:v>3079.5556</c:v>
                </c:pt>
                <c:pt idx="7">
                  <c:v>2707.3601</c:v>
                </c:pt>
                <c:pt idx="8">
                  <c:v>2535.7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5</c:v>
                </c:pt>
                <c:pt idx="1">
                  <c:v>8018.6666</c:v>
                </c:pt>
                <c:pt idx="2">
                  <c:v>5357.0555</c:v>
                </c:pt>
                <c:pt idx="3">
                  <c:v>3566.7559</c:v>
                </c:pt>
                <c:pt idx="4">
                  <c:v>1554.8517</c:v>
                </c:pt>
                <c:pt idx="5">
                  <c:v>2723.6666</c:v>
                </c:pt>
                <c:pt idx="6">
                  <c:v>4368.4299</c:v>
                </c:pt>
                <c:pt idx="7">
                  <c:v>3182.9905</c:v>
                </c:pt>
                <c:pt idx="8">
                  <c:v>3952.4085</c:v>
                </c:pt>
              </c:numCache>
            </c:numRef>
          </c:val>
        </c:ser>
        <c:gapWidth val="150"/>
        <c:overlap val="100"/>
        <c:axId val="38511596"/>
        <c:axId val="83725000"/>
      </c:barChart>
      <c:catAx>
        <c:axId val="3851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25000"/>
        <c:crossesAt val="0"/>
        <c:auto val="1"/>
        <c:lblAlgn val="ctr"/>
        <c:lblOffset val="100"/>
        <c:noMultiLvlLbl val="0"/>
      </c:catAx>
      <c:valAx>
        <c:axId val="83725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11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5</c:v>
                </c:pt>
                <c:pt idx="1">
                  <c:v>72.08</c:v>
                </c:pt>
                <c:pt idx="2">
                  <c:v>72.22</c:v>
                </c:pt>
                <c:pt idx="3">
                  <c:v>73.82</c:v>
                </c:pt>
                <c:pt idx="4">
                  <c:v>69.27</c:v>
                </c:pt>
                <c:pt idx="5">
                  <c:v>68.31</c:v>
                </c:pt>
                <c:pt idx="6">
                  <c:v>67.38</c:v>
                </c:pt>
                <c:pt idx="7">
                  <c:v>64.35</c:v>
                </c:pt>
                <c:pt idx="8">
                  <c:v>67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05</c:v>
                </c:pt>
                <c:pt idx="1">
                  <c:v>13.88</c:v>
                </c:pt>
                <c:pt idx="2">
                  <c:v>14.06</c:v>
                </c:pt>
                <c:pt idx="3">
                  <c:v>13.11</c:v>
                </c:pt>
                <c:pt idx="4">
                  <c:v>17.02</c:v>
                </c:pt>
                <c:pt idx="5">
                  <c:v>15.57</c:v>
                </c:pt>
                <c:pt idx="6">
                  <c:v>15.99</c:v>
                </c:pt>
                <c:pt idx="7">
                  <c:v>16.22</c:v>
                </c:pt>
                <c:pt idx="8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</c:v>
                </c:pt>
                <c:pt idx="3">
                  <c:v>0.43</c:v>
                </c:pt>
                <c:pt idx="4">
                  <c:v>0.56</c:v>
                </c:pt>
                <c:pt idx="5">
                  <c:v>1.03</c:v>
                </c:pt>
                <c:pt idx="6">
                  <c:v>1.19</c:v>
                </c:pt>
                <c:pt idx="7">
                  <c:v>1.7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3.67</c:v>
                </c:pt>
                <c:pt idx="2">
                  <c:v>3.5</c:v>
                </c:pt>
                <c:pt idx="3">
                  <c:v>2.87</c:v>
                </c:pt>
                <c:pt idx="4">
                  <c:v>4.48</c:v>
                </c:pt>
                <c:pt idx="5">
                  <c:v>5.75</c:v>
                </c:pt>
                <c:pt idx="6">
                  <c:v>4.04</c:v>
                </c:pt>
                <c:pt idx="7">
                  <c:v>7.22</c:v>
                </c:pt>
                <c:pt idx="8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6</c:v>
                </c:pt>
                <c:pt idx="1">
                  <c:v>9.72</c:v>
                </c:pt>
                <c:pt idx="2">
                  <c:v>9.35</c:v>
                </c:pt>
                <c:pt idx="3">
                  <c:v>9.7</c:v>
                </c:pt>
                <c:pt idx="4">
                  <c:v>8.6</c:v>
                </c:pt>
                <c:pt idx="5">
                  <c:v>9.07</c:v>
                </c:pt>
                <c:pt idx="6">
                  <c:v>11.05</c:v>
                </c:pt>
                <c:pt idx="7">
                  <c:v>10.3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7</c:v>
                </c:pt>
                <c:pt idx="3">
                  <c:v>0.07</c:v>
                </c:pt>
                <c:pt idx="4">
                  <c:v>0.07</c:v>
                </c:pt>
                <c:pt idx="5">
                  <c:v>0.27</c:v>
                </c:pt>
                <c:pt idx="6">
                  <c:v>0.35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7150721"/>
        <c:axId val="17056573"/>
      </c:barChart>
      <c:catAx>
        <c:axId val="371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56573"/>
        <c:crossesAt val="0"/>
        <c:auto val="1"/>
        <c:lblAlgn val="ctr"/>
        <c:lblOffset val="100"/>
        <c:noMultiLvlLbl val="0"/>
      </c:catAx>
      <c:valAx>
        <c:axId val="170565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507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5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211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371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68</v>
      </c>
      <c r="E22" s="56" t="n">
        <v>73.22</v>
      </c>
      <c r="F22" s="57" t="n">
        <v>19.6</v>
      </c>
      <c r="G22" s="58" t="n">
        <v>28.47</v>
      </c>
      <c r="H22" s="58" t="n">
        <v>38.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8138</v>
      </c>
      <c r="E13" s="104" t="n">
        <v>161.3</v>
      </c>
      <c r="F13" s="105" t="n">
        <v>81.52</v>
      </c>
      <c r="G13" s="105" t="n">
        <v>378.9</v>
      </c>
      <c r="H13" s="105" t="n">
        <v>208.933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3675</v>
      </c>
      <c r="E14" s="110" t="n">
        <v>137.24</v>
      </c>
      <c r="F14" s="111" t="n">
        <v>86.29</v>
      </c>
      <c r="G14" s="111" t="n">
        <v>247.08</v>
      </c>
      <c r="H14" s="111" t="n">
        <v>159.920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369</v>
      </c>
      <c r="E15" s="104" t="n">
        <v>115.38</v>
      </c>
      <c r="F15" s="105" t="n">
        <v>72.2</v>
      </c>
      <c r="G15" s="105" t="n">
        <v>193.2</v>
      </c>
      <c r="H15" s="105" t="n">
        <v>126.261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156</v>
      </c>
      <c r="E16" s="110" t="n">
        <v>89.35</v>
      </c>
      <c r="F16" s="111" t="n">
        <v>62.5</v>
      </c>
      <c r="G16" s="111" t="n">
        <v>128.1</v>
      </c>
      <c r="H16" s="111" t="n">
        <v>94.794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8298</v>
      </c>
      <c r="E17" s="104" t="n">
        <v>65.76</v>
      </c>
      <c r="F17" s="105" t="n">
        <v>50.62</v>
      </c>
      <c r="G17" s="105" t="n">
        <v>98.76</v>
      </c>
      <c r="H17" s="105" t="n">
        <v>71.9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837</v>
      </c>
      <c r="E18" s="110" t="n">
        <v>76.79</v>
      </c>
      <c r="F18" s="111" t="n">
        <v>54.34</v>
      </c>
      <c r="G18" s="111" t="n">
        <v>104.81</v>
      </c>
      <c r="H18" s="111" t="n">
        <v>80.554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5984</v>
      </c>
      <c r="E19" s="104" t="n">
        <v>93.5</v>
      </c>
      <c r="F19" s="105" t="n">
        <v>63.4</v>
      </c>
      <c r="G19" s="105" t="n">
        <v>141.81</v>
      </c>
      <c r="H19" s="105" t="n">
        <v>99.160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6316</v>
      </c>
      <c r="E20" s="110" t="n">
        <v>88.35</v>
      </c>
      <c r="F20" s="111" t="n">
        <v>62.74</v>
      </c>
      <c r="G20" s="111" t="n">
        <v>128.9</v>
      </c>
      <c r="H20" s="111" t="n">
        <v>93.48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23</v>
      </c>
      <c r="E21" s="104" t="n">
        <v>67.43</v>
      </c>
      <c r="F21" s="105" t="n">
        <v>48.75</v>
      </c>
      <c r="G21" s="105" t="n">
        <v>107.1</v>
      </c>
      <c r="H21" s="105" t="n">
        <v>73.501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2</v>
      </c>
      <c r="F23" s="118" t="n">
        <v>58.54</v>
      </c>
      <c r="G23" s="118" t="n">
        <v>159.79</v>
      </c>
      <c r="H23" s="119" t="n">
        <v>107.21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732</v>
      </c>
      <c r="E13" s="104" t="n">
        <v>62.7</v>
      </c>
      <c r="F13" s="105" t="n">
        <v>42.67</v>
      </c>
      <c r="G13" s="105" t="n">
        <v>92.29</v>
      </c>
      <c r="H13" s="105" t="n">
        <v>65.112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972</v>
      </c>
      <c r="E14" s="110" t="n">
        <v>90.87</v>
      </c>
      <c r="F14" s="111" t="n">
        <v>60.95</v>
      </c>
      <c r="G14" s="111" t="n">
        <v>141.57</v>
      </c>
      <c r="H14" s="111" t="n">
        <v>99.099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44</v>
      </c>
      <c r="E15" s="104" t="n">
        <v>96.3</v>
      </c>
      <c r="F15" s="105" t="n">
        <v>59.88</v>
      </c>
      <c r="G15" s="105" t="n">
        <v>163.57</v>
      </c>
      <c r="H15" s="105" t="n">
        <v>109.61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57</v>
      </c>
      <c r="E16" s="110" t="n">
        <v>95.35</v>
      </c>
      <c r="F16" s="111" t="n">
        <v>60.22</v>
      </c>
      <c r="G16" s="111" t="n">
        <v>169.52</v>
      </c>
      <c r="H16" s="111" t="n">
        <v>112.552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001</v>
      </c>
      <c r="E17" s="104" t="n">
        <v>93.36</v>
      </c>
      <c r="F17" s="105" t="n">
        <v>59.12</v>
      </c>
      <c r="G17" s="105" t="n">
        <v>161.7</v>
      </c>
      <c r="H17" s="105" t="n">
        <v>109.192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877</v>
      </c>
      <c r="E18" s="110" t="n">
        <v>76</v>
      </c>
      <c r="F18" s="111" t="n">
        <v>48.4</v>
      </c>
      <c r="G18" s="111" t="n">
        <v>149.25</v>
      </c>
      <c r="H18" s="111" t="n">
        <v>95.4948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2</v>
      </c>
      <c r="F20" s="118" t="n">
        <v>58.54</v>
      </c>
      <c r="G20" s="118" t="n">
        <v>159.79</v>
      </c>
      <c r="H20" s="119" t="n">
        <v>107.21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788</v>
      </c>
      <c r="E37" s="104" t="n">
        <v>73.14</v>
      </c>
      <c r="F37" s="105" t="n">
        <v>50.97</v>
      </c>
      <c r="G37" s="105" t="n">
        <v>112.96</v>
      </c>
      <c r="H37" s="105" t="n">
        <v>80.287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8712</v>
      </c>
      <c r="E38" s="110" t="n">
        <v>87.8</v>
      </c>
      <c r="F38" s="111" t="n">
        <v>58.61</v>
      </c>
      <c r="G38" s="111" t="n">
        <v>131.59</v>
      </c>
      <c r="H38" s="111" t="n">
        <v>92.906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029</v>
      </c>
      <c r="E39" s="104" t="n">
        <v>103.51</v>
      </c>
      <c r="F39" s="105" t="n">
        <v>62.55</v>
      </c>
      <c r="G39" s="105" t="n">
        <v>170.98</v>
      </c>
      <c r="H39" s="105" t="n">
        <v>114.772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935</v>
      </c>
      <c r="E40" s="110" t="n">
        <v>114.29</v>
      </c>
      <c r="F40" s="111" t="n">
        <v>83.51</v>
      </c>
      <c r="G40" s="111" t="n">
        <v>215.59</v>
      </c>
      <c r="H40" s="111" t="n">
        <v>136.91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571</v>
      </c>
      <c r="E41" s="104" t="n">
        <v>169.83</v>
      </c>
      <c r="F41" s="105" t="n">
        <v>95.8</v>
      </c>
      <c r="G41" s="105" t="n">
        <v>342.12</v>
      </c>
      <c r="H41" s="105" t="n">
        <v>207.123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9702</v>
      </c>
      <c r="E42" s="110" t="n">
        <v>82.02</v>
      </c>
      <c r="F42" s="111" t="n">
        <v>52.6</v>
      </c>
      <c r="G42" s="111" t="n">
        <v>153.93</v>
      </c>
      <c r="H42" s="111" t="n">
        <v>99.498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2</v>
      </c>
      <c r="F44" s="118" t="n">
        <v>58.54</v>
      </c>
      <c r="G44" s="118" t="n">
        <v>159.79</v>
      </c>
      <c r="H44" s="119" t="n">
        <v>107.21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6</v>
      </c>
      <c r="D13" s="141" t="n">
        <v>133</v>
      </c>
      <c r="E13" s="142" t="n">
        <v>421.78</v>
      </c>
      <c r="F13" s="143" t="n">
        <v>164.36</v>
      </c>
      <c r="G13" s="143" t="n">
        <v>1198.58</v>
      </c>
      <c r="H13" s="105" t="n">
        <v>568.549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7</v>
      </c>
      <c r="D14" s="146" t="n">
        <v>117</v>
      </c>
      <c r="E14" s="147" t="n">
        <v>174.41</v>
      </c>
      <c r="F14" s="148" t="n">
        <v>126.07</v>
      </c>
      <c r="G14" s="148" t="n">
        <v>307.34</v>
      </c>
      <c r="H14" s="111" t="n">
        <v>198.27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8</v>
      </c>
      <c r="D15" s="141" t="n">
        <v>388</v>
      </c>
      <c r="E15" s="142" t="n">
        <v>256.325</v>
      </c>
      <c r="F15" s="143" t="n">
        <v>146.01</v>
      </c>
      <c r="G15" s="143" t="n">
        <v>501.01</v>
      </c>
      <c r="H15" s="105" t="n">
        <v>297.606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0</v>
      </c>
      <c r="D16" s="146" t="n">
        <v>78</v>
      </c>
      <c r="E16" s="147" t="n">
        <v>219.23</v>
      </c>
      <c r="F16" s="148" t="n">
        <v>149.85</v>
      </c>
      <c r="G16" s="148" t="n">
        <v>508.9</v>
      </c>
      <c r="H16" s="111" t="n">
        <v>268.65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2</v>
      </c>
      <c r="D17" s="141" t="n">
        <v>544</v>
      </c>
      <c r="E17" s="142" t="n">
        <v>117.695</v>
      </c>
      <c r="F17" s="143" t="n">
        <v>71.75</v>
      </c>
      <c r="G17" s="143" t="n">
        <v>230.7</v>
      </c>
      <c r="H17" s="105" t="n">
        <v>144.59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0</v>
      </c>
      <c r="D18" s="146" t="n">
        <v>359</v>
      </c>
      <c r="E18" s="147" t="n">
        <v>128.91</v>
      </c>
      <c r="F18" s="148" t="n">
        <v>96.7</v>
      </c>
      <c r="G18" s="148" t="n">
        <v>240.7</v>
      </c>
      <c r="H18" s="111" t="n">
        <v>152.220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62</v>
      </c>
      <c r="E19" s="142" t="n">
        <v>252.325</v>
      </c>
      <c r="F19" s="143" t="n">
        <v>163.88</v>
      </c>
      <c r="G19" s="143" t="n">
        <v>561.93</v>
      </c>
      <c r="H19" s="105" t="n">
        <v>321.935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07</v>
      </c>
      <c r="E20" s="147" t="n">
        <v>154.75</v>
      </c>
      <c r="F20" s="148" t="n">
        <v>106.88</v>
      </c>
      <c r="G20" s="148" t="n">
        <v>280.69</v>
      </c>
      <c r="H20" s="111" t="n">
        <v>206.226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0</v>
      </c>
      <c r="D21" s="141" t="n">
        <v>286</v>
      </c>
      <c r="E21" s="142" t="n">
        <v>238.13</v>
      </c>
      <c r="F21" s="143" t="n">
        <v>134.15</v>
      </c>
      <c r="G21" s="143" t="n">
        <v>503</v>
      </c>
      <c r="H21" s="105" t="n">
        <v>279.36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53</v>
      </c>
      <c r="E22" s="147" t="n">
        <v>231.8</v>
      </c>
      <c r="F22" s="148" t="n">
        <v>134.44</v>
      </c>
      <c r="G22" s="148" t="n">
        <v>680.79</v>
      </c>
      <c r="H22" s="111" t="n">
        <v>327.57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87</v>
      </c>
      <c r="D23" s="141" t="n">
        <v>158</v>
      </c>
      <c r="E23" s="142" t="n">
        <v>253.105</v>
      </c>
      <c r="F23" s="143" t="n">
        <v>127.79</v>
      </c>
      <c r="G23" s="143" t="n">
        <v>618.45</v>
      </c>
      <c r="H23" s="105" t="n">
        <v>313.163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55.19</v>
      </c>
      <c r="F24" s="148" t="n">
        <v>115.36</v>
      </c>
      <c r="G24" s="148" t="n">
        <v>467</v>
      </c>
      <c r="H24" s="111" t="n">
        <v>260.563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114</v>
      </c>
      <c r="E25" s="142" t="n">
        <v>225.17</v>
      </c>
      <c r="F25" s="143" t="n">
        <v>101.03</v>
      </c>
      <c r="G25" s="143" t="n">
        <v>418.43</v>
      </c>
      <c r="H25" s="105" t="n">
        <v>246.206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4</v>
      </c>
      <c r="D26" s="146" t="n">
        <v>52</v>
      </c>
      <c r="E26" s="147" t="n">
        <v>225.41</v>
      </c>
      <c r="F26" s="148" t="n">
        <v>137.91</v>
      </c>
      <c r="G26" s="148" t="n">
        <v>372.63</v>
      </c>
      <c r="H26" s="111" t="n">
        <v>247.281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8</v>
      </c>
      <c r="D27" s="141" t="n">
        <v>77</v>
      </c>
      <c r="E27" s="142" t="n">
        <v>251.73</v>
      </c>
      <c r="F27" s="143" t="n">
        <v>138.91</v>
      </c>
      <c r="G27" s="143" t="n">
        <v>550.85</v>
      </c>
      <c r="H27" s="105" t="n">
        <v>297.3091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03</v>
      </c>
      <c r="E28" s="147" t="n">
        <v>196.03</v>
      </c>
      <c r="F28" s="148" t="n">
        <v>119.52</v>
      </c>
      <c r="G28" s="148" t="n">
        <v>423.43</v>
      </c>
      <c r="H28" s="111" t="n">
        <v>245.596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42</v>
      </c>
      <c r="E29" s="142" t="n">
        <v>173.74</v>
      </c>
      <c r="F29" s="143" t="n">
        <v>88.67</v>
      </c>
      <c r="G29" s="143" t="n">
        <v>265.36</v>
      </c>
      <c r="H29" s="105" t="n">
        <v>169.851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4</v>
      </c>
      <c r="D30" s="146" t="n">
        <v>78</v>
      </c>
      <c r="E30" s="147" t="n">
        <v>257.6</v>
      </c>
      <c r="F30" s="148" t="n">
        <v>143.64</v>
      </c>
      <c r="G30" s="148" t="n">
        <v>500.75</v>
      </c>
      <c r="H30" s="111" t="n">
        <v>311.509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5</v>
      </c>
      <c r="D31" s="141" t="n">
        <v>209</v>
      </c>
      <c r="E31" s="142" t="n">
        <v>97.43</v>
      </c>
      <c r="F31" s="143" t="n">
        <v>65.92</v>
      </c>
      <c r="G31" s="143" t="n">
        <v>169.02</v>
      </c>
      <c r="H31" s="105" t="n">
        <v>109.839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0</v>
      </c>
      <c r="D32" s="146" t="n">
        <v>18</v>
      </c>
      <c r="E32" s="147" t="n">
        <v>131.22</v>
      </c>
      <c r="F32" s="148" t="n">
        <v>88</v>
      </c>
      <c r="G32" s="148" t="n">
        <v>232.32</v>
      </c>
      <c r="H32" s="111" t="n">
        <v>146.703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96</v>
      </c>
      <c r="E33" s="142" t="n">
        <v>151.245</v>
      </c>
      <c r="F33" s="143" t="n">
        <v>120.65</v>
      </c>
      <c r="G33" s="143" t="n">
        <v>226.06</v>
      </c>
      <c r="H33" s="105" t="n">
        <v>166.65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0</v>
      </c>
      <c r="E34" s="147" t="n">
        <v>392.225</v>
      </c>
      <c r="F34" s="148" t="n">
        <v>167.755</v>
      </c>
      <c r="G34" s="148" t="n">
        <v>773.305</v>
      </c>
      <c r="H34" s="111" t="n">
        <v>409.68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21</v>
      </c>
      <c r="E35" s="142" t="n">
        <v>161.12</v>
      </c>
      <c r="F35" s="143" t="n">
        <v>96.97</v>
      </c>
      <c r="G35" s="143" t="n">
        <v>225.56</v>
      </c>
      <c r="H35" s="105" t="n">
        <v>164.99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3</v>
      </c>
      <c r="E36" s="147" t="n">
        <v>131.72</v>
      </c>
      <c r="F36" s="148" t="n">
        <v>85.56</v>
      </c>
      <c r="G36" s="148" t="n">
        <v>166.17</v>
      </c>
      <c r="H36" s="111" t="n">
        <v>130.761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4</v>
      </c>
      <c r="D37" s="141" t="n">
        <v>12</v>
      </c>
      <c r="E37" s="142" t="n">
        <v>128.205</v>
      </c>
      <c r="F37" s="143" t="n">
        <v>109.04</v>
      </c>
      <c r="G37" s="143" t="n">
        <v>369.73</v>
      </c>
      <c r="H37" s="105" t="n">
        <v>173.184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6</v>
      </c>
      <c r="E38" s="147" t="n">
        <v>160.735</v>
      </c>
      <c r="F38" s="148" t="n">
        <v>107.23</v>
      </c>
      <c r="G38" s="148" t="n">
        <v>256.37</v>
      </c>
      <c r="H38" s="111" t="n">
        <v>172.73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3</v>
      </c>
      <c r="D39" s="141" t="n">
        <v>90</v>
      </c>
      <c r="E39" s="142" t="n">
        <v>141.7</v>
      </c>
      <c r="F39" s="143" t="n">
        <v>100.9</v>
      </c>
      <c r="G39" s="143" t="n">
        <v>239.01</v>
      </c>
      <c r="H39" s="105" t="n">
        <v>165.793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3</v>
      </c>
      <c r="D40" s="146" t="n">
        <v>144</v>
      </c>
      <c r="E40" s="147" t="n">
        <v>177.875</v>
      </c>
      <c r="F40" s="148" t="n">
        <v>123.55</v>
      </c>
      <c r="G40" s="148" t="n">
        <v>303.07</v>
      </c>
      <c r="H40" s="111" t="n">
        <v>194.804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9</v>
      </c>
      <c r="D41" s="141" t="n">
        <v>130</v>
      </c>
      <c r="E41" s="142" t="n">
        <v>151.205</v>
      </c>
      <c r="F41" s="143" t="n">
        <v>108.63</v>
      </c>
      <c r="G41" s="143" t="n">
        <v>241.03</v>
      </c>
      <c r="H41" s="105" t="n">
        <v>165.7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61</v>
      </c>
      <c r="E42" s="147" t="n">
        <v>249.85</v>
      </c>
      <c r="F42" s="148" t="n">
        <v>146.24</v>
      </c>
      <c r="G42" s="148" t="n">
        <v>420.25</v>
      </c>
      <c r="H42" s="111" t="n">
        <v>269.1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9</v>
      </c>
      <c r="E43" s="142" t="n">
        <v>179.69</v>
      </c>
      <c r="F43" s="143" t="n">
        <v>129.34</v>
      </c>
      <c r="G43" s="143" t="n">
        <v>248.79</v>
      </c>
      <c r="H43" s="105" t="n">
        <v>185.45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3</v>
      </c>
      <c r="D44" s="146" t="n">
        <v>310</v>
      </c>
      <c r="E44" s="147" t="n">
        <v>178.445</v>
      </c>
      <c r="F44" s="148" t="n">
        <v>121.23</v>
      </c>
      <c r="G44" s="148" t="n">
        <v>281.33</v>
      </c>
      <c r="H44" s="111" t="n">
        <v>192.62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19</v>
      </c>
      <c r="E45" s="142" t="n">
        <v>212.36</v>
      </c>
      <c r="F45" s="143" t="n">
        <v>112.98</v>
      </c>
      <c r="G45" s="143" t="n">
        <v>349.15</v>
      </c>
      <c r="H45" s="105" t="n">
        <v>221.071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1</v>
      </c>
      <c r="D46" s="146" t="n">
        <v>58</v>
      </c>
      <c r="E46" s="147" t="n">
        <v>185.555</v>
      </c>
      <c r="F46" s="148" t="n">
        <v>122.4</v>
      </c>
      <c r="G46" s="148" t="n">
        <v>253.38</v>
      </c>
      <c r="H46" s="111" t="n">
        <v>183.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323</v>
      </c>
      <c r="E47" s="142" t="n">
        <v>112.34</v>
      </c>
      <c r="F47" s="143" t="n">
        <v>88.4</v>
      </c>
      <c r="G47" s="143" t="n">
        <v>187.56</v>
      </c>
      <c r="H47" s="105" t="n">
        <v>127.822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4</v>
      </c>
      <c r="E48" s="147" t="n">
        <v>111.49</v>
      </c>
      <c r="F48" s="148" t="n">
        <v>88.67</v>
      </c>
      <c r="G48" s="148" t="n">
        <v>172.14</v>
      </c>
      <c r="H48" s="111" t="n">
        <v>122.94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21</v>
      </c>
      <c r="E49" s="142" t="n">
        <v>235.36</v>
      </c>
      <c r="F49" s="143" t="n">
        <v>146.81</v>
      </c>
      <c r="G49" s="143" t="n">
        <v>450.27</v>
      </c>
      <c r="H49" s="105" t="n">
        <v>268.537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3</v>
      </c>
      <c r="D50" s="146" t="n">
        <v>785</v>
      </c>
      <c r="E50" s="147" t="n">
        <v>157.33</v>
      </c>
      <c r="F50" s="148" t="n">
        <v>115.74</v>
      </c>
      <c r="G50" s="148" t="n">
        <v>301.87</v>
      </c>
      <c r="H50" s="111" t="n">
        <v>187.828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2</v>
      </c>
      <c r="D51" s="141" t="n">
        <v>259</v>
      </c>
      <c r="E51" s="142" t="n">
        <v>168.8</v>
      </c>
      <c r="F51" s="143" t="n">
        <v>112.06</v>
      </c>
      <c r="G51" s="143" t="n">
        <v>294.94</v>
      </c>
      <c r="H51" s="105" t="n">
        <v>184.206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44</v>
      </c>
      <c r="E52" s="147" t="n">
        <v>135.82</v>
      </c>
      <c r="F52" s="148" t="n">
        <v>106.52</v>
      </c>
      <c r="G52" s="148" t="n">
        <v>218.84</v>
      </c>
      <c r="H52" s="111" t="n">
        <v>152.953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905</v>
      </c>
      <c r="E53" s="142" t="n">
        <v>149.85</v>
      </c>
      <c r="F53" s="143" t="n">
        <v>104.35</v>
      </c>
      <c r="G53" s="143" t="n">
        <v>244.83</v>
      </c>
      <c r="H53" s="105" t="n">
        <v>165.457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6</v>
      </c>
      <c r="D54" s="146" t="n">
        <v>166</v>
      </c>
      <c r="E54" s="147" t="n">
        <v>168.345</v>
      </c>
      <c r="F54" s="148" t="n">
        <v>112.4</v>
      </c>
      <c r="G54" s="148" t="n">
        <v>270.4</v>
      </c>
      <c r="H54" s="111" t="n">
        <v>185.267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33</v>
      </c>
      <c r="E55" s="142" t="n">
        <v>208.4</v>
      </c>
      <c r="F55" s="143" t="n">
        <v>139.04</v>
      </c>
      <c r="G55" s="143" t="n">
        <v>365.3</v>
      </c>
      <c r="H55" s="105" t="n">
        <v>237.33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1</v>
      </c>
      <c r="E56" s="147" t="n">
        <v>99.28</v>
      </c>
      <c r="F56" s="148" t="n">
        <v>84.13</v>
      </c>
      <c r="G56" s="148" t="n">
        <v>197.54</v>
      </c>
      <c r="H56" s="111" t="n">
        <v>129.8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9</v>
      </c>
      <c r="E57" s="142" t="n">
        <v>114.18</v>
      </c>
      <c r="F57" s="143" t="n">
        <v>89.31</v>
      </c>
      <c r="G57" s="143" t="n">
        <v>207.7</v>
      </c>
      <c r="H57" s="105" t="n">
        <v>138.465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7</v>
      </c>
      <c r="E58" s="147" t="n">
        <v>126.76</v>
      </c>
      <c r="F58" s="148" t="n">
        <v>113.55</v>
      </c>
      <c r="G58" s="148" t="n">
        <v>214.44</v>
      </c>
      <c r="H58" s="111" t="n">
        <v>150.839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208</v>
      </c>
      <c r="E59" s="142" t="n">
        <v>179.805</v>
      </c>
      <c r="F59" s="143" t="n">
        <v>95.92</v>
      </c>
      <c r="G59" s="143" t="n">
        <v>296.37</v>
      </c>
      <c r="H59" s="105" t="n">
        <v>193.200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77</v>
      </c>
      <c r="E60" s="147" t="n">
        <v>121.63</v>
      </c>
      <c r="F60" s="148" t="n">
        <v>79.93</v>
      </c>
      <c r="G60" s="148" t="n">
        <v>173.67</v>
      </c>
      <c r="H60" s="111" t="n">
        <v>124.238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138</v>
      </c>
      <c r="E61" s="142" t="n">
        <v>125.065</v>
      </c>
      <c r="F61" s="143" t="n">
        <v>86.91</v>
      </c>
      <c r="G61" s="143" t="n">
        <v>173.61</v>
      </c>
      <c r="H61" s="105" t="n">
        <v>131.499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43</v>
      </c>
      <c r="E62" s="147" t="n">
        <v>100.64</v>
      </c>
      <c r="F62" s="148" t="n">
        <v>79.73</v>
      </c>
      <c r="G62" s="148" t="n">
        <v>129.33</v>
      </c>
      <c r="H62" s="111" t="n">
        <v>104.5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8</v>
      </c>
      <c r="D63" s="141" t="n">
        <v>391</v>
      </c>
      <c r="E63" s="142" t="n">
        <v>147.46</v>
      </c>
      <c r="F63" s="143" t="n">
        <v>106.74</v>
      </c>
      <c r="G63" s="143" t="n">
        <v>238.64</v>
      </c>
      <c r="H63" s="105" t="n">
        <v>161.679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1</v>
      </c>
      <c r="D64" s="146" t="n">
        <v>668</v>
      </c>
      <c r="E64" s="147" t="n">
        <v>170.325</v>
      </c>
      <c r="F64" s="148" t="n">
        <v>112.97</v>
      </c>
      <c r="G64" s="148" t="n">
        <v>253.72</v>
      </c>
      <c r="H64" s="111" t="n">
        <v>177.17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3</v>
      </c>
      <c r="D65" s="141" t="n">
        <v>243</v>
      </c>
      <c r="E65" s="142" t="n">
        <v>98.28</v>
      </c>
      <c r="F65" s="143" t="n">
        <v>69.7</v>
      </c>
      <c r="G65" s="143" t="n">
        <v>204.46</v>
      </c>
      <c r="H65" s="105" t="n">
        <v>122.181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1342</v>
      </c>
      <c r="E66" s="147" t="n">
        <v>156.325</v>
      </c>
      <c r="F66" s="148" t="n">
        <v>101.56</v>
      </c>
      <c r="G66" s="148" t="n">
        <v>232.89</v>
      </c>
      <c r="H66" s="111" t="n">
        <v>162.673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4</v>
      </c>
      <c r="D67" s="141" t="n">
        <v>112</v>
      </c>
      <c r="E67" s="142" t="n">
        <v>146.425</v>
      </c>
      <c r="F67" s="143" t="n">
        <v>89.77</v>
      </c>
      <c r="G67" s="143" t="n">
        <v>218.53</v>
      </c>
      <c r="H67" s="105" t="n">
        <v>147.199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4</v>
      </c>
      <c r="D68" s="146" t="n">
        <v>175</v>
      </c>
      <c r="E68" s="147" t="n">
        <v>135.24</v>
      </c>
      <c r="F68" s="148" t="n">
        <v>97.38</v>
      </c>
      <c r="G68" s="148" t="n">
        <v>192.31</v>
      </c>
      <c r="H68" s="111" t="n">
        <v>140.02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7</v>
      </c>
      <c r="D69" s="141" t="n">
        <v>1412</v>
      </c>
      <c r="E69" s="142" t="n">
        <v>133.185</v>
      </c>
      <c r="F69" s="143" t="n">
        <v>87.44</v>
      </c>
      <c r="G69" s="143" t="n">
        <v>203.18</v>
      </c>
      <c r="H69" s="105" t="n">
        <v>141.04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8</v>
      </c>
      <c r="D70" s="146" t="n">
        <v>77</v>
      </c>
      <c r="E70" s="147" t="n">
        <v>147.77</v>
      </c>
      <c r="F70" s="148" t="n">
        <v>100.4</v>
      </c>
      <c r="G70" s="148" t="n">
        <v>214.01</v>
      </c>
      <c r="H70" s="111" t="n">
        <v>153.35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5</v>
      </c>
      <c r="D71" s="141" t="n">
        <v>153</v>
      </c>
      <c r="E71" s="142" t="n">
        <v>118.24</v>
      </c>
      <c r="F71" s="143" t="n">
        <v>83.68</v>
      </c>
      <c r="G71" s="143" t="n">
        <v>211.16</v>
      </c>
      <c r="H71" s="105" t="n">
        <v>142.619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22</v>
      </c>
      <c r="E72" s="147" t="n">
        <v>141.505</v>
      </c>
      <c r="F72" s="148" t="n">
        <v>117.32</v>
      </c>
      <c r="G72" s="148" t="n">
        <v>180.53</v>
      </c>
      <c r="H72" s="111" t="n">
        <v>147.951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9</v>
      </c>
      <c r="D73" s="141" t="n">
        <v>48</v>
      </c>
      <c r="E73" s="142" t="n">
        <v>150.69</v>
      </c>
      <c r="F73" s="143" t="n">
        <v>98.87</v>
      </c>
      <c r="G73" s="143" t="n">
        <v>213.57</v>
      </c>
      <c r="H73" s="105" t="n">
        <v>168.41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143.645</v>
      </c>
      <c r="F74" s="148" t="n">
        <v>126.55</v>
      </c>
      <c r="G74" s="148" t="n">
        <v>167.44</v>
      </c>
      <c r="H74" s="111" t="n">
        <v>144.5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4</v>
      </c>
      <c r="E75" s="142" t="n">
        <v>70.965</v>
      </c>
      <c r="F75" s="143" t="n">
        <v>49</v>
      </c>
      <c r="G75" s="143" t="n">
        <v>317.87</v>
      </c>
      <c r="H75" s="105" t="n">
        <v>149.778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80</v>
      </c>
      <c r="E76" s="147" t="n">
        <v>158.305</v>
      </c>
      <c r="F76" s="148" t="n">
        <v>96.295</v>
      </c>
      <c r="G76" s="148" t="n">
        <v>220.57</v>
      </c>
      <c r="H76" s="111" t="n">
        <v>161.591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49.555</v>
      </c>
      <c r="F77" s="143" t="n">
        <v>111.705</v>
      </c>
      <c r="G77" s="143" t="n">
        <v>247.42</v>
      </c>
      <c r="H77" s="105" t="n">
        <v>175.960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4</v>
      </c>
      <c r="D78" s="146" t="n">
        <v>281</v>
      </c>
      <c r="E78" s="147" t="n">
        <v>123.42</v>
      </c>
      <c r="F78" s="148" t="n">
        <v>89.31</v>
      </c>
      <c r="G78" s="148" t="n">
        <v>211.97</v>
      </c>
      <c r="H78" s="111" t="n">
        <v>137.849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90</v>
      </c>
      <c r="E79" s="142" t="n">
        <v>147.33</v>
      </c>
      <c r="F79" s="143" t="n">
        <v>120.25</v>
      </c>
      <c r="G79" s="143" t="n">
        <v>163.85</v>
      </c>
      <c r="H79" s="105" t="n">
        <v>145.70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4</v>
      </c>
      <c r="E80" s="147" t="n">
        <v>105.94</v>
      </c>
      <c r="F80" s="148" t="n">
        <v>72.23</v>
      </c>
      <c r="G80" s="148" t="n">
        <v>172.39</v>
      </c>
      <c r="H80" s="111" t="n">
        <v>117.52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2</v>
      </c>
      <c r="D81" s="141" t="n">
        <v>549</v>
      </c>
      <c r="E81" s="142" t="n">
        <v>117.66</v>
      </c>
      <c r="F81" s="143" t="n">
        <v>85.21</v>
      </c>
      <c r="G81" s="143" t="n">
        <v>154.27</v>
      </c>
      <c r="H81" s="105" t="n">
        <v>120.3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8</v>
      </c>
      <c r="E82" s="147" t="n">
        <v>98.44</v>
      </c>
      <c r="F82" s="148" t="n">
        <v>78.8</v>
      </c>
      <c r="G82" s="148" t="n">
        <v>114.86</v>
      </c>
      <c r="H82" s="111" t="n">
        <v>102.302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5</v>
      </c>
      <c r="E83" s="142" t="n">
        <v>117.27</v>
      </c>
      <c r="F83" s="143" t="n">
        <v>92.43</v>
      </c>
      <c r="G83" s="143" t="n">
        <v>140.21</v>
      </c>
      <c r="H83" s="105" t="n">
        <v>117.192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21.11</v>
      </c>
      <c r="F84" s="148" t="n">
        <v>159.99</v>
      </c>
      <c r="G84" s="148" t="n">
        <v>299.12</v>
      </c>
      <c r="H84" s="111" t="n">
        <v>230.536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89</v>
      </c>
      <c r="E85" s="142" t="n">
        <v>113.98</v>
      </c>
      <c r="F85" s="143" t="n">
        <v>84.95</v>
      </c>
      <c r="G85" s="143" t="n">
        <v>203.91</v>
      </c>
      <c r="H85" s="105" t="n">
        <v>132.82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127</v>
      </c>
      <c r="E86" s="147" t="n">
        <v>112.19</v>
      </c>
      <c r="F86" s="148" t="n">
        <v>84.52</v>
      </c>
      <c r="G86" s="148" t="n">
        <v>260.39</v>
      </c>
      <c r="H86" s="111" t="n">
        <v>140.835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</v>
      </c>
      <c r="E87" s="142" t="n">
        <v>106.55</v>
      </c>
      <c r="F87" s="143" t="n">
        <v>79.01</v>
      </c>
      <c r="G87" s="143" t="n">
        <v>192.9</v>
      </c>
      <c r="H87" s="105" t="n">
        <v>124.123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08</v>
      </c>
      <c r="E88" s="147" t="n">
        <v>163.55</v>
      </c>
      <c r="F88" s="148" t="n">
        <v>100.27</v>
      </c>
      <c r="G88" s="148" t="n">
        <v>285.74</v>
      </c>
      <c r="H88" s="111" t="n">
        <v>184.836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413</v>
      </c>
      <c r="E89" s="142" t="n">
        <v>122.58</v>
      </c>
      <c r="F89" s="143" t="n">
        <v>76</v>
      </c>
      <c r="G89" s="143" t="n">
        <v>202.36</v>
      </c>
      <c r="H89" s="105" t="n">
        <v>132.002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4</v>
      </c>
      <c r="E90" s="147" t="n">
        <v>118.065</v>
      </c>
      <c r="F90" s="148" t="n">
        <v>87.17</v>
      </c>
      <c r="G90" s="148" t="n">
        <v>194.19</v>
      </c>
      <c r="H90" s="111" t="n">
        <v>130.976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</v>
      </c>
      <c r="D91" s="141" t="n">
        <v>18</v>
      </c>
      <c r="E91" s="142" t="n">
        <v>83.565</v>
      </c>
      <c r="F91" s="143" t="n">
        <v>65.14</v>
      </c>
      <c r="G91" s="143" t="n">
        <v>105.21</v>
      </c>
      <c r="H91" s="105" t="n">
        <v>87.1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2</v>
      </c>
      <c r="D92" s="146" t="n">
        <v>565</v>
      </c>
      <c r="E92" s="147" t="n">
        <v>121.43</v>
      </c>
      <c r="F92" s="148" t="n">
        <v>78</v>
      </c>
      <c r="G92" s="148" t="n">
        <v>232.13</v>
      </c>
      <c r="H92" s="111" t="n">
        <v>142.8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3</v>
      </c>
      <c r="D93" s="141" t="n">
        <v>407</v>
      </c>
      <c r="E93" s="142" t="n">
        <v>119.58</v>
      </c>
      <c r="F93" s="143" t="n">
        <v>73.46</v>
      </c>
      <c r="G93" s="143" t="n">
        <v>195.92</v>
      </c>
      <c r="H93" s="105" t="n">
        <v>131.066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9</v>
      </c>
      <c r="E94" s="147" t="n">
        <v>100.23</v>
      </c>
      <c r="F94" s="148" t="n">
        <v>82.73</v>
      </c>
      <c r="G94" s="148" t="n">
        <v>178.82</v>
      </c>
      <c r="H94" s="111" t="n">
        <v>123.363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07</v>
      </c>
      <c r="D95" s="141" t="n">
        <v>1405</v>
      </c>
      <c r="E95" s="142" t="n">
        <v>109.04</v>
      </c>
      <c r="F95" s="143" t="n">
        <v>76.16</v>
      </c>
      <c r="G95" s="143" t="n">
        <v>171.33</v>
      </c>
      <c r="H95" s="105" t="n">
        <v>119.293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7</v>
      </c>
      <c r="D96" s="146" t="n">
        <v>42</v>
      </c>
      <c r="E96" s="147" t="n">
        <v>99.84</v>
      </c>
      <c r="F96" s="148" t="n">
        <v>76.53</v>
      </c>
      <c r="G96" s="148" t="n">
        <v>157.52</v>
      </c>
      <c r="H96" s="111" t="n">
        <v>114.00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64</v>
      </c>
      <c r="E97" s="142" t="n">
        <v>118.62</v>
      </c>
      <c r="F97" s="143" t="n">
        <v>79.49</v>
      </c>
      <c r="G97" s="143" t="n">
        <v>214</v>
      </c>
      <c r="H97" s="105" t="n">
        <v>136.719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4</v>
      </c>
      <c r="D98" s="146" t="n">
        <v>129</v>
      </c>
      <c r="E98" s="147" t="n">
        <v>117.86</v>
      </c>
      <c r="F98" s="148" t="n">
        <v>78.65</v>
      </c>
      <c r="G98" s="148" t="n">
        <v>162.59</v>
      </c>
      <c r="H98" s="111" t="n">
        <v>126.042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7</v>
      </c>
      <c r="D99" s="141" t="n">
        <v>590</v>
      </c>
      <c r="E99" s="142" t="n">
        <v>107.29</v>
      </c>
      <c r="F99" s="143" t="n">
        <v>72.86</v>
      </c>
      <c r="G99" s="143" t="n">
        <v>167.075</v>
      </c>
      <c r="H99" s="105" t="n">
        <v>116.588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99.76</v>
      </c>
      <c r="F100" s="148" t="n">
        <v>84.49</v>
      </c>
      <c r="G100" s="148" t="n">
        <v>123.6</v>
      </c>
      <c r="H100" s="111" t="n">
        <v>103.14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26</v>
      </c>
      <c r="E101" s="142" t="n">
        <v>48.2</v>
      </c>
      <c r="F101" s="143" t="n">
        <v>44.94</v>
      </c>
      <c r="G101" s="143" t="n">
        <v>105.3</v>
      </c>
      <c r="H101" s="105" t="n">
        <v>60.37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40</v>
      </c>
      <c r="E102" s="147" t="n">
        <v>85.325</v>
      </c>
      <c r="F102" s="148" t="n">
        <v>60.035</v>
      </c>
      <c r="G102" s="148" t="n">
        <v>186.58</v>
      </c>
      <c r="H102" s="111" t="n">
        <v>105.812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19</v>
      </c>
      <c r="E103" s="142" t="n">
        <v>48.1</v>
      </c>
      <c r="F103" s="143" t="n">
        <v>47</v>
      </c>
      <c r="G103" s="143" t="n">
        <v>89.79</v>
      </c>
      <c r="H103" s="105" t="n">
        <v>62.31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3.58</v>
      </c>
      <c r="F104" s="148" t="n">
        <v>63.95</v>
      </c>
      <c r="G104" s="148" t="n">
        <v>134.37</v>
      </c>
      <c r="H104" s="111" t="n">
        <v>94.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80</v>
      </c>
      <c r="E105" s="142" t="n">
        <v>85.28</v>
      </c>
      <c r="F105" s="143" t="n">
        <v>54.9</v>
      </c>
      <c r="G105" s="143" t="n">
        <v>153.27</v>
      </c>
      <c r="H105" s="105" t="n">
        <v>92.567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25</v>
      </c>
      <c r="D106" s="146" t="n">
        <v>369</v>
      </c>
      <c r="E106" s="147" t="n">
        <v>101.31</v>
      </c>
      <c r="F106" s="148" t="n">
        <v>71.69</v>
      </c>
      <c r="G106" s="148" t="n">
        <v>144.79</v>
      </c>
      <c r="H106" s="111" t="n">
        <v>105.549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4</v>
      </c>
      <c r="D107" s="141" t="n">
        <v>142</v>
      </c>
      <c r="E107" s="142" t="n">
        <v>92.115</v>
      </c>
      <c r="F107" s="143" t="n">
        <v>71.24</v>
      </c>
      <c r="G107" s="143" t="n">
        <v>123.08</v>
      </c>
      <c r="H107" s="105" t="n">
        <v>98.927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8</v>
      </c>
      <c r="D108" s="146" t="n">
        <v>55</v>
      </c>
      <c r="E108" s="147" t="n">
        <v>135.97</v>
      </c>
      <c r="F108" s="148" t="n">
        <v>109.36</v>
      </c>
      <c r="G108" s="148" t="n">
        <v>208.6</v>
      </c>
      <c r="H108" s="111" t="n">
        <v>148.255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8</v>
      </c>
      <c r="D109" s="141" t="n">
        <v>993</v>
      </c>
      <c r="E109" s="142" t="n">
        <v>93.75</v>
      </c>
      <c r="F109" s="143" t="n">
        <v>68.76</v>
      </c>
      <c r="G109" s="143" t="n">
        <v>128.99</v>
      </c>
      <c r="H109" s="105" t="n">
        <v>97.54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</v>
      </c>
      <c r="D110" s="146" t="n">
        <v>160</v>
      </c>
      <c r="E110" s="147" t="n">
        <v>121.375</v>
      </c>
      <c r="F110" s="148" t="n">
        <v>78.015</v>
      </c>
      <c r="G110" s="148" t="n">
        <v>176.04</v>
      </c>
      <c r="H110" s="111" t="n">
        <v>126.086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4</v>
      </c>
      <c r="D111" s="141" t="n">
        <v>188</v>
      </c>
      <c r="E111" s="142" t="n">
        <v>114.48</v>
      </c>
      <c r="F111" s="143" t="n">
        <v>81.57</v>
      </c>
      <c r="G111" s="143" t="n">
        <v>142.54</v>
      </c>
      <c r="H111" s="105" t="n">
        <v>113.94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</v>
      </c>
      <c r="D112" s="146" t="n">
        <v>17</v>
      </c>
      <c r="E112" s="147" t="n">
        <v>91.13</v>
      </c>
      <c r="F112" s="148" t="n">
        <v>66.98</v>
      </c>
      <c r="G112" s="148" t="n">
        <v>131.9</v>
      </c>
      <c r="H112" s="111" t="n">
        <v>94.83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58</v>
      </c>
      <c r="E113" s="142" t="n">
        <v>79.315</v>
      </c>
      <c r="F113" s="143" t="n">
        <v>65.94</v>
      </c>
      <c r="G113" s="143" t="n">
        <v>100.22</v>
      </c>
      <c r="H113" s="105" t="n">
        <v>81.71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</v>
      </c>
      <c r="D114" s="146" t="n">
        <v>74</v>
      </c>
      <c r="E114" s="147" t="n">
        <v>82.38</v>
      </c>
      <c r="F114" s="148" t="n">
        <v>60.58</v>
      </c>
      <c r="G114" s="148" t="n">
        <v>146.29</v>
      </c>
      <c r="H114" s="111" t="n">
        <v>99.50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2</v>
      </c>
      <c r="D115" s="141" t="n">
        <v>196</v>
      </c>
      <c r="E115" s="142" t="n">
        <v>96.165</v>
      </c>
      <c r="F115" s="143" t="n">
        <v>69.71</v>
      </c>
      <c r="G115" s="143" t="n">
        <v>133.22</v>
      </c>
      <c r="H115" s="105" t="n">
        <v>102.054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7</v>
      </c>
      <c r="D116" s="146" t="n">
        <v>776</v>
      </c>
      <c r="E116" s="147" t="n">
        <v>95.835</v>
      </c>
      <c r="F116" s="148" t="n">
        <v>79.93</v>
      </c>
      <c r="G116" s="148" t="n">
        <v>143.48</v>
      </c>
      <c r="H116" s="111" t="n">
        <v>103.75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8</v>
      </c>
      <c r="D117" s="141" t="n">
        <v>801</v>
      </c>
      <c r="E117" s="142" t="n">
        <v>67.62</v>
      </c>
      <c r="F117" s="143" t="n">
        <v>54.69</v>
      </c>
      <c r="G117" s="143" t="n">
        <v>83.69</v>
      </c>
      <c r="H117" s="105" t="n">
        <v>70.08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79</v>
      </c>
      <c r="E118" s="147" t="n">
        <v>102.82</v>
      </c>
      <c r="F118" s="148" t="n">
        <v>65.81</v>
      </c>
      <c r="G118" s="148" t="n">
        <v>126.48</v>
      </c>
      <c r="H118" s="111" t="n">
        <v>98.262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6</v>
      </c>
      <c r="D119" s="141" t="n">
        <v>186</v>
      </c>
      <c r="E119" s="142" t="n">
        <v>95.155</v>
      </c>
      <c r="F119" s="143" t="n">
        <v>66.01</v>
      </c>
      <c r="G119" s="143" t="n">
        <v>194.62</v>
      </c>
      <c r="H119" s="105" t="n">
        <v>110.130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4</v>
      </c>
      <c r="D120" s="146" t="n">
        <v>12</v>
      </c>
      <c r="E120" s="147" t="n">
        <v>135.615</v>
      </c>
      <c r="F120" s="148" t="n">
        <v>94.67</v>
      </c>
      <c r="G120" s="148" t="n">
        <v>152.62</v>
      </c>
      <c r="H120" s="111" t="n">
        <v>124.28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07.485</v>
      </c>
      <c r="F121" s="143" t="n">
        <v>82.22</v>
      </c>
      <c r="G121" s="143" t="n">
        <v>139.13</v>
      </c>
      <c r="H121" s="105" t="n">
        <v>111.98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87.905</v>
      </c>
      <c r="F122" s="148" t="n">
        <v>66.67</v>
      </c>
      <c r="G122" s="148" t="n">
        <v>116.72</v>
      </c>
      <c r="H122" s="111" t="n">
        <v>90.401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32</v>
      </c>
      <c r="E123" s="142" t="n">
        <v>81.485</v>
      </c>
      <c r="F123" s="143" t="n">
        <v>60.61</v>
      </c>
      <c r="G123" s="143" t="n">
        <v>100.8</v>
      </c>
      <c r="H123" s="105" t="n">
        <v>80.258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55</v>
      </c>
      <c r="E124" s="147" t="n">
        <v>84.65</v>
      </c>
      <c r="F124" s="148" t="n">
        <v>55.08</v>
      </c>
      <c r="G124" s="148" t="n">
        <v>109.75</v>
      </c>
      <c r="H124" s="111" t="n">
        <v>82.950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6</v>
      </c>
      <c r="D125" s="141" t="n">
        <v>48</v>
      </c>
      <c r="E125" s="142" t="n">
        <v>83.445</v>
      </c>
      <c r="F125" s="143" t="n">
        <v>62.78</v>
      </c>
      <c r="G125" s="143" t="n">
        <v>137.89</v>
      </c>
      <c r="H125" s="105" t="n">
        <v>89.88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25</v>
      </c>
      <c r="E126" s="147" t="n">
        <v>68.01</v>
      </c>
      <c r="F126" s="148" t="n">
        <v>54.25</v>
      </c>
      <c r="G126" s="148" t="n">
        <v>104.13</v>
      </c>
      <c r="H126" s="111" t="n">
        <v>76.137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45</v>
      </c>
      <c r="E127" s="142" t="n">
        <v>78.68</v>
      </c>
      <c r="F127" s="143" t="n">
        <v>73.17</v>
      </c>
      <c r="G127" s="143" t="n">
        <v>95.88</v>
      </c>
      <c r="H127" s="105" t="n">
        <v>80.894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5</v>
      </c>
      <c r="E128" s="147" t="n">
        <v>117.77</v>
      </c>
      <c r="F128" s="148" t="n">
        <v>91.08</v>
      </c>
      <c r="G128" s="148" t="n">
        <v>192.99</v>
      </c>
      <c r="H128" s="111" t="n">
        <v>132.469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528</v>
      </c>
      <c r="E129" s="142" t="n">
        <v>67.2</v>
      </c>
      <c r="F129" s="143" t="n">
        <v>53.42</v>
      </c>
      <c r="G129" s="143" t="n">
        <v>108.49</v>
      </c>
      <c r="H129" s="105" t="n">
        <v>74.447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7</v>
      </c>
      <c r="D130" s="146" t="n">
        <v>2509</v>
      </c>
      <c r="E130" s="147" t="n">
        <v>64.61</v>
      </c>
      <c r="F130" s="148" t="n">
        <v>51.17</v>
      </c>
      <c r="G130" s="148" t="n">
        <v>92.54</v>
      </c>
      <c r="H130" s="111" t="n">
        <v>69.24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3</v>
      </c>
      <c r="D131" s="141" t="n">
        <v>43</v>
      </c>
      <c r="E131" s="142" t="n">
        <v>64.39</v>
      </c>
      <c r="F131" s="143" t="n">
        <v>50</v>
      </c>
      <c r="G131" s="143" t="n">
        <v>86.82</v>
      </c>
      <c r="H131" s="105" t="n">
        <v>66.712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25</v>
      </c>
      <c r="E132" s="147" t="n">
        <v>78.56</v>
      </c>
      <c r="F132" s="148" t="n">
        <v>65.56</v>
      </c>
      <c r="G132" s="148" t="n">
        <v>97.58</v>
      </c>
      <c r="H132" s="111" t="n">
        <v>79.79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374</v>
      </c>
      <c r="E133" s="142" t="n">
        <v>79.835</v>
      </c>
      <c r="F133" s="143" t="n">
        <v>62.95</v>
      </c>
      <c r="G133" s="143" t="n">
        <v>116.69</v>
      </c>
      <c r="H133" s="105" t="n">
        <v>86.974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4</v>
      </c>
      <c r="E134" s="147" t="n">
        <v>60.235</v>
      </c>
      <c r="F134" s="148" t="n">
        <v>50</v>
      </c>
      <c r="G134" s="148" t="n">
        <v>79.35</v>
      </c>
      <c r="H134" s="111" t="n">
        <v>63.35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453</v>
      </c>
      <c r="E135" s="142" t="n">
        <v>63.37</v>
      </c>
      <c r="F135" s="143" t="n">
        <v>52.02</v>
      </c>
      <c r="G135" s="143" t="n">
        <v>80.28</v>
      </c>
      <c r="H135" s="105" t="n">
        <v>65.73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204</v>
      </c>
      <c r="E136" s="147" t="n">
        <v>95.71</v>
      </c>
      <c r="F136" s="148" t="n">
        <v>72.42</v>
      </c>
      <c r="G136" s="148" t="n">
        <v>134.57</v>
      </c>
      <c r="H136" s="111" t="n">
        <v>99.737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40</v>
      </c>
      <c r="E137" s="142" t="n">
        <v>70.595</v>
      </c>
      <c r="F137" s="143" t="n">
        <v>57.135</v>
      </c>
      <c r="G137" s="143" t="n">
        <v>89.81</v>
      </c>
      <c r="H137" s="105" t="n">
        <v>72.865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0</v>
      </c>
      <c r="D138" s="146" t="n">
        <v>580</v>
      </c>
      <c r="E138" s="147" t="n">
        <v>90.93</v>
      </c>
      <c r="F138" s="148" t="n">
        <v>68.515</v>
      </c>
      <c r="G138" s="148" t="n">
        <v>130.805</v>
      </c>
      <c r="H138" s="111" t="n">
        <v>95.39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7</v>
      </c>
      <c r="E139" s="142" t="n">
        <v>91.02</v>
      </c>
      <c r="F139" s="143" t="n">
        <v>82.95</v>
      </c>
      <c r="G139" s="143" t="n">
        <v>101</v>
      </c>
      <c r="H139" s="105" t="n">
        <v>90.837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5</v>
      </c>
      <c r="E140" s="147" t="n">
        <v>86.77</v>
      </c>
      <c r="F140" s="148" t="n">
        <v>71.04</v>
      </c>
      <c r="G140" s="148" t="n">
        <v>114.14</v>
      </c>
      <c r="H140" s="111" t="n">
        <v>90.472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</v>
      </c>
      <c r="D141" s="141" t="n">
        <v>22</v>
      </c>
      <c r="E141" s="142" t="n">
        <v>83.28</v>
      </c>
      <c r="F141" s="143" t="n">
        <v>72.1</v>
      </c>
      <c r="G141" s="143" t="n">
        <v>99.02</v>
      </c>
      <c r="H141" s="105" t="n">
        <v>84.95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0</v>
      </c>
      <c r="D142" s="146" t="n">
        <v>211</v>
      </c>
      <c r="E142" s="147" t="n">
        <v>110.9</v>
      </c>
      <c r="F142" s="148" t="n">
        <v>87.14</v>
      </c>
      <c r="G142" s="148" t="n">
        <v>142.68</v>
      </c>
      <c r="H142" s="111" t="n">
        <v>112.29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8</v>
      </c>
      <c r="D143" s="141" t="n">
        <v>351</v>
      </c>
      <c r="E143" s="142" t="n">
        <v>96.17</v>
      </c>
      <c r="F143" s="143" t="n">
        <v>80</v>
      </c>
      <c r="G143" s="143" t="n">
        <v>124.85</v>
      </c>
      <c r="H143" s="105" t="n">
        <v>99.247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2</v>
      </c>
      <c r="D144" s="146" t="n">
        <v>168</v>
      </c>
      <c r="E144" s="147" t="n">
        <v>105.2</v>
      </c>
      <c r="F144" s="148" t="n">
        <v>73.62</v>
      </c>
      <c r="G144" s="148" t="n">
        <v>138.6</v>
      </c>
      <c r="H144" s="111" t="n">
        <v>107.079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28</v>
      </c>
      <c r="E145" s="142" t="n">
        <v>84.275</v>
      </c>
      <c r="F145" s="143" t="n">
        <v>58.21</v>
      </c>
      <c r="G145" s="143" t="n">
        <v>109.8</v>
      </c>
      <c r="H145" s="105" t="n">
        <v>82.176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6</v>
      </c>
      <c r="E146" s="147" t="n">
        <v>93.72</v>
      </c>
      <c r="F146" s="148" t="n">
        <v>76.12</v>
      </c>
      <c r="G146" s="148" t="n">
        <v>122.35</v>
      </c>
      <c r="H146" s="111" t="n">
        <v>98.14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139</v>
      </c>
      <c r="E147" s="142" t="n">
        <v>99.6</v>
      </c>
      <c r="F147" s="143" t="n">
        <v>75.9</v>
      </c>
      <c r="G147" s="143" t="n">
        <v>115.01</v>
      </c>
      <c r="H147" s="105" t="n">
        <v>97.17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327</v>
      </c>
      <c r="E148" s="147" t="n">
        <v>114.73</v>
      </c>
      <c r="F148" s="148" t="n">
        <v>85</v>
      </c>
      <c r="G148" s="148" t="n">
        <v>152.07</v>
      </c>
      <c r="H148" s="111" t="n">
        <v>118.533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9</v>
      </c>
      <c r="D149" s="141" t="n">
        <v>329</v>
      </c>
      <c r="E149" s="142" t="n">
        <v>97.94</v>
      </c>
      <c r="F149" s="143" t="n">
        <v>70.44</v>
      </c>
      <c r="G149" s="143" t="n">
        <v>134.66</v>
      </c>
      <c r="H149" s="105" t="n">
        <v>100.074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6</v>
      </c>
      <c r="E150" s="147" t="n">
        <v>103.945</v>
      </c>
      <c r="F150" s="148" t="n">
        <v>68.93</v>
      </c>
      <c r="G150" s="148" t="n">
        <v>119.91</v>
      </c>
      <c r="H150" s="111" t="n">
        <v>99.68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95</v>
      </c>
      <c r="D151" s="141" t="n">
        <v>1915</v>
      </c>
      <c r="E151" s="142" t="n">
        <v>105.65</v>
      </c>
      <c r="F151" s="143" t="n">
        <v>77.6</v>
      </c>
      <c r="G151" s="143" t="n">
        <v>148.34</v>
      </c>
      <c r="H151" s="105" t="n">
        <v>110.22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5</v>
      </c>
      <c r="D152" s="146" t="n">
        <v>1621</v>
      </c>
      <c r="E152" s="147" t="n">
        <v>123.27</v>
      </c>
      <c r="F152" s="148" t="n">
        <v>88</v>
      </c>
      <c r="G152" s="148" t="n">
        <v>161.25</v>
      </c>
      <c r="H152" s="111" t="n">
        <v>125.08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4</v>
      </c>
      <c r="D153" s="141" t="n">
        <v>264</v>
      </c>
      <c r="E153" s="142" t="n">
        <v>111.595</v>
      </c>
      <c r="F153" s="143" t="n">
        <v>81.13</v>
      </c>
      <c r="G153" s="143" t="n">
        <v>141.96</v>
      </c>
      <c r="H153" s="105" t="n">
        <v>113.23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8</v>
      </c>
      <c r="D154" s="146" t="n">
        <v>486</v>
      </c>
      <c r="E154" s="147" t="n">
        <v>95.59</v>
      </c>
      <c r="F154" s="148" t="n">
        <v>75</v>
      </c>
      <c r="G154" s="148" t="n">
        <v>131.26</v>
      </c>
      <c r="H154" s="111" t="n">
        <v>100.214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6</v>
      </c>
      <c r="E155" s="142" t="n">
        <v>87.86</v>
      </c>
      <c r="F155" s="143" t="n">
        <v>79.81</v>
      </c>
      <c r="G155" s="143" t="n">
        <v>92.92</v>
      </c>
      <c r="H155" s="105" t="n">
        <v>87.42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345</v>
      </c>
      <c r="E156" s="147" t="n">
        <v>115.75</v>
      </c>
      <c r="F156" s="148" t="n">
        <v>79</v>
      </c>
      <c r="G156" s="148" t="n">
        <v>143.25</v>
      </c>
      <c r="H156" s="111" t="n">
        <v>113.631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2</v>
      </c>
      <c r="D157" s="141" t="n">
        <v>868</v>
      </c>
      <c r="E157" s="142" t="n">
        <v>119.935</v>
      </c>
      <c r="F157" s="143" t="n">
        <v>75.16</v>
      </c>
      <c r="G157" s="143" t="n">
        <v>161.67</v>
      </c>
      <c r="H157" s="105" t="n">
        <v>119.254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5</v>
      </c>
      <c r="D158" s="146" t="n">
        <v>358</v>
      </c>
      <c r="E158" s="147" t="n">
        <v>109.005</v>
      </c>
      <c r="F158" s="148" t="n">
        <v>77.96</v>
      </c>
      <c r="G158" s="148" t="n">
        <v>160.73</v>
      </c>
      <c r="H158" s="111" t="n">
        <v>114.00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3</v>
      </c>
      <c r="D159" s="141" t="n">
        <v>1953</v>
      </c>
      <c r="E159" s="142" t="n">
        <v>94.28</v>
      </c>
      <c r="F159" s="143" t="n">
        <v>77.24</v>
      </c>
      <c r="G159" s="143" t="n">
        <v>154.98</v>
      </c>
      <c r="H159" s="105" t="n">
        <v>105.918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76</v>
      </c>
      <c r="E160" s="147" t="n">
        <v>107.045</v>
      </c>
      <c r="F160" s="148" t="n">
        <v>79</v>
      </c>
      <c r="G160" s="148" t="n">
        <v>136.07</v>
      </c>
      <c r="H160" s="111" t="n">
        <v>109.086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52</v>
      </c>
      <c r="E161" s="142" t="n">
        <v>103.16</v>
      </c>
      <c r="F161" s="143" t="n">
        <v>76.49</v>
      </c>
      <c r="G161" s="143" t="n">
        <v>156.46</v>
      </c>
      <c r="H161" s="105" t="n">
        <v>111.834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23</v>
      </c>
      <c r="E162" s="147" t="n">
        <v>116.4</v>
      </c>
      <c r="F162" s="148" t="n">
        <v>97.69</v>
      </c>
      <c r="G162" s="148" t="n">
        <v>133.82</v>
      </c>
      <c r="H162" s="111" t="n">
        <v>115.358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35</v>
      </c>
      <c r="E163" s="142" t="n">
        <v>92.2</v>
      </c>
      <c r="F163" s="143" t="n">
        <v>67.02</v>
      </c>
      <c r="G163" s="143" t="n">
        <v>147.04</v>
      </c>
      <c r="H163" s="105" t="n">
        <v>101.0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39</v>
      </c>
      <c r="E164" s="147" t="n">
        <v>152.91</v>
      </c>
      <c r="F164" s="148" t="n">
        <v>87.75</v>
      </c>
      <c r="G164" s="148" t="n">
        <v>161.86</v>
      </c>
      <c r="H164" s="111" t="n">
        <v>137.197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27</v>
      </c>
      <c r="E165" s="142" t="n">
        <v>112.66</v>
      </c>
      <c r="F165" s="143" t="n">
        <v>67.47</v>
      </c>
      <c r="G165" s="143" t="n">
        <v>198.38</v>
      </c>
      <c r="H165" s="105" t="n">
        <v>121.2919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721</v>
      </c>
      <c r="E166" s="147" t="n">
        <v>84.39</v>
      </c>
      <c r="F166" s="148" t="n">
        <v>65.38</v>
      </c>
      <c r="G166" s="148" t="n">
        <v>114.34</v>
      </c>
      <c r="H166" s="111" t="n">
        <v>87.014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194</v>
      </c>
      <c r="E167" s="142" t="n">
        <v>59.615</v>
      </c>
      <c r="F167" s="143" t="n">
        <v>51.35</v>
      </c>
      <c r="G167" s="143" t="n">
        <v>82.11</v>
      </c>
      <c r="H167" s="105" t="n">
        <v>64.175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6</v>
      </c>
      <c r="D168" s="146" t="n">
        <v>100</v>
      </c>
      <c r="E168" s="147" t="n">
        <v>106.485</v>
      </c>
      <c r="F168" s="148" t="n">
        <v>71.06</v>
      </c>
      <c r="G168" s="148" t="n">
        <v>135.745</v>
      </c>
      <c r="H168" s="111" t="n">
        <v>105.686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346</v>
      </c>
      <c r="E169" s="142" t="n">
        <v>117.08</v>
      </c>
      <c r="F169" s="143" t="n">
        <v>71.12</v>
      </c>
      <c r="G169" s="143" t="n">
        <v>151.8</v>
      </c>
      <c r="H169" s="105" t="n">
        <v>113.83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2</v>
      </c>
      <c r="E170" s="147" t="n">
        <v>100.585</v>
      </c>
      <c r="F170" s="148" t="n">
        <v>69.82</v>
      </c>
      <c r="G170" s="148" t="n">
        <v>148.86</v>
      </c>
      <c r="H170" s="111" t="n">
        <v>107.134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7</v>
      </c>
      <c r="E171" s="142" t="n">
        <v>108.4</v>
      </c>
      <c r="F171" s="143" t="n">
        <v>71.3</v>
      </c>
      <c r="G171" s="143" t="n">
        <v>134.47</v>
      </c>
      <c r="H171" s="105" t="n">
        <v>107.98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66</v>
      </c>
      <c r="E172" s="147" t="n">
        <v>71.595</v>
      </c>
      <c r="F172" s="148" t="n">
        <v>62.45</v>
      </c>
      <c r="G172" s="148" t="n">
        <v>86.28</v>
      </c>
      <c r="H172" s="111" t="n">
        <v>74.333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54</v>
      </c>
      <c r="E173" s="142" t="n">
        <v>63.405</v>
      </c>
      <c r="F173" s="143" t="n">
        <v>51.3</v>
      </c>
      <c r="G173" s="143" t="n">
        <v>91.43</v>
      </c>
      <c r="H173" s="105" t="n">
        <v>68.781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344</v>
      </c>
      <c r="E174" s="147" t="n">
        <v>52.975</v>
      </c>
      <c r="F174" s="148" t="n">
        <v>44.67</v>
      </c>
      <c r="G174" s="148" t="n">
        <v>81.13</v>
      </c>
      <c r="H174" s="111" t="n">
        <v>60.2966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2</v>
      </c>
      <c r="E175" s="142" t="n">
        <v>84.895</v>
      </c>
      <c r="F175" s="143" t="n">
        <v>73.33</v>
      </c>
      <c r="G175" s="143" t="n">
        <v>93.12</v>
      </c>
      <c r="H175" s="105" t="n">
        <v>84.165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60</v>
      </c>
      <c r="E176" s="147" t="n">
        <v>66.385</v>
      </c>
      <c r="F176" s="148" t="n">
        <v>50.83</v>
      </c>
      <c r="G176" s="148" t="n">
        <v>144.415</v>
      </c>
      <c r="H176" s="111" t="n">
        <v>89.510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92</v>
      </c>
      <c r="E177" s="142" t="n">
        <v>94.705</v>
      </c>
      <c r="F177" s="143" t="n">
        <v>76.35</v>
      </c>
      <c r="G177" s="143" t="n">
        <v>118.66</v>
      </c>
      <c r="H177" s="105" t="n">
        <v>97.05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1</v>
      </c>
      <c r="D178" s="146" t="n">
        <v>69</v>
      </c>
      <c r="E178" s="147" t="n">
        <v>109.19</v>
      </c>
      <c r="F178" s="148" t="n">
        <v>77.89</v>
      </c>
      <c r="G178" s="148" t="n">
        <v>157.66</v>
      </c>
      <c r="H178" s="111" t="n">
        <v>111.580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5.805</v>
      </c>
      <c r="F179" s="143" t="n">
        <v>79.89</v>
      </c>
      <c r="G179" s="143" t="n">
        <v>94.17</v>
      </c>
      <c r="H179" s="105" t="n">
        <v>86.119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03</v>
      </c>
      <c r="E180" s="147" t="n">
        <v>134.47</v>
      </c>
      <c r="F180" s="148" t="n">
        <v>100.07</v>
      </c>
      <c r="G180" s="148" t="n">
        <v>168.41</v>
      </c>
      <c r="H180" s="111" t="n">
        <v>134.45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2</v>
      </c>
      <c r="E181" s="142" t="n">
        <v>82.84</v>
      </c>
      <c r="F181" s="143" t="n">
        <v>66.03</v>
      </c>
      <c r="G181" s="143" t="n">
        <v>109.7</v>
      </c>
      <c r="H181" s="105" t="n">
        <v>85.310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52</v>
      </c>
      <c r="E182" s="147" t="n">
        <v>100.215</v>
      </c>
      <c r="F182" s="148" t="n">
        <v>70.13</v>
      </c>
      <c r="G182" s="148" t="n">
        <v>129.17</v>
      </c>
      <c r="H182" s="111" t="n">
        <v>104.028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374</v>
      </c>
      <c r="E183" s="142" t="n">
        <v>92.67</v>
      </c>
      <c r="F183" s="143" t="n">
        <v>65.8</v>
      </c>
      <c r="G183" s="143" t="n">
        <v>113.6</v>
      </c>
      <c r="H183" s="105" t="n">
        <v>90.619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9</v>
      </c>
      <c r="D184" s="146" t="n">
        <v>410</v>
      </c>
      <c r="E184" s="147" t="n">
        <v>113.6</v>
      </c>
      <c r="F184" s="148" t="n">
        <v>88.18</v>
      </c>
      <c r="G184" s="148" t="n">
        <v>141.885</v>
      </c>
      <c r="H184" s="111" t="n">
        <v>115.013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70</v>
      </c>
      <c r="E185" s="142" t="n">
        <v>148.08</v>
      </c>
      <c r="F185" s="143" t="n">
        <v>95.305</v>
      </c>
      <c r="G185" s="143" t="n">
        <v>221.93</v>
      </c>
      <c r="H185" s="105" t="n">
        <v>156.8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0</v>
      </c>
      <c r="D186" s="146" t="n">
        <v>206</v>
      </c>
      <c r="E186" s="147" t="n">
        <v>94.225</v>
      </c>
      <c r="F186" s="148" t="n">
        <v>64.7</v>
      </c>
      <c r="G186" s="148" t="n">
        <v>139.37</v>
      </c>
      <c r="H186" s="111" t="n">
        <v>99.256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4</v>
      </c>
      <c r="D187" s="141" t="n">
        <v>474</v>
      </c>
      <c r="E187" s="142" t="n">
        <v>94.98</v>
      </c>
      <c r="F187" s="143" t="n">
        <v>73.94</v>
      </c>
      <c r="G187" s="143" t="n">
        <v>126.66</v>
      </c>
      <c r="H187" s="105" t="n">
        <v>98.281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225</v>
      </c>
      <c r="E188" s="147" t="n">
        <v>80.91</v>
      </c>
      <c r="F188" s="148" t="n">
        <v>63.68</v>
      </c>
      <c r="G188" s="148" t="n">
        <v>140.82</v>
      </c>
      <c r="H188" s="111" t="n">
        <v>97.52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76</v>
      </c>
      <c r="E189" s="142" t="n">
        <v>110.43</v>
      </c>
      <c r="F189" s="143" t="n">
        <v>102.34</v>
      </c>
      <c r="G189" s="143" t="n">
        <v>150.44</v>
      </c>
      <c r="H189" s="105" t="n">
        <v>120.101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4</v>
      </c>
      <c r="D190" s="146" t="n">
        <v>1195</v>
      </c>
      <c r="E190" s="147" t="n">
        <v>102.97</v>
      </c>
      <c r="F190" s="148" t="n">
        <v>76.91</v>
      </c>
      <c r="G190" s="148" t="n">
        <v>132.16</v>
      </c>
      <c r="H190" s="111" t="n">
        <v>105.053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7.38</v>
      </c>
      <c r="F191" s="143" t="n">
        <v>115.72</v>
      </c>
      <c r="G191" s="143" t="n">
        <v>147.19</v>
      </c>
      <c r="H191" s="105" t="n">
        <v>130.38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63</v>
      </c>
      <c r="E192" s="147" t="n">
        <v>82.57</v>
      </c>
      <c r="F192" s="148" t="n">
        <v>49.37</v>
      </c>
      <c r="G192" s="148" t="n">
        <v>126.19</v>
      </c>
      <c r="H192" s="111" t="n">
        <v>86.513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9.35</v>
      </c>
      <c r="F193" s="143" t="n">
        <v>62.15</v>
      </c>
      <c r="G193" s="143" t="n">
        <v>92.65</v>
      </c>
      <c r="H193" s="105" t="n">
        <v>78.807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665</v>
      </c>
      <c r="E194" s="147" t="n">
        <v>95.61</v>
      </c>
      <c r="F194" s="148" t="n">
        <v>58.36</v>
      </c>
      <c r="G194" s="148" t="n">
        <v>124.38</v>
      </c>
      <c r="H194" s="111" t="n">
        <v>92.36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90</v>
      </c>
      <c r="E195" s="142" t="n">
        <v>77.8</v>
      </c>
      <c r="F195" s="143" t="n">
        <v>57.78</v>
      </c>
      <c r="G195" s="143" t="n">
        <v>106.63</v>
      </c>
      <c r="H195" s="105" t="n">
        <v>80.60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22</v>
      </c>
      <c r="E196" s="147" t="n">
        <v>89.59</v>
      </c>
      <c r="F196" s="148" t="n">
        <v>66.74</v>
      </c>
      <c r="G196" s="148" t="n">
        <v>153.11</v>
      </c>
      <c r="H196" s="111" t="n">
        <v>98.602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71.53</v>
      </c>
      <c r="F197" s="143" t="n">
        <v>52.945</v>
      </c>
      <c r="G197" s="143" t="n">
        <v>134.79</v>
      </c>
      <c r="H197" s="105" t="n">
        <v>83.5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131</v>
      </c>
      <c r="E198" s="147" t="n">
        <v>76.08</v>
      </c>
      <c r="F198" s="148" t="n">
        <v>63.92</v>
      </c>
      <c r="G198" s="148" t="n">
        <v>106.03</v>
      </c>
      <c r="H198" s="111" t="n">
        <v>79.75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41</v>
      </c>
      <c r="E199" s="142" t="n">
        <v>101.8</v>
      </c>
      <c r="F199" s="143" t="n">
        <v>70.2</v>
      </c>
      <c r="G199" s="143" t="n">
        <v>147.77</v>
      </c>
      <c r="H199" s="105" t="n">
        <v>108.152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58</v>
      </c>
      <c r="E200" s="147" t="n">
        <v>96.455</v>
      </c>
      <c r="F200" s="148" t="n">
        <v>59.97</v>
      </c>
      <c r="G200" s="148" t="n">
        <v>127.14</v>
      </c>
      <c r="H200" s="111" t="n">
        <v>98.34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8</v>
      </c>
      <c r="D201" s="141" t="n">
        <v>106</v>
      </c>
      <c r="E201" s="142" t="n">
        <v>69.245</v>
      </c>
      <c r="F201" s="143" t="n">
        <v>52.1</v>
      </c>
      <c r="G201" s="143" t="n">
        <v>131.15</v>
      </c>
      <c r="H201" s="105" t="n">
        <v>87.12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55</v>
      </c>
      <c r="E202" s="147" t="n">
        <v>93.4</v>
      </c>
      <c r="F202" s="148" t="n">
        <v>73.8</v>
      </c>
      <c r="G202" s="148" t="n">
        <v>107.01</v>
      </c>
      <c r="H202" s="111" t="n">
        <v>91.778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47</v>
      </c>
      <c r="E203" s="142" t="n">
        <v>67.4</v>
      </c>
      <c r="F203" s="143" t="n">
        <v>52.42</v>
      </c>
      <c r="G203" s="143" t="n">
        <v>102.25</v>
      </c>
      <c r="H203" s="105" t="n">
        <v>74.09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80</v>
      </c>
      <c r="E204" s="147" t="n">
        <v>117.595</v>
      </c>
      <c r="F204" s="148" t="n">
        <v>74.39</v>
      </c>
      <c r="G204" s="148" t="n">
        <v>138.1</v>
      </c>
      <c r="H204" s="111" t="n">
        <v>110.703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6</v>
      </c>
      <c r="E205" s="142" t="n">
        <v>87.7</v>
      </c>
      <c r="F205" s="143" t="n">
        <v>82</v>
      </c>
      <c r="G205" s="143" t="n">
        <v>144.58</v>
      </c>
      <c r="H205" s="105" t="n">
        <v>99.513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1092</v>
      </c>
      <c r="E206" s="147" t="n">
        <v>118.765</v>
      </c>
      <c r="F206" s="148" t="n">
        <v>90.52</v>
      </c>
      <c r="G206" s="148" t="n">
        <v>138.1</v>
      </c>
      <c r="H206" s="111" t="n">
        <v>115.698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52</v>
      </c>
      <c r="E207" s="142" t="n">
        <v>82.99</v>
      </c>
      <c r="F207" s="143" t="n">
        <v>59.91</v>
      </c>
      <c r="G207" s="143" t="n">
        <v>103.3</v>
      </c>
      <c r="H207" s="105" t="n">
        <v>82.4369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8</v>
      </c>
      <c r="E208" s="147" t="n">
        <v>81.52</v>
      </c>
      <c r="F208" s="148" t="n">
        <v>63.71</v>
      </c>
      <c r="G208" s="148" t="n">
        <v>106.28</v>
      </c>
      <c r="H208" s="111" t="n">
        <v>84.10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0</v>
      </c>
      <c r="E209" s="142" t="n">
        <v>88.88</v>
      </c>
      <c r="F209" s="143" t="n">
        <v>72.51</v>
      </c>
      <c r="G209" s="143" t="n">
        <v>122.775</v>
      </c>
      <c r="H209" s="105" t="n">
        <v>92.6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588</v>
      </c>
      <c r="E210" s="147" t="n">
        <v>64.785</v>
      </c>
      <c r="F210" s="148" t="n">
        <v>48.1</v>
      </c>
      <c r="G210" s="148" t="n">
        <v>87.32</v>
      </c>
      <c r="H210" s="111" t="n">
        <v>65.71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96</v>
      </c>
      <c r="E211" s="142" t="n">
        <v>65.865</v>
      </c>
      <c r="F211" s="143" t="n">
        <v>48.88</v>
      </c>
      <c r="G211" s="143" t="n">
        <v>86.7</v>
      </c>
      <c r="H211" s="105" t="n">
        <v>66.99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6</v>
      </c>
      <c r="D212" s="146" t="n">
        <v>578</v>
      </c>
      <c r="E212" s="147" t="n">
        <v>155.42</v>
      </c>
      <c r="F212" s="148" t="n">
        <v>142.04</v>
      </c>
      <c r="G212" s="148" t="n">
        <v>164.97</v>
      </c>
      <c r="H212" s="111" t="n">
        <v>153.362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683</v>
      </c>
      <c r="E213" s="142" t="n">
        <v>120.51</v>
      </c>
      <c r="F213" s="143" t="n">
        <v>100.72</v>
      </c>
      <c r="G213" s="143" t="n">
        <v>132.46</v>
      </c>
      <c r="H213" s="105" t="n">
        <v>118.41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270</v>
      </c>
      <c r="E214" s="147" t="n">
        <v>95.315</v>
      </c>
      <c r="F214" s="148" t="n">
        <v>70.27</v>
      </c>
      <c r="G214" s="148" t="n">
        <v>141.31</v>
      </c>
      <c r="H214" s="111" t="n">
        <v>100.965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</v>
      </c>
      <c r="D215" s="141" t="n">
        <v>881</v>
      </c>
      <c r="E215" s="142" t="n">
        <v>91.92</v>
      </c>
      <c r="F215" s="143" t="n">
        <v>76.53</v>
      </c>
      <c r="G215" s="143" t="n">
        <v>120.21</v>
      </c>
      <c r="H215" s="105" t="n">
        <v>95.489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7</v>
      </c>
      <c r="D216" s="146" t="n">
        <v>1551</v>
      </c>
      <c r="E216" s="147" t="n">
        <v>93.03</v>
      </c>
      <c r="F216" s="148" t="n">
        <v>70.88</v>
      </c>
      <c r="G216" s="148" t="n">
        <v>128.37</v>
      </c>
      <c r="H216" s="111" t="n">
        <v>97.649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26</v>
      </c>
      <c r="E217" s="142" t="n">
        <v>87.78</v>
      </c>
      <c r="F217" s="143" t="n">
        <v>72.95</v>
      </c>
      <c r="G217" s="143" t="n">
        <v>113.21</v>
      </c>
      <c r="H217" s="105" t="n">
        <v>91.05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1</v>
      </c>
      <c r="D218" s="146" t="n">
        <v>372</v>
      </c>
      <c r="E218" s="147" t="n">
        <v>84.04</v>
      </c>
      <c r="F218" s="148" t="n">
        <v>63.56</v>
      </c>
      <c r="G218" s="148" t="n">
        <v>117.51</v>
      </c>
      <c r="H218" s="111" t="n">
        <v>90.36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9</v>
      </c>
      <c r="D219" s="141" t="n">
        <v>147</v>
      </c>
      <c r="E219" s="142" t="n">
        <v>108.54</v>
      </c>
      <c r="F219" s="143" t="n">
        <v>81.06</v>
      </c>
      <c r="G219" s="143" t="n">
        <v>157.2</v>
      </c>
      <c r="H219" s="105" t="n">
        <v>114.87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4</v>
      </c>
      <c r="D220" s="146" t="n">
        <v>182</v>
      </c>
      <c r="E220" s="147" t="n">
        <v>83.74</v>
      </c>
      <c r="F220" s="148" t="n">
        <v>62.62</v>
      </c>
      <c r="G220" s="148" t="n">
        <v>109.37</v>
      </c>
      <c r="H220" s="111" t="n">
        <v>85.763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5</v>
      </c>
      <c r="D221" s="141" t="n">
        <v>474</v>
      </c>
      <c r="E221" s="142" t="n">
        <v>106.535</v>
      </c>
      <c r="F221" s="143" t="n">
        <v>74.94</v>
      </c>
      <c r="G221" s="143" t="n">
        <v>132.24</v>
      </c>
      <c r="H221" s="105" t="n">
        <v>105.08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1</v>
      </c>
      <c r="D222" s="146" t="n">
        <v>1046</v>
      </c>
      <c r="E222" s="147" t="n">
        <v>55.775</v>
      </c>
      <c r="F222" s="148" t="n">
        <v>47.35</v>
      </c>
      <c r="G222" s="148" t="n">
        <v>77.57</v>
      </c>
      <c r="H222" s="111" t="n">
        <v>59.429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</v>
      </c>
      <c r="E223" s="142" t="n">
        <v>77.25</v>
      </c>
      <c r="F223" s="143" t="n">
        <v>49.04</v>
      </c>
      <c r="G223" s="143" t="n">
        <v>107.52</v>
      </c>
      <c r="H223" s="105" t="n">
        <v>77.612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3</v>
      </c>
      <c r="D224" s="146" t="n">
        <v>741</v>
      </c>
      <c r="E224" s="147" t="n">
        <v>55.66</v>
      </c>
      <c r="F224" s="148" t="n">
        <v>48.1</v>
      </c>
      <c r="G224" s="148" t="n">
        <v>77.51</v>
      </c>
      <c r="H224" s="111" t="n">
        <v>61.295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0</v>
      </c>
      <c r="D225" s="141" t="n">
        <v>24</v>
      </c>
      <c r="E225" s="142" t="n">
        <v>90.75</v>
      </c>
      <c r="F225" s="143" t="n">
        <v>73.26</v>
      </c>
      <c r="G225" s="143" t="n">
        <v>93.11</v>
      </c>
      <c r="H225" s="105" t="n">
        <v>87.320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03</v>
      </c>
      <c r="E226" s="147" t="n">
        <v>55.96</v>
      </c>
      <c r="F226" s="148" t="n">
        <v>46.03</v>
      </c>
      <c r="G226" s="148" t="n">
        <v>75.7</v>
      </c>
      <c r="H226" s="111" t="n">
        <v>58.897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7</v>
      </c>
      <c r="E227" s="142" t="n">
        <v>89.04</v>
      </c>
      <c r="F227" s="143" t="n">
        <v>50.73</v>
      </c>
      <c r="G227" s="143" t="n">
        <v>110.11</v>
      </c>
      <c r="H227" s="105" t="n">
        <v>83.498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30</v>
      </c>
      <c r="E228" s="147" t="n">
        <v>76.215</v>
      </c>
      <c r="F228" s="148" t="n">
        <v>56.13</v>
      </c>
      <c r="G228" s="148" t="n">
        <v>106.555</v>
      </c>
      <c r="H228" s="111" t="n">
        <v>77.944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75</v>
      </c>
      <c r="E229" s="142" t="n">
        <v>60.15</v>
      </c>
      <c r="F229" s="143" t="n">
        <v>48.1</v>
      </c>
      <c r="G229" s="143" t="n">
        <v>89.74</v>
      </c>
      <c r="H229" s="105" t="n">
        <v>65.188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3</v>
      </c>
      <c r="E230" s="147" t="n">
        <v>56.84</v>
      </c>
      <c r="F230" s="148" t="n">
        <v>47.02</v>
      </c>
      <c r="G230" s="148" t="n">
        <v>65.58</v>
      </c>
      <c r="H230" s="111" t="n">
        <v>58.1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28</v>
      </c>
      <c r="E231" s="142" t="n">
        <v>100.815</v>
      </c>
      <c r="F231" s="143" t="n">
        <v>60.86</v>
      </c>
      <c r="G231" s="143" t="n">
        <v>149.65</v>
      </c>
      <c r="H231" s="105" t="n">
        <v>103.933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45</v>
      </c>
      <c r="E232" s="147" t="n">
        <v>76.49</v>
      </c>
      <c r="F232" s="148" t="n">
        <v>61.73</v>
      </c>
      <c r="G232" s="148" t="n">
        <v>89.47</v>
      </c>
      <c r="H232" s="111" t="n">
        <v>75.37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46</v>
      </c>
      <c r="D233" s="141" t="n">
        <v>1306</v>
      </c>
      <c r="E233" s="142" t="n">
        <v>70.62</v>
      </c>
      <c r="F233" s="143" t="n">
        <v>49.65</v>
      </c>
      <c r="G233" s="143" t="n">
        <v>120.62</v>
      </c>
      <c r="H233" s="105" t="n">
        <v>78.60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6</v>
      </c>
      <c r="E234" s="147" t="n">
        <v>60</v>
      </c>
      <c r="F234" s="148" t="n">
        <v>53.31</v>
      </c>
      <c r="G234" s="148" t="n">
        <v>102.47</v>
      </c>
      <c r="H234" s="111" t="n">
        <v>71.20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9</v>
      </c>
      <c r="D235" s="141" t="n">
        <v>268</v>
      </c>
      <c r="E235" s="142" t="n">
        <v>85.315</v>
      </c>
      <c r="F235" s="143" t="n">
        <v>60.88</v>
      </c>
      <c r="G235" s="143" t="n">
        <v>114.24</v>
      </c>
      <c r="H235" s="105" t="n">
        <v>86.9129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8</v>
      </c>
      <c r="D236" s="146" t="n">
        <v>56</v>
      </c>
      <c r="E236" s="147" t="n">
        <v>100.775</v>
      </c>
      <c r="F236" s="148" t="n">
        <v>83.05</v>
      </c>
      <c r="G236" s="148" t="n">
        <v>117.05</v>
      </c>
      <c r="H236" s="111" t="n">
        <v>102.106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72</v>
      </c>
      <c r="E237" s="142" t="n">
        <v>89.35</v>
      </c>
      <c r="F237" s="143" t="n">
        <v>62.3</v>
      </c>
      <c r="G237" s="143" t="n">
        <v>122.63</v>
      </c>
      <c r="H237" s="105" t="n">
        <v>92.43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5</v>
      </c>
      <c r="D238" s="146" t="n">
        <v>881</v>
      </c>
      <c r="E238" s="147" t="n">
        <v>73.93</v>
      </c>
      <c r="F238" s="148" t="n">
        <v>53.56</v>
      </c>
      <c r="G238" s="148" t="n">
        <v>99.36</v>
      </c>
      <c r="H238" s="111" t="n">
        <v>76.208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132</v>
      </c>
      <c r="E239" s="142" t="n">
        <v>91.86</v>
      </c>
      <c r="F239" s="143" t="n">
        <v>61.35</v>
      </c>
      <c r="G239" s="143" t="n">
        <v>148.16</v>
      </c>
      <c r="H239" s="105" t="n">
        <v>101.11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5.0501</v>
      </c>
      <c r="E13" s="104" t="n">
        <v>84.9</v>
      </c>
      <c r="F13" s="105" t="n">
        <v>55.72</v>
      </c>
      <c r="G13" s="105" t="n">
        <v>128.45</v>
      </c>
      <c r="H13" s="105" t="n">
        <v>89.936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4.9498</v>
      </c>
      <c r="E14" s="110" t="n">
        <v>117.35</v>
      </c>
      <c r="F14" s="111" t="n">
        <v>71</v>
      </c>
      <c r="G14" s="111" t="n">
        <v>221.6</v>
      </c>
      <c r="H14" s="111" t="n">
        <v>139.364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2.3476778866638</v>
      </c>
      <c r="F16" s="154" t="n">
        <v>78.4788732394366</v>
      </c>
      <c r="G16" s="154" t="n">
        <v>57.9648014440433</v>
      </c>
      <c r="H16" s="154" t="n">
        <v>64.533072338520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2</v>
      </c>
      <c r="F18" s="118" t="n">
        <v>58.54</v>
      </c>
      <c r="G18" s="118" t="n">
        <v>159.79</v>
      </c>
      <c r="H18" s="119" t="n">
        <v>107.21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61.3435</v>
      </c>
      <c r="E37" s="104" t="n">
        <v>101.59</v>
      </c>
      <c r="F37" s="105" t="n">
        <v>65.62</v>
      </c>
      <c r="G37" s="105" t="n">
        <v>174.01</v>
      </c>
      <c r="H37" s="105" t="n">
        <v>117.3549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38.6564</v>
      </c>
      <c r="E38" s="110" t="n">
        <v>80.89</v>
      </c>
      <c r="F38" s="111" t="n">
        <v>53.38</v>
      </c>
      <c r="G38" s="111" t="n">
        <v>134.42</v>
      </c>
      <c r="H38" s="111" t="n">
        <v>91.114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9.6239787380648</v>
      </c>
      <c r="F40" s="154" t="n">
        <v>81.3471502590674</v>
      </c>
      <c r="G40" s="154" t="n">
        <v>77.2484339980461</v>
      </c>
      <c r="H40" s="154" t="n">
        <v>77.639791776909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2</v>
      </c>
      <c r="F42" s="118" t="n">
        <v>58.54</v>
      </c>
      <c r="G42" s="118" t="n">
        <v>159.79</v>
      </c>
      <c r="H42" s="119" t="n">
        <v>107.21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6820.5555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9.4444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121.7777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0.5555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54.4444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78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243.2005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5.25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884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577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786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56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3.1376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28403.5555</v>
      </c>
      <c r="E14" s="210" t="n">
        <v>15017.7578</v>
      </c>
      <c r="F14" s="210" t="n">
        <v>20528.1983</v>
      </c>
      <c r="G14" s="210" t="n">
        <v>44298.5555</v>
      </c>
      <c r="H14" s="210" t="n">
        <v>67644.8888</v>
      </c>
      <c r="I14" s="210" t="n">
        <v>37452.7721</v>
      </c>
      <c r="J14" s="211" t="n">
        <v>17.05</v>
      </c>
      <c r="K14" s="212" t="n">
        <v>0.19</v>
      </c>
      <c r="L14" s="212" t="n">
        <v>1.9</v>
      </c>
      <c r="M14" s="212" t="n">
        <v>8.36</v>
      </c>
      <c r="N14" s="212" t="n">
        <v>0.15</v>
      </c>
      <c r="O14" s="213" t="n">
        <v>170.5855</v>
      </c>
      <c r="P14" s="7" t="n">
        <v>72.35</v>
      </c>
      <c r="Q14" s="214" t="n">
        <v>5510.4405</v>
      </c>
      <c r="R14" s="214" t="n">
        <v>20528.1983</v>
      </c>
      <c r="S14" s="214" t="n">
        <v>7875.3572</v>
      </c>
      <c r="T14" s="214" t="n">
        <v>15895</v>
      </c>
      <c r="U14" s="214" t="n">
        <v>23346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3616.1111</v>
      </c>
      <c r="E15" s="218" t="n">
        <v>15373.2489</v>
      </c>
      <c r="F15" s="218" t="n">
        <v>19595.6307</v>
      </c>
      <c r="G15" s="218" t="n">
        <v>31634.7777</v>
      </c>
      <c r="H15" s="218" t="n">
        <v>43656.5479</v>
      </c>
      <c r="I15" s="218" t="n">
        <v>27362.2077</v>
      </c>
      <c r="J15" s="219" t="n">
        <v>13.88</v>
      </c>
      <c r="K15" s="220" t="n">
        <v>0.32</v>
      </c>
      <c r="L15" s="220" t="n">
        <v>3.67</v>
      </c>
      <c r="M15" s="220" t="n">
        <v>9.72</v>
      </c>
      <c r="N15" s="220" t="n">
        <v>0.33</v>
      </c>
      <c r="O15" s="221" t="n">
        <v>169.6352</v>
      </c>
      <c r="P15" s="7" t="n">
        <v>72.08</v>
      </c>
      <c r="Q15" s="214" t="n">
        <v>4222.3818</v>
      </c>
      <c r="R15" s="214" t="n">
        <v>19595.6307</v>
      </c>
      <c r="S15" s="214" t="n">
        <v>4020.4804</v>
      </c>
      <c r="T15" s="214" t="n">
        <v>8018.6666</v>
      </c>
      <c r="U15" s="214" t="n">
        <v>12021.7702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5</v>
      </c>
      <c r="D16" s="209" t="n">
        <v>20305.8333</v>
      </c>
      <c r="E16" s="210" t="n">
        <v>13064.3064</v>
      </c>
      <c r="F16" s="210" t="n">
        <v>16236.4444</v>
      </c>
      <c r="G16" s="210" t="n">
        <v>25662.8888</v>
      </c>
      <c r="H16" s="210" t="n">
        <v>33846.1111</v>
      </c>
      <c r="I16" s="210" t="n">
        <v>22274.0974</v>
      </c>
      <c r="J16" s="211" t="n">
        <v>14.06</v>
      </c>
      <c r="K16" s="212" t="n">
        <v>0.5</v>
      </c>
      <c r="L16" s="212" t="n">
        <v>3.5</v>
      </c>
      <c r="M16" s="212" t="n">
        <v>9.35</v>
      </c>
      <c r="N16" s="212" t="n">
        <v>0.37</v>
      </c>
      <c r="O16" s="213" t="n">
        <v>170.067</v>
      </c>
      <c r="P16" s="7" t="n">
        <v>72.22</v>
      </c>
      <c r="Q16" s="214" t="n">
        <v>3172.138</v>
      </c>
      <c r="R16" s="214" t="n">
        <v>16236.4444</v>
      </c>
      <c r="S16" s="214" t="n">
        <v>4069.3889</v>
      </c>
      <c r="T16" s="214" t="n">
        <v>5357.0555</v>
      </c>
      <c r="U16" s="214" t="n">
        <v>8183.2223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5152.7777</v>
      </c>
      <c r="E17" s="218" t="n">
        <v>11044.3333</v>
      </c>
      <c r="F17" s="218" t="n">
        <v>12778.5555</v>
      </c>
      <c r="G17" s="218" t="n">
        <v>18719.5336</v>
      </c>
      <c r="H17" s="218" t="n">
        <v>22566.2222</v>
      </c>
      <c r="I17" s="218" t="n">
        <v>16294.74</v>
      </c>
      <c r="J17" s="219" t="n">
        <v>13.11</v>
      </c>
      <c r="K17" s="220" t="n">
        <v>0.43</v>
      </c>
      <c r="L17" s="220" t="n">
        <v>2.87</v>
      </c>
      <c r="M17" s="220" t="n">
        <v>9.7</v>
      </c>
      <c r="N17" s="220" t="n">
        <v>0.07</v>
      </c>
      <c r="O17" s="221" t="n">
        <v>168.539</v>
      </c>
      <c r="P17" s="7" t="n">
        <v>73.82</v>
      </c>
      <c r="Q17" s="214" t="n">
        <v>1734.2222</v>
      </c>
      <c r="R17" s="214" t="n">
        <v>12778.5555</v>
      </c>
      <c r="S17" s="214" t="n">
        <v>2374.2222</v>
      </c>
      <c r="T17" s="214" t="n">
        <v>3566.7559</v>
      </c>
      <c r="U17" s="214" t="n">
        <v>3846.6886</v>
      </c>
    </row>
    <row r="18" customFormat="false" ht="17.3" hidden="false" customHeight="true" outlineLevel="0" collapsed="false">
      <c r="A18" s="207" t="s">
        <v>41</v>
      </c>
      <c r="B18" s="139"/>
      <c r="C18" s="208" t="n">
        <v>7.02</v>
      </c>
      <c r="D18" s="209" t="n">
        <v>11603.2594</v>
      </c>
      <c r="E18" s="210" t="n">
        <v>8185.4058</v>
      </c>
      <c r="F18" s="210" t="n">
        <v>9238.3333</v>
      </c>
      <c r="G18" s="210" t="n">
        <v>13158.1111</v>
      </c>
      <c r="H18" s="210" t="n">
        <v>16762.1762</v>
      </c>
      <c r="I18" s="210" t="n">
        <v>12142.3</v>
      </c>
      <c r="J18" s="211" t="n">
        <v>17.02</v>
      </c>
      <c r="K18" s="212" t="n">
        <v>0.56</v>
      </c>
      <c r="L18" s="212" t="n">
        <v>4.48</v>
      </c>
      <c r="M18" s="212" t="n">
        <v>8.6</v>
      </c>
      <c r="N18" s="212" t="n">
        <v>0.07</v>
      </c>
      <c r="O18" s="213" t="n">
        <v>172.4592</v>
      </c>
      <c r="P18" s="7" t="n">
        <v>69.27</v>
      </c>
      <c r="Q18" s="214" t="n">
        <v>1052.9275</v>
      </c>
      <c r="R18" s="214" t="n">
        <v>9238.3333</v>
      </c>
      <c r="S18" s="214" t="n">
        <v>2364.9261</v>
      </c>
      <c r="T18" s="214" t="n">
        <v>1554.8517</v>
      </c>
      <c r="U18" s="214" t="n">
        <v>3604.0651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016.1111</v>
      </c>
      <c r="E19" s="218" t="n">
        <v>9557.1484</v>
      </c>
      <c r="F19" s="218" t="n">
        <v>11944.2222</v>
      </c>
      <c r="G19" s="218" t="n">
        <v>16739.7777</v>
      </c>
      <c r="H19" s="218" t="n">
        <v>20414.5555</v>
      </c>
      <c r="I19" s="218" t="n">
        <v>14821.9084</v>
      </c>
      <c r="J19" s="219" t="n">
        <v>15.57</v>
      </c>
      <c r="K19" s="220" t="n">
        <v>1.03</v>
      </c>
      <c r="L19" s="220" t="n">
        <v>5.75</v>
      </c>
      <c r="M19" s="220" t="n">
        <v>9.07</v>
      </c>
      <c r="N19" s="220" t="n">
        <v>0.27</v>
      </c>
      <c r="O19" s="221" t="n">
        <v>177.6257</v>
      </c>
      <c r="P19" s="7" t="n">
        <v>68.31</v>
      </c>
      <c r="Q19" s="214" t="n">
        <v>2387.0738</v>
      </c>
      <c r="R19" s="214" t="n">
        <v>11944.2222</v>
      </c>
      <c r="S19" s="214" t="n">
        <v>2071.8889</v>
      </c>
      <c r="T19" s="214" t="n">
        <v>2723.6666</v>
      </c>
      <c r="U19" s="214" t="n">
        <v>3674.777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5</v>
      </c>
      <c r="D20" s="209" t="n">
        <v>16273.2222</v>
      </c>
      <c r="E20" s="210" t="n">
        <v>10546.8944</v>
      </c>
      <c r="F20" s="210" t="n">
        <v>13193.6666</v>
      </c>
      <c r="G20" s="210" t="n">
        <v>20641.6521</v>
      </c>
      <c r="H20" s="210" t="n">
        <v>24669.9842</v>
      </c>
      <c r="I20" s="210" t="n">
        <v>17232.2243</v>
      </c>
      <c r="J20" s="211" t="n">
        <v>15.99</v>
      </c>
      <c r="K20" s="212" t="n">
        <v>1.19</v>
      </c>
      <c r="L20" s="212" t="n">
        <v>4.04</v>
      </c>
      <c r="M20" s="212" t="n">
        <v>11.05</v>
      </c>
      <c r="N20" s="212" t="n">
        <v>0.35</v>
      </c>
      <c r="O20" s="213" t="n">
        <v>173.6961</v>
      </c>
      <c r="P20" s="7" t="n">
        <v>67.38</v>
      </c>
      <c r="Q20" s="214" t="n">
        <v>2646.7722</v>
      </c>
      <c r="R20" s="214" t="n">
        <v>13193.6666</v>
      </c>
      <c r="S20" s="214" t="n">
        <v>3079.5556</v>
      </c>
      <c r="T20" s="214" t="n">
        <v>4368.4299</v>
      </c>
      <c r="U20" s="214" t="n">
        <v>4028.33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56</v>
      </c>
      <c r="D21" s="217" t="n">
        <v>16404.1206</v>
      </c>
      <c r="E21" s="218" t="n">
        <v>11761.5555</v>
      </c>
      <c r="F21" s="218" t="n">
        <v>13696.7605</v>
      </c>
      <c r="G21" s="218" t="n">
        <v>19587.1111</v>
      </c>
      <c r="H21" s="218" t="n">
        <v>22859.5555</v>
      </c>
      <c r="I21" s="218" t="n">
        <v>16970.9517</v>
      </c>
      <c r="J21" s="219" t="n">
        <v>16.22</v>
      </c>
      <c r="K21" s="220" t="n">
        <v>1.74</v>
      </c>
      <c r="L21" s="220" t="n">
        <v>7.22</v>
      </c>
      <c r="M21" s="220" t="n">
        <v>10.3</v>
      </c>
      <c r="N21" s="220" t="n">
        <v>0.17</v>
      </c>
      <c r="O21" s="221" t="n">
        <v>177.0408</v>
      </c>
      <c r="P21" s="7" t="n">
        <v>64.35</v>
      </c>
      <c r="Q21" s="214" t="n">
        <v>1935.205</v>
      </c>
      <c r="R21" s="214" t="n">
        <v>13696.7605</v>
      </c>
      <c r="S21" s="214" t="n">
        <v>2707.3601</v>
      </c>
      <c r="T21" s="214" t="n">
        <v>3182.9905</v>
      </c>
      <c r="U21" s="214" t="n">
        <v>3272.444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2</v>
      </c>
      <c r="D22" s="209" t="n">
        <v>12539.5717</v>
      </c>
      <c r="E22" s="210" t="n">
        <v>8600.3525</v>
      </c>
      <c r="F22" s="210" t="n">
        <v>10003.8381</v>
      </c>
      <c r="G22" s="210" t="n">
        <v>16491.9802</v>
      </c>
      <c r="H22" s="210" t="n">
        <v>20569.3791</v>
      </c>
      <c r="I22" s="210" t="n">
        <v>13523.3993</v>
      </c>
      <c r="J22" s="211" t="n">
        <v>10.9</v>
      </c>
      <c r="K22" s="212" t="n">
        <v>1.08</v>
      </c>
      <c r="L22" s="212" t="n">
        <v>11.23</v>
      </c>
      <c r="M22" s="212" t="n">
        <v>9.57</v>
      </c>
      <c r="N22" s="212" t="n">
        <v>0.04</v>
      </c>
      <c r="O22" s="213" t="n">
        <v>174.2533</v>
      </c>
      <c r="P22" s="7" t="n">
        <v>67.18</v>
      </c>
      <c r="Q22" s="214" t="n">
        <v>1403.4856</v>
      </c>
      <c r="R22" s="214" t="n">
        <v>10003.8381</v>
      </c>
      <c r="S22" s="214" t="n">
        <v>2535.7336</v>
      </c>
      <c r="T22" s="214" t="n">
        <v>3952.4085</v>
      </c>
      <c r="U22" s="214" t="n">
        <v>4077.398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6820.5555</v>
      </c>
      <c r="E24" s="232" t="n">
        <v>10619.4444</v>
      </c>
      <c r="F24" s="233" t="n">
        <v>13121.7777</v>
      </c>
      <c r="G24" s="234" t="n">
        <v>21854.4444</v>
      </c>
      <c r="H24" s="234" t="n">
        <v>28578</v>
      </c>
      <c r="I24" s="235" t="n">
        <v>19243.2005</v>
      </c>
      <c r="J24" s="236" t="n">
        <v>15.25</v>
      </c>
      <c r="K24" s="236" t="n">
        <v>0.88</v>
      </c>
      <c r="L24" s="236" t="n">
        <v>4.57</v>
      </c>
      <c r="M24" s="236" t="n">
        <v>9.78</v>
      </c>
      <c r="N24" s="236" t="n">
        <v>0.25</v>
      </c>
      <c r="O24" s="237" t="n">
        <v>173.1376</v>
      </c>
      <c r="P24" s="7"/>
      <c r="Q24" s="238" t="n">
        <v>69.2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9921</v>
      </c>
      <c r="D14" s="209" t="n">
        <v>76440.3709</v>
      </c>
      <c r="E14" s="210" t="n">
        <v>26144.0422</v>
      </c>
      <c r="F14" s="210" t="n">
        <v>44301.7777</v>
      </c>
      <c r="G14" s="210" t="n">
        <v>135672.1111</v>
      </c>
      <c r="H14" s="210" t="n">
        <v>215505.8888</v>
      </c>
      <c r="I14" s="210" t="n">
        <v>98547.4122</v>
      </c>
      <c r="J14" s="240" t="n">
        <v>21.03</v>
      </c>
      <c r="K14" s="241" t="n">
        <v>0.12</v>
      </c>
      <c r="L14" s="241" t="n">
        <v>1.17</v>
      </c>
      <c r="M14" s="241" t="n">
        <v>8.74</v>
      </c>
      <c r="N14" s="241" t="n">
        <v>0</v>
      </c>
      <c r="O14" s="242" t="n">
        <v>166.3134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13.7441</v>
      </c>
      <c r="D15" s="217" t="n">
        <v>27917.3119</v>
      </c>
      <c r="E15" s="218" t="n">
        <v>20462.5871</v>
      </c>
      <c r="F15" s="218" t="n">
        <v>24203.3333</v>
      </c>
      <c r="G15" s="218" t="n">
        <v>35550.5555</v>
      </c>
      <c r="H15" s="218" t="n">
        <v>47835</v>
      </c>
      <c r="I15" s="218" t="n">
        <v>31249.346</v>
      </c>
      <c r="J15" s="244" t="n">
        <v>14.71</v>
      </c>
      <c r="K15" s="245" t="n">
        <v>0.46</v>
      </c>
      <c r="L15" s="245" t="n">
        <v>3.45</v>
      </c>
      <c r="M15" s="245" t="n">
        <v>9.06</v>
      </c>
      <c r="N15" s="245" t="n">
        <v>0.12</v>
      </c>
      <c r="O15" s="246" t="n">
        <v>168.256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8.777</v>
      </c>
      <c r="D16" s="209" t="n">
        <v>42597.1845</v>
      </c>
      <c r="E16" s="210" t="n">
        <v>23149.3333</v>
      </c>
      <c r="F16" s="210" t="n">
        <v>30631.2297</v>
      </c>
      <c r="G16" s="210" t="n">
        <v>58068.6666</v>
      </c>
      <c r="H16" s="210" t="n">
        <v>89574.2222</v>
      </c>
      <c r="I16" s="210" t="n">
        <v>50286.6419</v>
      </c>
      <c r="J16" s="240" t="n">
        <v>18.99</v>
      </c>
      <c r="K16" s="241" t="n">
        <v>0.23</v>
      </c>
      <c r="L16" s="241" t="n">
        <v>1.44</v>
      </c>
      <c r="M16" s="241" t="n">
        <v>9.64</v>
      </c>
      <c r="N16" s="241" t="n">
        <v>0.23</v>
      </c>
      <c r="O16" s="242" t="n">
        <v>166.685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.2106</v>
      </c>
      <c r="D17" s="217" t="n">
        <v>41876.8888</v>
      </c>
      <c r="E17" s="218" t="n">
        <v>24649.6666</v>
      </c>
      <c r="F17" s="218" t="n">
        <v>29500.7777</v>
      </c>
      <c r="G17" s="218" t="n">
        <v>54110.7777</v>
      </c>
      <c r="H17" s="218" t="n">
        <v>86855.3529</v>
      </c>
      <c r="I17" s="218" t="n">
        <v>48778.0316</v>
      </c>
      <c r="J17" s="244" t="n">
        <v>16.35</v>
      </c>
      <c r="K17" s="245" t="n">
        <v>1.6</v>
      </c>
      <c r="L17" s="245" t="n">
        <v>0.75</v>
      </c>
      <c r="M17" s="245" t="n">
        <v>7.34</v>
      </c>
      <c r="N17" s="245" t="n">
        <v>0</v>
      </c>
      <c r="O17" s="246" t="n">
        <v>175.85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9.1866</v>
      </c>
      <c r="D18" s="209" t="n">
        <v>20872.7777</v>
      </c>
      <c r="E18" s="210" t="n">
        <v>11940</v>
      </c>
      <c r="F18" s="210" t="n">
        <v>15518.2222</v>
      </c>
      <c r="G18" s="210" t="n">
        <v>27768.6588</v>
      </c>
      <c r="H18" s="210" t="n">
        <v>42101</v>
      </c>
      <c r="I18" s="210" t="n">
        <v>25136.8019</v>
      </c>
      <c r="J18" s="240" t="n">
        <v>19.22</v>
      </c>
      <c r="K18" s="241" t="n">
        <v>0.32</v>
      </c>
      <c r="L18" s="241" t="n">
        <v>2.28</v>
      </c>
      <c r="M18" s="241" t="n">
        <v>9.39</v>
      </c>
      <c r="N18" s="241" t="n">
        <v>0</v>
      </c>
      <c r="O18" s="242" t="n">
        <v>173.6778</v>
      </c>
    </row>
    <row r="19" customFormat="false" ht="12.85" hidden="false" customHeight="false" outlineLevel="0" collapsed="false">
      <c r="A19" s="137" t="s">
        <v>96</v>
      </c>
      <c r="B19" s="144" t="s">
        <v>589</v>
      </c>
      <c r="C19" s="243" t="n">
        <v>319.7408</v>
      </c>
      <c r="D19" s="217" t="n">
        <v>20827.7062</v>
      </c>
      <c r="E19" s="218" t="n">
        <v>16531.2303</v>
      </c>
      <c r="F19" s="218" t="n">
        <v>18241.7777</v>
      </c>
      <c r="G19" s="218" t="n">
        <v>28889.3265</v>
      </c>
      <c r="H19" s="218" t="n">
        <v>39977</v>
      </c>
      <c r="I19" s="218" t="n">
        <v>25574.9598</v>
      </c>
      <c r="J19" s="244" t="n">
        <v>19.55</v>
      </c>
      <c r="K19" s="245" t="n">
        <v>0.04</v>
      </c>
      <c r="L19" s="245" t="n">
        <v>2.04</v>
      </c>
      <c r="M19" s="245" t="n">
        <v>10.15</v>
      </c>
      <c r="N19" s="245" t="n">
        <v>0.6</v>
      </c>
      <c r="O19" s="246" t="n">
        <v>159.6096</v>
      </c>
    </row>
    <row r="20" customFormat="false" ht="12.85" hidden="false" customHeight="false" outlineLevel="0" collapsed="false">
      <c r="A20" s="138" t="s">
        <v>98</v>
      </c>
      <c r="B20" s="139" t="s">
        <v>590</v>
      </c>
      <c r="C20" s="239" t="n">
        <v>245.7536</v>
      </c>
      <c r="D20" s="209" t="n">
        <v>44671.0379</v>
      </c>
      <c r="E20" s="210" t="n">
        <v>27757</v>
      </c>
      <c r="F20" s="210" t="n">
        <v>33690</v>
      </c>
      <c r="G20" s="210" t="n">
        <v>70478.5555</v>
      </c>
      <c r="H20" s="210" t="n">
        <v>100811.8888</v>
      </c>
      <c r="I20" s="210" t="n">
        <v>57288.4689</v>
      </c>
      <c r="J20" s="240" t="n">
        <v>18.19</v>
      </c>
      <c r="K20" s="241" t="n">
        <v>0.01</v>
      </c>
      <c r="L20" s="241" t="n">
        <v>1.32</v>
      </c>
      <c r="M20" s="241" t="n">
        <v>9.75</v>
      </c>
      <c r="N20" s="241" t="n">
        <v>0</v>
      </c>
      <c r="O20" s="242" t="n">
        <v>168.0957</v>
      </c>
    </row>
    <row r="21" customFormat="false" ht="12.85" hidden="false" customHeight="false" outlineLevel="0" collapsed="false">
      <c r="A21" s="137" t="s">
        <v>100</v>
      </c>
      <c r="B21" s="144" t="s">
        <v>591</v>
      </c>
      <c r="C21" s="243" t="n">
        <v>100.7594</v>
      </c>
      <c r="D21" s="217" t="n">
        <v>27100.5555</v>
      </c>
      <c r="E21" s="218" t="n">
        <v>18375.9577</v>
      </c>
      <c r="F21" s="218" t="n">
        <v>23320.3333</v>
      </c>
      <c r="G21" s="218" t="n">
        <v>34344.4444</v>
      </c>
      <c r="H21" s="218" t="n">
        <v>51864.5555</v>
      </c>
      <c r="I21" s="218" t="n">
        <v>35458.8823</v>
      </c>
      <c r="J21" s="244" t="n">
        <v>17.87</v>
      </c>
      <c r="K21" s="245" t="n">
        <v>0.2</v>
      </c>
      <c r="L21" s="245" t="n">
        <v>5.9</v>
      </c>
      <c r="M21" s="245" t="n">
        <v>10.83</v>
      </c>
      <c r="N21" s="245" t="n">
        <v>0.44</v>
      </c>
      <c r="O21" s="246" t="n">
        <v>168.1835</v>
      </c>
    </row>
    <row r="22" customFormat="false" ht="12.85" hidden="false" customHeight="false" outlineLevel="0" collapsed="false">
      <c r="A22" s="138" t="s">
        <v>102</v>
      </c>
      <c r="B22" s="139" t="s">
        <v>592</v>
      </c>
      <c r="C22" s="239" t="n">
        <v>275.5847</v>
      </c>
      <c r="D22" s="209" t="n">
        <v>40332.1111</v>
      </c>
      <c r="E22" s="210" t="n">
        <v>22580.7777</v>
      </c>
      <c r="F22" s="210" t="n">
        <v>28914.803</v>
      </c>
      <c r="G22" s="210" t="n">
        <v>56352.8888</v>
      </c>
      <c r="H22" s="210" t="n">
        <v>85717.5555</v>
      </c>
      <c r="I22" s="210" t="n">
        <v>49749.919</v>
      </c>
      <c r="J22" s="240" t="n">
        <v>18.58</v>
      </c>
      <c r="K22" s="241" t="n">
        <v>0.19</v>
      </c>
      <c r="L22" s="241" t="n">
        <v>2.54</v>
      </c>
      <c r="M22" s="241" t="n">
        <v>9.3</v>
      </c>
      <c r="N22" s="241" t="n">
        <v>0.1</v>
      </c>
      <c r="O22" s="242" t="n">
        <v>166.6412</v>
      </c>
    </row>
    <row r="23" customFormat="false" ht="12.85" hidden="false" customHeight="false" outlineLevel="0" collapsed="false">
      <c r="A23" s="137" t="s">
        <v>104</v>
      </c>
      <c r="B23" s="144" t="s">
        <v>593</v>
      </c>
      <c r="C23" s="243" t="n">
        <v>47.5296</v>
      </c>
      <c r="D23" s="217" t="n">
        <v>39355</v>
      </c>
      <c r="E23" s="218" t="n">
        <v>23115.8888</v>
      </c>
      <c r="F23" s="218" t="n">
        <v>27592.5555</v>
      </c>
      <c r="G23" s="218" t="n">
        <v>68005</v>
      </c>
      <c r="H23" s="218" t="n">
        <v>109457.3333</v>
      </c>
      <c r="I23" s="218" t="n">
        <v>53857.7584</v>
      </c>
      <c r="J23" s="244" t="n">
        <v>19.58</v>
      </c>
      <c r="K23" s="245" t="n">
        <v>0.17</v>
      </c>
      <c r="L23" s="245" t="n">
        <v>1.22</v>
      </c>
      <c r="M23" s="245" t="n">
        <v>9.95</v>
      </c>
      <c r="N23" s="245" t="n">
        <v>0</v>
      </c>
      <c r="O23" s="246" t="n">
        <v>166.1112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6.5077</v>
      </c>
      <c r="D24" s="209" t="n">
        <v>42836.2222</v>
      </c>
      <c r="E24" s="210" t="n">
        <v>20313.2353</v>
      </c>
      <c r="F24" s="210" t="n">
        <v>29351.2353</v>
      </c>
      <c r="G24" s="210" t="n">
        <v>65163.1111</v>
      </c>
      <c r="H24" s="210" t="n">
        <v>97974.3333</v>
      </c>
      <c r="I24" s="210" t="n">
        <v>52711.5952</v>
      </c>
      <c r="J24" s="240" t="n">
        <v>23.15</v>
      </c>
      <c r="K24" s="241" t="n">
        <v>0.22</v>
      </c>
      <c r="L24" s="241" t="n">
        <v>1.04</v>
      </c>
      <c r="M24" s="241" t="n">
        <v>8.83</v>
      </c>
      <c r="N24" s="241" t="n">
        <v>0.13</v>
      </c>
      <c r="O24" s="242" t="n">
        <v>167.1348</v>
      </c>
    </row>
    <row r="25" customFormat="false" ht="12.85" hidden="false" customHeight="false" outlineLevel="0" collapsed="false">
      <c r="A25" s="137" t="s">
        <v>108</v>
      </c>
      <c r="B25" s="144" t="s">
        <v>594</v>
      </c>
      <c r="C25" s="243" t="n">
        <v>18.1975</v>
      </c>
      <c r="D25" s="217" t="n">
        <v>43172.1993</v>
      </c>
      <c r="E25" s="218" t="n">
        <v>21084.3592</v>
      </c>
      <c r="F25" s="218" t="n">
        <v>33738.2222</v>
      </c>
      <c r="G25" s="218" t="n">
        <v>49201.0572</v>
      </c>
      <c r="H25" s="218" t="n">
        <v>81037.6666</v>
      </c>
      <c r="I25" s="218" t="n">
        <v>45333.6976</v>
      </c>
      <c r="J25" s="244" t="n">
        <v>15.06</v>
      </c>
      <c r="K25" s="245" t="n">
        <v>0.03</v>
      </c>
      <c r="L25" s="245" t="n">
        <v>1.6</v>
      </c>
      <c r="M25" s="245" t="n">
        <v>9.63</v>
      </c>
      <c r="N25" s="245" t="n">
        <v>0</v>
      </c>
      <c r="O25" s="246" t="n">
        <v>164.548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08.1987</v>
      </c>
      <c r="D26" s="209" t="n">
        <v>36290.3333</v>
      </c>
      <c r="E26" s="210" t="n">
        <v>17595.5218</v>
      </c>
      <c r="F26" s="210" t="n">
        <v>24886.7777</v>
      </c>
      <c r="G26" s="210" t="n">
        <v>52589.1111</v>
      </c>
      <c r="H26" s="210" t="n">
        <v>76753.4444</v>
      </c>
      <c r="I26" s="210" t="n">
        <v>43042.5989</v>
      </c>
      <c r="J26" s="240" t="n">
        <v>16.9</v>
      </c>
      <c r="K26" s="241" t="n">
        <v>0.15</v>
      </c>
      <c r="L26" s="241" t="n">
        <v>1.65</v>
      </c>
      <c r="M26" s="241" t="n">
        <v>10.44</v>
      </c>
      <c r="N26" s="241" t="n">
        <v>0.18</v>
      </c>
      <c r="O26" s="242" t="n">
        <v>167.794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49.9747</v>
      </c>
      <c r="D27" s="217" t="n">
        <v>37752.7777</v>
      </c>
      <c r="E27" s="218" t="n">
        <v>24189.3333</v>
      </c>
      <c r="F27" s="218" t="n">
        <v>29507.4435</v>
      </c>
      <c r="G27" s="218" t="n">
        <v>47013.1111</v>
      </c>
      <c r="H27" s="218" t="n">
        <v>63793.8888</v>
      </c>
      <c r="I27" s="218" t="n">
        <v>43198.7397</v>
      </c>
      <c r="J27" s="244" t="n">
        <v>17.24</v>
      </c>
      <c r="K27" s="245" t="n">
        <v>0.34</v>
      </c>
      <c r="L27" s="245" t="n">
        <v>1.61</v>
      </c>
      <c r="M27" s="245" t="n">
        <v>10.41</v>
      </c>
      <c r="N27" s="245" t="n">
        <v>0.04</v>
      </c>
      <c r="O27" s="246" t="n">
        <v>168.457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1238</v>
      </c>
      <c r="D28" s="209" t="n">
        <v>42210.8877</v>
      </c>
      <c r="E28" s="210" t="n">
        <v>25218.8888</v>
      </c>
      <c r="F28" s="210" t="n">
        <v>28991.3333</v>
      </c>
      <c r="G28" s="210" t="n">
        <v>60660.3333</v>
      </c>
      <c r="H28" s="210" t="n">
        <v>89723.2222</v>
      </c>
      <c r="I28" s="210" t="n">
        <v>50656.9674</v>
      </c>
      <c r="J28" s="240" t="n">
        <v>17.63</v>
      </c>
      <c r="K28" s="241" t="n">
        <v>0.13</v>
      </c>
      <c r="L28" s="241" t="n">
        <v>2.24</v>
      </c>
      <c r="M28" s="241" t="n">
        <v>10.18</v>
      </c>
      <c r="N28" s="241" t="n">
        <v>0.56</v>
      </c>
      <c r="O28" s="242" t="n">
        <v>166.39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2.0035</v>
      </c>
      <c r="D29" s="217" t="n">
        <v>32544.6666</v>
      </c>
      <c r="E29" s="218" t="n">
        <v>19902.6255</v>
      </c>
      <c r="F29" s="218" t="n">
        <v>24894.9391</v>
      </c>
      <c r="G29" s="218" t="n">
        <v>43611.3333</v>
      </c>
      <c r="H29" s="218" t="n">
        <v>66953.1537</v>
      </c>
      <c r="I29" s="218" t="n">
        <v>39892.7222</v>
      </c>
      <c r="J29" s="244" t="n">
        <v>17.33</v>
      </c>
      <c r="K29" s="245" t="n">
        <v>0.12</v>
      </c>
      <c r="L29" s="245" t="n">
        <v>1.83</v>
      </c>
      <c r="M29" s="245" t="n">
        <v>9.57</v>
      </c>
      <c r="N29" s="245" t="n">
        <v>0.08</v>
      </c>
      <c r="O29" s="246" t="n">
        <v>165.436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40.6073</v>
      </c>
      <c r="D30" s="209" t="n">
        <v>26511.1111</v>
      </c>
      <c r="E30" s="210" t="n">
        <v>13387.7777</v>
      </c>
      <c r="F30" s="210" t="n">
        <v>14243.1111</v>
      </c>
      <c r="G30" s="210" t="n">
        <v>44243.4677</v>
      </c>
      <c r="H30" s="210" t="n">
        <v>46081</v>
      </c>
      <c r="I30" s="210" t="n">
        <v>29169.8947</v>
      </c>
      <c r="J30" s="240" t="n">
        <v>18.22</v>
      </c>
      <c r="K30" s="241" t="n">
        <v>0</v>
      </c>
      <c r="L30" s="241" t="n">
        <v>0</v>
      </c>
      <c r="M30" s="241" t="n">
        <v>9.65</v>
      </c>
      <c r="N30" s="241" t="n">
        <v>0.27</v>
      </c>
      <c r="O30" s="242" t="n">
        <v>166.353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6.9722</v>
      </c>
      <c r="D31" s="217" t="n">
        <v>45573</v>
      </c>
      <c r="E31" s="218" t="n">
        <v>22362.2222</v>
      </c>
      <c r="F31" s="218" t="n">
        <v>33116.2473</v>
      </c>
      <c r="G31" s="218" t="n">
        <v>66399.9796</v>
      </c>
      <c r="H31" s="218" t="n">
        <v>85558.3333</v>
      </c>
      <c r="I31" s="218" t="n">
        <v>52533.0827</v>
      </c>
      <c r="J31" s="244" t="n">
        <v>21.05</v>
      </c>
      <c r="K31" s="245" t="n">
        <v>0.16</v>
      </c>
      <c r="L31" s="245" t="n">
        <v>0.87</v>
      </c>
      <c r="M31" s="245" t="n">
        <v>8.7</v>
      </c>
      <c r="N31" s="245" t="n">
        <v>0</v>
      </c>
      <c r="O31" s="246" t="n">
        <v>167.379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2.1042</v>
      </c>
      <c r="D32" s="209" t="n">
        <v>16678.7777</v>
      </c>
      <c r="E32" s="210" t="n">
        <v>11833.0832</v>
      </c>
      <c r="F32" s="210" t="n">
        <v>13977.9414</v>
      </c>
      <c r="G32" s="210" t="n">
        <v>20964.7163</v>
      </c>
      <c r="H32" s="210" t="n">
        <v>29412.0129</v>
      </c>
      <c r="I32" s="210" t="n">
        <v>19308.9567</v>
      </c>
      <c r="J32" s="240" t="n">
        <v>30.13</v>
      </c>
      <c r="K32" s="241" t="n">
        <v>0.76</v>
      </c>
      <c r="L32" s="241" t="n">
        <v>2.06</v>
      </c>
      <c r="M32" s="241" t="n">
        <v>10.3</v>
      </c>
      <c r="N32" s="241" t="n">
        <v>0</v>
      </c>
      <c r="O32" s="242" t="n">
        <v>175.23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.2716</v>
      </c>
      <c r="D33" s="217" t="n">
        <v>22944</v>
      </c>
      <c r="E33" s="218" t="n">
        <v>13534.3333</v>
      </c>
      <c r="F33" s="218" t="n">
        <v>15829.5555</v>
      </c>
      <c r="G33" s="218" t="n">
        <v>29437.7777</v>
      </c>
      <c r="H33" s="218" t="n">
        <v>33658.4444</v>
      </c>
      <c r="I33" s="218" t="n">
        <v>24509.3563</v>
      </c>
      <c r="J33" s="244" t="n">
        <v>25.5</v>
      </c>
      <c r="K33" s="245" t="n">
        <v>0.05</v>
      </c>
      <c r="L33" s="245" t="n">
        <v>0.72</v>
      </c>
      <c r="M33" s="245" t="n">
        <v>7.22</v>
      </c>
      <c r="N33" s="245" t="n">
        <v>0</v>
      </c>
      <c r="O33" s="246" t="n">
        <v>172.7202</v>
      </c>
    </row>
    <row r="34" customFormat="false" ht="12.85" hidden="false" customHeight="false" outlineLevel="0" collapsed="false">
      <c r="A34" s="138" t="s">
        <v>126</v>
      </c>
      <c r="B34" s="139" t="s">
        <v>595</v>
      </c>
      <c r="C34" s="239" t="n">
        <v>92.3492</v>
      </c>
      <c r="D34" s="209" t="n">
        <v>24055.2222</v>
      </c>
      <c r="E34" s="210" t="n">
        <v>20569.397</v>
      </c>
      <c r="F34" s="210" t="n">
        <v>22374.2222</v>
      </c>
      <c r="G34" s="210" t="n">
        <v>29218.7777</v>
      </c>
      <c r="H34" s="210" t="n">
        <v>36803.7777</v>
      </c>
      <c r="I34" s="210" t="n">
        <v>27789.5719</v>
      </c>
      <c r="J34" s="240" t="n">
        <v>22.48</v>
      </c>
      <c r="K34" s="241" t="n">
        <v>0.19</v>
      </c>
      <c r="L34" s="241" t="n">
        <v>0.87</v>
      </c>
      <c r="M34" s="241" t="n">
        <v>9.49</v>
      </c>
      <c r="N34" s="241" t="n">
        <v>0.02</v>
      </c>
      <c r="O34" s="242" t="n">
        <v>161.1948</v>
      </c>
    </row>
    <row r="35" customFormat="false" ht="12.85" hidden="false" customHeight="false" outlineLevel="0" collapsed="false">
      <c r="A35" s="137" t="s">
        <v>130</v>
      </c>
      <c r="B35" s="144" t="s">
        <v>596</v>
      </c>
      <c r="C35" s="243" t="n">
        <v>20.6768</v>
      </c>
      <c r="D35" s="217" t="n">
        <v>23525.2222</v>
      </c>
      <c r="E35" s="218" t="n">
        <v>16762.2905</v>
      </c>
      <c r="F35" s="218" t="n">
        <v>21836.1111</v>
      </c>
      <c r="G35" s="218" t="n">
        <v>28516.1111</v>
      </c>
      <c r="H35" s="218" t="n">
        <v>32600.1111</v>
      </c>
      <c r="I35" s="218" t="n">
        <v>24801.4743</v>
      </c>
      <c r="J35" s="244" t="n">
        <v>8.92</v>
      </c>
      <c r="K35" s="245" t="n">
        <v>0</v>
      </c>
      <c r="L35" s="245" t="n">
        <v>2.34</v>
      </c>
      <c r="M35" s="245" t="n">
        <v>9.64</v>
      </c>
      <c r="N35" s="245" t="n">
        <v>0</v>
      </c>
      <c r="O35" s="246" t="n">
        <v>165.0153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30.0025</v>
      </c>
      <c r="D36" s="209" t="n">
        <v>20847.4863</v>
      </c>
      <c r="E36" s="210" t="n">
        <v>14161.299</v>
      </c>
      <c r="F36" s="210" t="n">
        <v>17395.1111</v>
      </c>
      <c r="G36" s="210" t="n">
        <v>23228.4444</v>
      </c>
      <c r="H36" s="210" t="n">
        <v>26413.9248</v>
      </c>
      <c r="I36" s="210" t="n">
        <v>21036.5304</v>
      </c>
      <c r="J36" s="240" t="n">
        <v>9.29</v>
      </c>
      <c r="K36" s="241" t="n">
        <v>0.23</v>
      </c>
      <c r="L36" s="241" t="n">
        <v>0.89</v>
      </c>
      <c r="M36" s="241" t="n">
        <v>9.89</v>
      </c>
      <c r="N36" s="241" t="n">
        <v>0</v>
      </c>
      <c r="O36" s="242" t="n">
        <v>163.7041</v>
      </c>
    </row>
    <row r="37" customFormat="false" ht="12.85" hidden="false" customHeight="false" outlineLevel="0" collapsed="false">
      <c r="A37" s="137" t="s">
        <v>136</v>
      </c>
      <c r="B37" s="144" t="s">
        <v>137</v>
      </c>
      <c r="C37" s="243" t="n">
        <v>52.6266</v>
      </c>
      <c r="D37" s="217" t="n">
        <v>23983.8888</v>
      </c>
      <c r="E37" s="218" t="n">
        <v>18758.4444</v>
      </c>
      <c r="F37" s="218" t="n">
        <v>20480</v>
      </c>
      <c r="G37" s="218" t="n">
        <v>34798</v>
      </c>
      <c r="H37" s="218" t="n">
        <v>42399.1111</v>
      </c>
      <c r="I37" s="218" t="n">
        <v>27916.2281</v>
      </c>
      <c r="J37" s="244" t="n">
        <v>8.59</v>
      </c>
      <c r="K37" s="245" t="n">
        <v>0.01</v>
      </c>
      <c r="L37" s="245" t="n">
        <v>4.81</v>
      </c>
      <c r="M37" s="245" t="n">
        <v>9.52</v>
      </c>
      <c r="N37" s="245" t="n">
        <v>0.21</v>
      </c>
      <c r="O37" s="246" t="n">
        <v>169.8429</v>
      </c>
    </row>
    <row r="38" customFormat="false" ht="12.85" hidden="false" customHeight="false" outlineLevel="0" collapsed="false">
      <c r="A38" s="138" t="s">
        <v>138</v>
      </c>
      <c r="B38" s="139" t="s">
        <v>139</v>
      </c>
      <c r="C38" s="239" t="n">
        <v>84.9776</v>
      </c>
      <c r="D38" s="209" t="n">
        <v>23625.1755</v>
      </c>
      <c r="E38" s="210" t="n">
        <v>18241.1719</v>
      </c>
      <c r="F38" s="210" t="n">
        <v>20942.146</v>
      </c>
      <c r="G38" s="210" t="n">
        <v>29359.7777</v>
      </c>
      <c r="H38" s="210" t="n">
        <v>37599.7777</v>
      </c>
      <c r="I38" s="210" t="n">
        <v>26502.6537</v>
      </c>
      <c r="J38" s="240" t="n">
        <v>10.47</v>
      </c>
      <c r="K38" s="241" t="n">
        <v>0.17</v>
      </c>
      <c r="L38" s="241" t="n">
        <v>5.65</v>
      </c>
      <c r="M38" s="241" t="n">
        <v>9.31</v>
      </c>
      <c r="N38" s="241" t="n">
        <v>0.47</v>
      </c>
      <c r="O38" s="242" t="n">
        <v>168.3206</v>
      </c>
    </row>
    <row r="39" customFormat="false" ht="12.85" hidden="false" customHeight="false" outlineLevel="0" collapsed="false">
      <c r="A39" s="137" t="s">
        <v>140</v>
      </c>
      <c r="B39" s="144" t="s">
        <v>597</v>
      </c>
      <c r="C39" s="243" t="n">
        <v>137.9897</v>
      </c>
      <c r="D39" s="217" t="n">
        <v>28909.0224</v>
      </c>
      <c r="E39" s="218" t="n">
        <v>20089.0089</v>
      </c>
      <c r="F39" s="218" t="n">
        <v>23822.2816</v>
      </c>
      <c r="G39" s="218" t="n">
        <v>37745.6324</v>
      </c>
      <c r="H39" s="218" t="n">
        <v>51705.8046</v>
      </c>
      <c r="I39" s="218" t="n">
        <v>32198.2646</v>
      </c>
      <c r="J39" s="244" t="n">
        <v>12.29</v>
      </c>
      <c r="K39" s="245" t="n">
        <v>0.54</v>
      </c>
      <c r="L39" s="245" t="n">
        <v>2.65</v>
      </c>
      <c r="M39" s="245" t="n">
        <v>10.95</v>
      </c>
      <c r="N39" s="245" t="n">
        <v>0.49</v>
      </c>
      <c r="O39" s="246" t="n">
        <v>165.7376</v>
      </c>
    </row>
    <row r="40" customFormat="false" ht="12.85" hidden="false" customHeight="false" outlineLevel="0" collapsed="false">
      <c r="A40" s="138" t="s">
        <v>142</v>
      </c>
      <c r="B40" s="139" t="s">
        <v>143</v>
      </c>
      <c r="C40" s="239" t="n">
        <v>117.6147</v>
      </c>
      <c r="D40" s="209" t="n">
        <v>24057.4444</v>
      </c>
      <c r="E40" s="210" t="n">
        <v>16957.5555</v>
      </c>
      <c r="F40" s="210" t="n">
        <v>20437.8888</v>
      </c>
      <c r="G40" s="210" t="n">
        <v>34161.6666</v>
      </c>
      <c r="H40" s="210" t="n">
        <v>41091.1111</v>
      </c>
      <c r="I40" s="210" t="n">
        <v>27521.6629</v>
      </c>
      <c r="J40" s="240" t="n">
        <v>14.09</v>
      </c>
      <c r="K40" s="241" t="n">
        <v>0.27</v>
      </c>
      <c r="L40" s="241" t="n">
        <v>5.03</v>
      </c>
      <c r="M40" s="241" t="n">
        <v>9.48</v>
      </c>
      <c r="N40" s="241" t="n">
        <v>0.37</v>
      </c>
      <c r="O40" s="242" t="n">
        <v>165.8497</v>
      </c>
    </row>
    <row r="41" customFormat="false" ht="12.85" hidden="false" customHeight="false" outlineLevel="0" collapsed="false">
      <c r="A41" s="137" t="s">
        <v>144</v>
      </c>
      <c r="B41" s="144" t="s">
        <v>145</v>
      </c>
      <c r="C41" s="243" t="n">
        <v>154.0756</v>
      </c>
      <c r="D41" s="217" t="n">
        <v>43297.8888</v>
      </c>
      <c r="E41" s="218" t="n">
        <v>22737.1111</v>
      </c>
      <c r="F41" s="218" t="n">
        <v>31577.4444</v>
      </c>
      <c r="G41" s="218" t="n">
        <v>57597.2222</v>
      </c>
      <c r="H41" s="218" t="n">
        <v>67421.1111</v>
      </c>
      <c r="I41" s="218" t="n">
        <v>44904.0994</v>
      </c>
      <c r="J41" s="244" t="n">
        <v>12.91</v>
      </c>
      <c r="K41" s="245" t="n">
        <v>0.18</v>
      </c>
      <c r="L41" s="245" t="n">
        <v>5.33</v>
      </c>
      <c r="M41" s="245" t="n">
        <v>10.43</v>
      </c>
      <c r="N41" s="245" t="n">
        <v>0.62</v>
      </c>
      <c r="O41" s="246" t="n">
        <v>160.8199</v>
      </c>
    </row>
    <row r="42" customFormat="false" ht="12.85" hidden="false" customHeight="false" outlineLevel="0" collapsed="false">
      <c r="A42" s="138" t="s">
        <v>146</v>
      </c>
      <c r="B42" s="139" t="s">
        <v>598</v>
      </c>
      <c r="C42" s="239" t="n">
        <v>73.8244</v>
      </c>
      <c r="D42" s="209" t="n">
        <v>29591.1111</v>
      </c>
      <c r="E42" s="210" t="n">
        <v>21551</v>
      </c>
      <c r="F42" s="210" t="n">
        <v>23703.8159</v>
      </c>
      <c r="G42" s="210" t="n">
        <v>38247.6666</v>
      </c>
      <c r="H42" s="210" t="n">
        <v>41471.4444</v>
      </c>
      <c r="I42" s="210" t="n">
        <v>31615.969</v>
      </c>
      <c r="J42" s="240" t="n">
        <v>18.27</v>
      </c>
      <c r="K42" s="241" t="n">
        <v>0.88</v>
      </c>
      <c r="L42" s="241" t="n">
        <v>1.11</v>
      </c>
      <c r="M42" s="241" t="n">
        <v>11.94</v>
      </c>
      <c r="N42" s="241" t="n">
        <v>1</v>
      </c>
      <c r="O42" s="242" t="n">
        <v>168.0104</v>
      </c>
    </row>
    <row r="43" customFormat="false" ht="12.85" hidden="false" customHeight="false" outlineLevel="0" collapsed="false">
      <c r="A43" s="137" t="s">
        <v>148</v>
      </c>
      <c r="B43" s="144" t="s">
        <v>149</v>
      </c>
      <c r="C43" s="243" t="n">
        <v>285.7827</v>
      </c>
      <c r="D43" s="217" t="n">
        <v>28939.0138</v>
      </c>
      <c r="E43" s="218" t="n">
        <v>19925.8888</v>
      </c>
      <c r="F43" s="218" t="n">
        <v>22480.4444</v>
      </c>
      <c r="G43" s="218" t="n">
        <v>37956.5555</v>
      </c>
      <c r="H43" s="218" t="n">
        <v>46345.3333</v>
      </c>
      <c r="I43" s="218" t="n">
        <v>31844.9516</v>
      </c>
      <c r="J43" s="244" t="n">
        <v>18.03</v>
      </c>
      <c r="K43" s="245" t="n">
        <v>0.48</v>
      </c>
      <c r="L43" s="245" t="n">
        <v>1.63</v>
      </c>
      <c r="M43" s="245" t="n">
        <v>10.83</v>
      </c>
      <c r="N43" s="245" t="n">
        <v>0</v>
      </c>
      <c r="O43" s="246" t="n">
        <v>168.70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8.1074</v>
      </c>
      <c r="D44" s="209" t="n">
        <v>33473.2095</v>
      </c>
      <c r="E44" s="210" t="n">
        <v>18935</v>
      </c>
      <c r="F44" s="210" t="n">
        <v>28443.2222</v>
      </c>
      <c r="G44" s="210" t="n">
        <v>43108.3902</v>
      </c>
      <c r="H44" s="210" t="n">
        <v>54292.2957</v>
      </c>
      <c r="I44" s="210" t="n">
        <v>35436.7701</v>
      </c>
      <c r="J44" s="240" t="n">
        <v>11.48</v>
      </c>
      <c r="K44" s="241" t="n">
        <v>0.19</v>
      </c>
      <c r="L44" s="241" t="n">
        <v>0.38</v>
      </c>
      <c r="M44" s="241" t="n">
        <v>10.74</v>
      </c>
      <c r="N44" s="241" t="n">
        <v>0.07</v>
      </c>
      <c r="O44" s="242" t="n">
        <v>164.5278</v>
      </c>
    </row>
    <row r="45" customFormat="false" ht="12.85" hidden="false" customHeight="false" outlineLevel="0" collapsed="false">
      <c r="A45" s="137" t="s">
        <v>152</v>
      </c>
      <c r="B45" s="144" t="s">
        <v>599</v>
      </c>
      <c r="C45" s="243" t="n">
        <v>53.9944</v>
      </c>
      <c r="D45" s="217" t="n">
        <v>29719.5555</v>
      </c>
      <c r="E45" s="218" t="n">
        <v>14862.3183</v>
      </c>
      <c r="F45" s="218" t="n">
        <v>21831.561</v>
      </c>
      <c r="G45" s="218" t="n">
        <v>37075</v>
      </c>
      <c r="H45" s="218" t="n">
        <v>45817.4444</v>
      </c>
      <c r="I45" s="218" t="n">
        <v>29969.6494</v>
      </c>
      <c r="J45" s="244" t="n">
        <v>13.71</v>
      </c>
      <c r="K45" s="245" t="n">
        <v>0.15</v>
      </c>
      <c r="L45" s="245" t="n">
        <v>1.38</v>
      </c>
      <c r="M45" s="245" t="n">
        <v>9.92</v>
      </c>
      <c r="N45" s="245" t="n">
        <v>0</v>
      </c>
      <c r="O45" s="246" t="n">
        <v>165.5457</v>
      </c>
    </row>
    <row r="46" customFormat="false" ht="12.85" hidden="false" customHeight="false" outlineLevel="0" collapsed="false">
      <c r="A46" s="138" t="s">
        <v>154</v>
      </c>
      <c r="B46" s="139" t="s">
        <v>600</v>
      </c>
      <c r="C46" s="239" t="n">
        <v>169.4532</v>
      </c>
      <c r="D46" s="209" t="n">
        <v>19338.9119</v>
      </c>
      <c r="E46" s="210" t="n">
        <v>14502.9773</v>
      </c>
      <c r="F46" s="210" t="n">
        <v>16009.4004</v>
      </c>
      <c r="G46" s="210" t="n">
        <v>22526.6536</v>
      </c>
      <c r="H46" s="210" t="n">
        <v>30597.2647</v>
      </c>
      <c r="I46" s="210" t="n">
        <v>21324.2957</v>
      </c>
      <c r="J46" s="240" t="n">
        <v>6.47</v>
      </c>
      <c r="K46" s="241" t="n">
        <v>0.1</v>
      </c>
      <c r="L46" s="241" t="n">
        <v>3.96</v>
      </c>
      <c r="M46" s="241" t="n">
        <v>8.11</v>
      </c>
      <c r="N46" s="241" t="n">
        <v>0</v>
      </c>
      <c r="O46" s="242" t="n">
        <v>168.9759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95.5241</v>
      </c>
      <c r="D47" s="217" t="n">
        <v>20825.3333</v>
      </c>
      <c r="E47" s="218" t="n">
        <v>15697.0816</v>
      </c>
      <c r="F47" s="218" t="n">
        <v>17226.4444</v>
      </c>
      <c r="G47" s="218" t="n">
        <v>27125</v>
      </c>
      <c r="H47" s="218" t="n">
        <v>31404.3333</v>
      </c>
      <c r="I47" s="218" t="n">
        <v>22655.4324</v>
      </c>
      <c r="J47" s="244" t="n">
        <v>9.67</v>
      </c>
      <c r="K47" s="245" t="n">
        <v>0.46</v>
      </c>
      <c r="L47" s="245" t="n">
        <v>6.06</v>
      </c>
      <c r="M47" s="245" t="n">
        <v>9.29</v>
      </c>
      <c r="N47" s="245" t="n">
        <v>0.01</v>
      </c>
      <c r="O47" s="246" t="n">
        <v>170.6454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71.4664</v>
      </c>
      <c r="D48" s="209" t="n">
        <v>42867.8888</v>
      </c>
      <c r="E48" s="210" t="n">
        <v>27674.8385</v>
      </c>
      <c r="F48" s="210" t="n">
        <v>34245.7777</v>
      </c>
      <c r="G48" s="210" t="n">
        <v>52774.8888</v>
      </c>
      <c r="H48" s="210" t="n">
        <v>73248.1111</v>
      </c>
      <c r="I48" s="210" t="n">
        <v>46368.5919</v>
      </c>
      <c r="J48" s="240" t="n">
        <v>25.2</v>
      </c>
      <c r="K48" s="241" t="n">
        <v>1.17</v>
      </c>
      <c r="L48" s="241" t="n">
        <v>2.13</v>
      </c>
      <c r="M48" s="241" t="n">
        <v>10.41</v>
      </c>
      <c r="N48" s="241" t="n">
        <v>2.43</v>
      </c>
      <c r="O48" s="242" t="n">
        <v>180.5132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545.1906</v>
      </c>
      <c r="D49" s="217" t="n">
        <v>26426.1111</v>
      </c>
      <c r="E49" s="218" t="n">
        <v>19797.8888</v>
      </c>
      <c r="F49" s="218" t="n">
        <v>22555.2562</v>
      </c>
      <c r="G49" s="218" t="n">
        <v>33709.6666</v>
      </c>
      <c r="H49" s="218" t="n">
        <v>46938.687</v>
      </c>
      <c r="I49" s="218" t="n">
        <v>30560.5196</v>
      </c>
      <c r="J49" s="244" t="n">
        <v>7.74</v>
      </c>
      <c r="K49" s="245" t="n">
        <v>0.02</v>
      </c>
      <c r="L49" s="245" t="n">
        <v>16.04</v>
      </c>
      <c r="M49" s="245" t="n">
        <v>16.49</v>
      </c>
      <c r="N49" s="245" t="n">
        <v>0</v>
      </c>
      <c r="O49" s="246" t="n">
        <v>169.6955</v>
      </c>
    </row>
    <row r="50" customFormat="false" ht="12.85" hidden="false" customHeight="false" outlineLevel="0" collapsed="false">
      <c r="A50" s="138" t="s">
        <v>162</v>
      </c>
      <c r="B50" s="139" t="s">
        <v>601</v>
      </c>
      <c r="C50" s="239" t="n">
        <v>245.4744</v>
      </c>
      <c r="D50" s="209" t="n">
        <v>28016.8888</v>
      </c>
      <c r="E50" s="210" t="n">
        <v>18793.8888</v>
      </c>
      <c r="F50" s="210" t="n">
        <v>21932.7777</v>
      </c>
      <c r="G50" s="210" t="n">
        <v>35718.7777</v>
      </c>
      <c r="H50" s="210" t="n">
        <v>49288.8888</v>
      </c>
      <c r="I50" s="210" t="n">
        <v>31466.4288</v>
      </c>
      <c r="J50" s="240" t="n">
        <v>12.25</v>
      </c>
      <c r="K50" s="241" t="n">
        <v>0.23</v>
      </c>
      <c r="L50" s="241" t="n">
        <v>2.38</v>
      </c>
      <c r="M50" s="241" t="n">
        <v>9.85</v>
      </c>
      <c r="N50" s="241" t="n">
        <v>0</v>
      </c>
      <c r="O50" s="242" t="n">
        <v>166.9944</v>
      </c>
    </row>
    <row r="51" customFormat="false" ht="12.85" hidden="false" customHeight="false" outlineLevel="0" collapsed="false">
      <c r="A51" s="137" t="s">
        <v>164</v>
      </c>
      <c r="B51" s="144" t="s">
        <v>602</v>
      </c>
      <c r="C51" s="243" t="n">
        <v>41.6479</v>
      </c>
      <c r="D51" s="217" t="n">
        <v>21623.182</v>
      </c>
      <c r="E51" s="218" t="n">
        <v>17474.4444</v>
      </c>
      <c r="F51" s="218" t="n">
        <v>19983.5674</v>
      </c>
      <c r="G51" s="218" t="n">
        <v>27564.7777</v>
      </c>
      <c r="H51" s="218" t="n">
        <v>40002.1111</v>
      </c>
      <c r="I51" s="218" t="n">
        <v>25659.5494</v>
      </c>
      <c r="J51" s="244" t="n">
        <v>10.3</v>
      </c>
      <c r="K51" s="245" t="n">
        <v>0.62</v>
      </c>
      <c r="L51" s="245" t="n">
        <v>4.97</v>
      </c>
      <c r="M51" s="245" t="n">
        <v>10.68</v>
      </c>
      <c r="N51" s="245" t="n">
        <v>0</v>
      </c>
      <c r="O51" s="246" t="n">
        <v>167.370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774.6933</v>
      </c>
      <c r="D52" s="209" t="n">
        <v>26375.5555</v>
      </c>
      <c r="E52" s="210" t="n">
        <v>20328.1606</v>
      </c>
      <c r="F52" s="210" t="n">
        <v>22905.5101</v>
      </c>
      <c r="G52" s="210" t="n">
        <v>32896.5449</v>
      </c>
      <c r="H52" s="210" t="n">
        <v>44164.8705</v>
      </c>
      <c r="I52" s="210" t="n">
        <v>30051.9434</v>
      </c>
      <c r="J52" s="240" t="n">
        <v>11.74</v>
      </c>
      <c r="K52" s="241" t="n">
        <v>0.04</v>
      </c>
      <c r="L52" s="241" t="n">
        <v>0.55</v>
      </c>
      <c r="M52" s="241" t="n">
        <v>10.28</v>
      </c>
      <c r="N52" s="241" t="n">
        <v>0.07</v>
      </c>
      <c r="O52" s="242" t="n">
        <v>167.595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50.2564</v>
      </c>
      <c r="D53" s="217" t="n">
        <v>27184.5555</v>
      </c>
      <c r="E53" s="218" t="n">
        <v>17777.9961</v>
      </c>
      <c r="F53" s="218" t="n">
        <v>21204.2222</v>
      </c>
      <c r="G53" s="218" t="n">
        <v>41512.6666</v>
      </c>
      <c r="H53" s="218" t="n">
        <v>52475.5555</v>
      </c>
      <c r="I53" s="218" t="n">
        <v>32418.9499</v>
      </c>
      <c r="J53" s="244" t="n">
        <v>13.58</v>
      </c>
      <c r="K53" s="245" t="n">
        <v>0.33</v>
      </c>
      <c r="L53" s="245" t="n">
        <v>3.27</v>
      </c>
      <c r="M53" s="245" t="n">
        <v>9.8</v>
      </c>
      <c r="N53" s="245" t="n">
        <v>0.36</v>
      </c>
      <c r="O53" s="246" t="n">
        <v>164.869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31.6485</v>
      </c>
      <c r="D54" s="209" t="n">
        <v>32416.2222</v>
      </c>
      <c r="E54" s="210" t="n">
        <v>23405.6666</v>
      </c>
      <c r="F54" s="210" t="n">
        <v>27986.1111</v>
      </c>
      <c r="G54" s="210" t="n">
        <v>45699.6082</v>
      </c>
      <c r="H54" s="210" t="n">
        <v>62286.8888</v>
      </c>
      <c r="I54" s="210" t="n">
        <v>39786.7158</v>
      </c>
      <c r="J54" s="240" t="n">
        <v>7.61</v>
      </c>
      <c r="K54" s="241" t="n">
        <v>0.33</v>
      </c>
      <c r="L54" s="241" t="n">
        <v>4.04</v>
      </c>
      <c r="M54" s="241" t="n">
        <v>9.69</v>
      </c>
      <c r="N54" s="241" t="n">
        <v>0.48</v>
      </c>
      <c r="O54" s="242" t="n">
        <v>166.0683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16.8147</v>
      </c>
      <c r="D55" s="217" t="n">
        <v>20250.1111</v>
      </c>
      <c r="E55" s="218" t="n">
        <v>15111.7734</v>
      </c>
      <c r="F55" s="218" t="n">
        <v>17358.6666</v>
      </c>
      <c r="G55" s="218" t="n">
        <v>23494.2588</v>
      </c>
      <c r="H55" s="218" t="n">
        <v>27487.5555</v>
      </c>
      <c r="I55" s="218" t="n">
        <v>21474.2197</v>
      </c>
      <c r="J55" s="244" t="n">
        <v>9.86</v>
      </c>
      <c r="K55" s="245" t="n">
        <v>0</v>
      </c>
      <c r="L55" s="245" t="n">
        <v>11.93</v>
      </c>
      <c r="M55" s="245" t="n">
        <v>9.66</v>
      </c>
      <c r="N55" s="245" t="n">
        <v>0</v>
      </c>
      <c r="O55" s="246" t="n">
        <v>168.908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5.2891</v>
      </c>
      <c r="D56" s="209" t="n">
        <v>24348.5555</v>
      </c>
      <c r="E56" s="210" t="n">
        <v>17191.3333</v>
      </c>
      <c r="F56" s="210" t="n">
        <v>20070.6666</v>
      </c>
      <c r="G56" s="210" t="n">
        <v>27346.7201</v>
      </c>
      <c r="H56" s="210" t="n">
        <v>42058.3333</v>
      </c>
      <c r="I56" s="210" t="n">
        <v>25912.0516</v>
      </c>
      <c r="J56" s="240" t="n">
        <v>12.42</v>
      </c>
      <c r="K56" s="241" t="n">
        <v>0.09</v>
      </c>
      <c r="L56" s="241" t="n">
        <v>2.42</v>
      </c>
      <c r="M56" s="241" t="n">
        <v>10.94</v>
      </c>
      <c r="N56" s="241" t="n">
        <v>0.23</v>
      </c>
      <c r="O56" s="242" t="n">
        <v>167.0955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88.8969</v>
      </c>
      <c r="D57" s="217" t="n">
        <v>30286.707</v>
      </c>
      <c r="E57" s="218" t="n">
        <v>15400.2416</v>
      </c>
      <c r="F57" s="218" t="n">
        <v>20782</v>
      </c>
      <c r="G57" s="218" t="n">
        <v>40888.3333</v>
      </c>
      <c r="H57" s="218" t="n">
        <v>55116.6666</v>
      </c>
      <c r="I57" s="218" t="n">
        <v>33342.544</v>
      </c>
      <c r="J57" s="244" t="n">
        <v>14.3</v>
      </c>
      <c r="K57" s="245" t="n">
        <v>0.59</v>
      </c>
      <c r="L57" s="245" t="n">
        <v>4.21</v>
      </c>
      <c r="M57" s="245" t="n">
        <v>9.63</v>
      </c>
      <c r="N57" s="245" t="n">
        <v>0.05</v>
      </c>
      <c r="O57" s="246" t="n">
        <v>166.3553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71.9404</v>
      </c>
      <c r="D58" s="209" t="n">
        <v>21851.3333</v>
      </c>
      <c r="E58" s="210" t="n">
        <v>15222.6247</v>
      </c>
      <c r="F58" s="210" t="n">
        <v>18133.3333</v>
      </c>
      <c r="G58" s="210" t="n">
        <v>24030.4444</v>
      </c>
      <c r="H58" s="210" t="n">
        <v>28130.8888</v>
      </c>
      <c r="I58" s="210" t="n">
        <v>21948.6935</v>
      </c>
      <c r="J58" s="240" t="n">
        <v>11.17</v>
      </c>
      <c r="K58" s="241" t="n">
        <v>0</v>
      </c>
      <c r="L58" s="241" t="n">
        <v>3.19</v>
      </c>
      <c r="M58" s="241" t="n">
        <v>9.06</v>
      </c>
      <c r="N58" s="241" t="n">
        <v>0</v>
      </c>
      <c r="O58" s="242" t="n">
        <v>174.7128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134.209</v>
      </c>
      <c r="D59" s="217" t="n">
        <v>20092.1111</v>
      </c>
      <c r="E59" s="218" t="n">
        <v>14723.3293</v>
      </c>
      <c r="F59" s="218" t="n">
        <v>16380.5555</v>
      </c>
      <c r="G59" s="218" t="n">
        <v>24260</v>
      </c>
      <c r="H59" s="218" t="n">
        <v>27806.7777</v>
      </c>
      <c r="I59" s="218" t="n">
        <v>21545.554</v>
      </c>
      <c r="J59" s="244" t="n">
        <v>9.61</v>
      </c>
      <c r="K59" s="245" t="n">
        <v>0.29</v>
      </c>
      <c r="L59" s="245" t="n">
        <v>1.83</v>
      </c>
      <c r="M59" s="245" t="n">
        <v>9.59</v>
      </c>
      <c r="N59" s="245" t="n">
        <v>0</v>
      </c>
      <c r="O59" s="246" t="n">
        <v>167.62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42.3811</v>
      </c>
      <c r="D60" s="209" t="n">
        <v>16130.8888</v>
      </c>
      <c r="E60" s="210" t="n">
        <v>12485.9523</v>
      </c>
      <c r="F60" s="210" t="n">
        <v>13828.5555</v>
      </c>
      <c r="G60" s="210" t="n">
        <v>19707.5555</v>
      </c>
      <c r="H60" s="210" t="n">
        <v>22496.1913</v>
      </c>
      <c r="I60" s="210" t="n">
        <v>17022.4415</v>
      </c>
      <c r="J60" s="240" t="n">
        <v>13.96</v>
      </c>
      <c r="K60" s="241" t="n">
        <v>0.14</v>
      </c>
      <c r="L60" s="241" t="n">
        <v>0.41</v>
      </c>
      <c r="M60" s="241" t="n">
        <v>10.49</v>
      </c>
      <c r="N60" s="241" t="n">
        <v>0.18</v>
      </c>
      <c r="O60" s="242" t="n">
        <v>163.807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365.1033</v>
      </c>
      <c r="D61" s="217" t="n">
        <v>25934.1818</v>
      </c>
      <c r="E61" s="218" t="n">
        <v>18170.6666</v>
      </c>
      <c r="F61" s="218" t="n">
        <v>20752.8286</v>
      </c>
      <c r="G61" s="218" t="n">
        <v>34362.5367</v>
      </c>
      <c r="H61" s="218" t="n">
        <v>43268.4442</v>
      </c>
      <c r="I61" s="218" t="n">
        <v>28827.7525</v>
      </c>
      <c r="J61" s="244" t="n">
        <v>18.1</v>
      </c>
      <c r="K61" s="245" t="n">
        <v>1.52</v>
      </c>
      <c r="L61" s="245" t="n">
        <v>2.12</v>
      </c>
      <c r="M61" s="245" t="n">
        <v>8.09</v>
      </c>
      <c r="N61" s="245" t="n">
        <v>0.04</v>
      </c>
      <c r="O61" s="246" t="n">
        <v>176.0785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661.3251</v>
      </c>
      <c r="D62" s="209" t="n">
        <v>31663.4996</v>
      </c>
      <c r="E62" s="210" t="n">
        <v>18410.1111</v>
      </c>
      <c r="F62" s="210" t="n">
        <v>21470.3333</v>
      </c>
      <c r="G62" s="210" t="n">
        <v>38667.2359</v>
      </c>
      <c r="H62" s="210" t="n">
        <v>43190.4444</v>
      </c>
      <c r="I62" s="210" t="n">
        <v>30998.8871</v>
      </c>
      <c r="J62" s="240" t="n">
        <v>6.7</v>
      </c>
      <c r="K62" s="241" t="n">
        <v>1.06</v>
      </c>
      <c r="L62" s="241" t="n">
        <v>10.41</v>
      </c>
      <c r="M62" s="241" t="n">
        <v>10</v>
      </c>
      <c r="N62" s="241" t="n">
        <v>1.51</v>
      </c>
      <c r="O62" s="242" t="n">
        <v>166.4025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244.4959</v>
      </c>
      <c r="D63" s="217" t="n">
        <v>16841.834</v>
      </c>
      <c r="E63" s="218" t="n">
        <v>12619.591</v>
      </c>
      <c r="F63" s="218" t="n">
        <v>13707.5613</v>
      </c>
      <c r="G63" s="218" t="n">
        <v>24998.3333</v>
      </c>
      <c r="H63" s="218" t="n">
        <v>37908.1111</v>
      </c>
      <c r="I63" s="218" t="n">
        <v>21593.235</v>
      </c>
      <c r="J63" s="244" t="n">
        <v>6.85</v>
      </c>
      <c r="K63" s="245" t="n">
        <v>0.72</v>
      </c>
      <c r="L63" s="245" t="n">
        <v>2.92</v>
      </c>
      <c r="M63" s="245" t="n">
        <v>12.65</v>
      </c>
      <c r="N63" s="245" t="n">
        <v>0.99</v>
      </c>
      <c r="O63" s="246" t="n">
        <v>174.891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88.3853</v>
      </c>
      <c r="D64" s="209" t="n">
        <v>25712.1111</v>
      </c>
      <c r="E64" s="210" t="n">
        <v>16922.2222</v>
      </c>
      <c r="F64" s="210" t="n">
        <v>20408.2222</v>
      </c>
      <c r="G64" s="210" t="n">
        <v>33151.1111</v>
      </c>
      <c r="H64" s="210" t="n">
        <v>39152.6666</v>
      </c>
      <c r="I64" s="210" t="n">
        <v>27231.5429</v>
      </c>
      <c r="J64" s="240" t="n">
        <v>15.77</v>
      </c>
      <c r="K64" s="241" t="n">
        <v>0.68</v>
      </c>
      <c r="L64" s="241" t="n">
        <v>2.53</v>
      </c>
      <c r="M64" s="241" t="n">
        <v>10.97</v>
      </c>
      <c r="N64" s="241" t="n">
        <v>0.31</v>
      </c>
      <c r="O64" s="242" t="n">
        <v>168.9503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06.5801</v>
      </c>
      <c r="D65" s="217" t="n">
        <v>21895.5555</v>
      </c>
      <c r="E65" s="218" t="n">
        <v>14426</v>
      </c>
      <c r="F65" s="218" t="n">
        <v>18666</v>
      </c>
      <c r="G65" s="218" t="n">
        <v>25584.1111</v>
      </c>
      <c r="H65" s="218" t="n">
        <v>35796.3945</v>
      </c>
      <c r="I65" s="218" t="n">
        <v>23390.949</v>
      </c>
      <c r="J65" s="244" t="n">
        <v>9.28</v>
      </c>
      <c r="K65" s="245" t="n">
        <v>0.38</v>
      </c>
      <c r="L65" s="245" t="n">
        <v>4.91</v>
      </c>
      <c r="M65" s="245" t="n">
        <v>12.01</v>
      </c>
      <c r="N65" s="245" t="n">
        <v>0.57</v>
      </c>
      <c r="O65" s="246" t="n">
        <v>166.1661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57.657</v>
      </c>
      <c r="D66" s="209" t="n">
        <v>22516.6511</v>
      </c>
      <c r="E66" s="210" t="n">
        <v>16651.589</v>
      </c>
      <c r="F66" s="210" t="n">
        <v>19660.4453</v>
      </c>
      <c r="G66" s="210" t="n">
        <v>26708.3333</v>
      </c>
      <c r="H66" s="210" t="n">
        <v>34895.7777</v>
      </c>
      <c r="I66" s="210" t="n">
        <v>24125.5233</v>
      </c>
      <c r="J66" s="240" t="n">
        <v>9.83</v>
      </c>
      <c r="K66" s="241" t="n">
        <v>0.06</v>
      </c>
      <c r="L66" s="241" t="n">
        <v>3.28</v>
      </c>
      <c r="M66" s="241" t="n">
        <v>10.39</v>
      </c>
      <c r="N66" s="241" t="n">
        <v>0.11</v>
      </c>
      <c r="O66" s="242" t="n">
        <v>167.3178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312.1404</v>
      </c>
      <c r="D67" s="217" t="n">
        <v>22912.3333</v>
      </c>
      <c r="E67" s="218" t="n">
        <v>14896</v>
      </c>
      <c r="F67" s="218" t="n">
        <v>17995.2222</v>
      </c>
      <c r="G67" s="218" t="n">
        <v>27979</v>
      </c>
      <c r="H67" s="218" t="n">
        <v>34865.5555</v>
      </c>
      <c r="I67" s="218" t="n">
        <v>24014.4194</v>
      </c>
      <c r="J67" s="244" t="n">
        <v>17.92</v>
      </c>
      <c r="K67" s="245" t="n">
        <v>0.63</v>
      </c>
      <c r="L67" s="245" t="n">
        <v>2.79</v>
      </c>
      <c r="M67" s="245" t="n">
        <v>9.56</v>
      </c>
      <c r="N67" s="245" t="n">
        <v>0.51</v>
      </c>
      <c r="O67" s="246" t="n">
        <v>168.4885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72.7196</v>
      </c>
      <c r="D68" s="209" t="n">
        <v>23983.1111</v>
      </c>
      <c r="E68" s="210" t="n">
        <v>16295.4444</v>
      </c>
      <c r="F68" s="210" t="n">
        <v>17867.3333</v>
      </c>
      <c r="G68" s="210" t="n">
        <v>31245.8651</v>
      </c>
      <c r="H68" s="210" t="n">
        <v>36162.2222</v>
      </c>
      <c r="I68" s="210" t="n">
        <v>25464.3392</v>
      </c>
      <c r="J68" s="240" t="n">
        <v>12.01</v>
      </c>
      <c r="K68" s="241" t="n">
        <v>0.31</v>
      </c>
      <c r="L68" s="241" t="n">
        <v>2</v>
      </c>
      <c r="M68" s="241" t="n">
        <v>9.86</v>
      </c>
      <c r="N68" s="241" t="n">
        <v>0.24</v>
      </c>
      <c r="O68" s="242" t="n">
        <v>166.538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45.5191</v>
      </c>
      <c r="D69" s="217" t="n">
        <v>20626.7777</v>
      </c>
      <c r="E69" s="218" t="n">
        <v>14423.6666</v>
      </c>
      <c r="F69" s="218" t="n">
        <v>16231.3729</v>
      </c>
      <c r="G69" s="218" t="n">
        <v>27232.2222</v>
      </c>
      <c r="H69" s="218" t="n">
        <v>36027.1176</v>
      </c>
      <c r="I69" s="218" t="n">
        <v>23893.596</v>
      </c>
      <c r="J69" s="244" t="n">
        <v>14.42</v>
      </c>
      <c r="K69" s="245" t="n">
        <v>0.68</v>
      </c>
      <c r="L69" s="245" t="n">
        <v>3.74</v>
      </c>
      <c r="M69" s="245" t="n">
        <v>9.73</v>
      </c>
      <c r="N69" s="245" t="n">
        <v>0.63</v>
      </c>
      <c r="O69" s="246" t="n">
        <v>169.1442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22.0406</v>
      </c>
      <c r="D70" s="209" t="n">
        <v>20770.0974</v>
      </c>
      <c r="E70" s="210" t="n">
        <v>18360.8888</v>
      </c>
      <c r="F70" s="210" t="n">
        <v>19943.2222</v>
      </c>
      <c r="G70" s="210" t="n">
        <v>27838.9134</v>
      </c>
      <c r="H70" s="210" t="n">
        <v>31861.5555</v>
      </c>
      <c r="I70" s="210" t="n">
        <v>23718.9688</v>
      </c>
      <c r="J70" s="240" t="n">
        <v>18.35</v>
      </c>
      <c r="K70" s="241" t="n">
        <v>3.47</v>
      </c>
      <c r="L70" s="241" t="n">
        <v>4.93</v>
      </c>
      <c r="M70" s="241" t="n">
        <v>9.65</v>
      </c>
      <c r="N70" s="241" t="n">
        <v>0</v>
      </c>
      <c r="O70" s="242" t="n">
        <v>175.119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3.1801</v>
      </c>
      <c r="D71" s="217" t="n">
        <v>23150.1111</v>
      </c>
      <c r="E71" s="218" t="n">
        <v>18923.7777</v>
      </c>
      <c r="F71" s="218" t="n">
        <v>21188</v>
      </c>
      <c r="G71" s="218" t="n">
        <v>29067.5555</v>
      </c>
      <c r="H71" s="218" t="n">
        <v>32536</v>
      </c>
      <c r="I71" s="218" t="n">
        <v>24590.5108</v>
      </c>
      <c r="J71" s="244" t="n">
        <v>12.25</v>
      </c>
      <c r="K71" s="245" t="n">
        <v>0.12</v>
      </c>
      <c r="L71" s="245" t="n">
        <v>3.82</v>
      </c>
      <c r="M71" s="245" t="n">
        <v>9.37</v>
      </c>
      <c r="N71" s="245" t="n">
        <v>0.41</v>
      </c>
      <c r="O71" s="246" t="n">
        <v>167.8412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.7165</v>
      </c>
      <c r="D72" s="209" t="n">
        <v>25101.7256</v>
      </c>
      <c r="E72" s="210" t="n">
        <v>21024.7879</v>
      </c>
      <c r="F72" s="210" t="n">
        <v>23703.6408</v>
      </c>
      <c r="G72" s="210" t="n">
        <v>27354</v>
      </c>
      <c r="H72" s="210" t="n">
        <v>28087.7777</v>
      </c>
      <c r="I72" s="210" t="n">
        <v>24332.5617</v>
      </c>
      <c r="J72" s="240" t="n">
        <v>9.7</v>
      </c>
      <c r="K72" s="241" t="n">
        <v>0.53</v>
      </c>
      <c r="L72" s="241" t="n">
        <v>3</v>
      </c>
      <c r="M72" s="241" t="n">
        <v>10.78</v>
      </c>
      <c r="N72" s="241" t="n">
        <v>0</v>
      </c>
      <c r="O72" s="242" t="n">
        <v>175.26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1.7578</v>
      </c>
      <c r="D73" s="217" t="n">
        <v>36725.3333</v>
      </c>
      <c r="E73" s="218" t="n">
        <v>6657.8888</v>
      </c>
      <c r="F73" s="218" t="n">
        <v>9635.318</v>
      </c>
      <c r="G73" s="218" t="n">
        <v>45467.8888</v>
      </c>
      <c r="H73" s="218" t="n">
        <v>63985.6666</v>
      </c>
      <c r="I73" s="218" t="n">
        <v>29997.6754</v>
      </c>
      <c r="J73" s="244" t="n">
        <v>22.01</v>
      </c>
      <c r="K73" s="245" t="n">
        <v>0</v>
      </c>
      <c r="L73" s="245" t="n">
        <v>0.4</v>
      </c>
      <c r="M73" s="245" t="n">
        <v>9.55</v>
      </c>
      <c r="N73" s="245" t="n">
        <v>3.1</v>
      </c>
      <c r="O73" s="246" t="n">
        <v>162.5552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9.5803</v>
      </c>
      <c r="D74" s="209" t="n">
        <v>25758.152</v>
      </c>
      <c r="E74" s="210" t="n">
        <v>16137.4835</v>
      </c>
      <c r="F74" s="210" t="n">
        <v>22052.8465</v>
      </c>
      <c r="G74" s="210" t="n">
        <v>31723.1111</v>
      </c>
      <c r="H74" s="210" t="n">
        <v>35395.2222</v>
      </c>
      <c r="I74" s="210" t="n">
        <v>26166.094</v>
      </c>
      <c r="J74" s="240" t="n">
        <v>15.53</v>
      </c>
      <c r="K74" s="241" t="n">
        <v>0.12</v>
      </c>
      <c r="L74" s="241" t="n">
        <v>6.23</v>
      </c>
      <c r="M74" s="241" t="n">
        <v>12.93</v>
      </c>
      <c r="N74" s="241" t="n">
        <v>0</v>
      </c>
      <c r="O74" s="242" t="n">
        <v>168.4204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4156</v>
      </c>
      <c r="D75" s="217" t="n">
        <v>27931.2222</v>
      </c>
      <c r="E75" s="218" t="n">
        <v>19471.862</v>
      </c>
      <c r="F75" s="218" t="n">
        <v>23537.3123</v>
      </c>
      <c r="G75" s="218" t="n">
        <v>34800.3333</v>
      </c>
      <c r="H75" s="218" t="n">
        <v>38056</v>
      </c>
      <c r="I75" s="218" t="n">
        <v>29065.5127</v>
      </c>
      <c r="J75" s="244" t="n">
        <v>9.27</v>
      </c>
      <c r="K75" s="245" t="n">
        <v>0.37</v>
      </c>
      <c r="L75" s="245" t="n">
        <v>12.1</v>
      </c>
      <c r="M75" s="245" t="n">
        <v>11.26</v>
      </c>
      <c r="N75" s="245" t="n">
        <v>3.23</v>
      </c>
      <c r="O75" s="246" t="n">
        <v>162.947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62.4894</v>
      </c>
      <c r="D76" s="209" t="n">
        <v>19719.4734</v>
      </c>
      <c r="E76" s="210" t="n">
        <v>14421.8225</v>
      </c>
      <c r="F76" s="210" t="n">
        <v>16928.2222</v>
      </c>
      <c r="G76" s="210" t="n">
        <v>25767.7777</v>
      </c>
      <c r="H76" s="210" t="n">
        <v>34029.6645</v>
      </c>
      <c r="I76" s="210" t="n">
        <v>22712.9088</v>
      </c>
      <c r="J76" s="240" t="n">
        <v>12.44</v>
      </c>
      <c r="K76" s="241" t="n">
        <v>0.66</v>
      </c>
      <c r="L76" s="241" t="n">
        <v>2.95</v>
      </c>
      <c r="M76" s="241" t="n">
        <v>10.22</v>
      </c>
      <c r="N76" s="241" t="n">
        <v>0.14</v>
      </c>
      <c r="O76" s="242" t="n">
        <v>167.339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69.954</v>
      </c>
      <c r="D77" s="217" t="n">
        <v>25461.1111</v>
      </c>
      <c r="E77" s="218" t="n">
        <v>20369.8976</v>
      </c>
      <c r="F77" s="218" t="n">
        <v>23506.7777</v>
      </c>
      <c r="G77" s="218" t="n">
        <v>26967.2222</v>
      </c>
      <c r="H77" s="218" t="n">
        <v>28724.8963</v>
      </c>
      <c r="I77" s="218" t="n">
        <v>24981.6521</v>
      </c>
      <c r="J77" s="244" t="n">
        <v>5.05</v>
      </c>
      <c r="K77" s="245" t="n">
        <v>2.43</v>
      </c>
      <c r="L77" s="245" t="n">
        <v>13.27</v>
      </c>
      <c r="M77" s="245" t="n">
        <v>10.28</v>
      </c>
      <c r="N77" s="245" t="n">
        <v>1.22</v>
      </c>
      <c r="O77" s="246" t="n">
        <v>171.2236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3.7499</v>
      </c>
      <c r="D78" s="209" t="n">
        <v>18965.6666</v>
      </c>
      <c r="E78" s="210" t="n">
        <v>12622.8162</v>
      </c>
      <c r="F78" s="210" t="n">
        <v>15988.9857</v>
      </c>
      <c r="G78" s="210" t="n">
        <v>22172.6666</v>
      </c>
      <c r="H78" s="210" t="n">
        <v>25908.3333</v>
      </c>
      <c r="I78" s="210" t="n">
        <v>19709.1493</v>
      </c>
      <c r="J78" s="240" t="n">
        <v>12.46</v>
      </c>
      <c r="K78" s="241" t="n">
        <v>0.41</v>
      </c>
      <c r="L78" s="241" t="n">
        <v>0.94</v>
      </c>
      <c r="M78" s="241" t="n">
        <v>12.6</v>
      </c>
      <c r="N78" s="241" t="n">
        <v>0.89</v>
      </c>
      <c r="O78" s="242" t="n">
        <v>174.4091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18.6803</v>
      </c>
      <c r="D79" s="217" t="n">
        <v>21196.8888</v>
      </c>
      <c r="E79" s="218" t="n">
        <v>14728.2222</v>
      </c>
      <c r="F79" s="218" t="n">
        <v>16841.6841</v>
      </c>
      <c r="G79" s="218" t="n">
        <v>25810.1111</v>
      </c>
      <c r="H79" s="218" t="n">
        <v>28926.7777</v>
      </c>
      <c r="I79" s="218" t="n">
        <v>21603.9891</v>
      </c>
      <c r="J79" s="244" t="n">
        <v>12.31</v>
      </c>
      <c r="K79" s="245" t="n">
        <v>0.2</v>
      </c>
      <c r="L79" s="245" t="n">
        <v>0.55</v>
      </c>
      <c r="M79" s="245" t="n">
        <v>15.03</v>
      </c>
      <c r="N79" s="245" t="n">
        <v>0.12</v>
      </c>
      <c r="O79" s="246" t="n">
        <v>167.4915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8.5847</v>
      </c>
      <c r="D80" s="209" t="n">
        <v>17341.4444</v>
      </c>
      <c r="E80" s="210" t="n">
        <v>13414.1111</v>
      </c>
      <c r="F80" s="210" t="n">
        <v>15472.5556</v>
      </c>
      <c r="G80" s="210" t="n">
        <v>18037.8888</v>
      </c>
      <c r="H80" s="210" t="n">
        <v>19134.6112</v>
      </c>
      <c r="I80" s="210" t="n">
        <v>16875.2887</v>
      </c>
      <c r="J80" s="240" t="n">
        <v>5.04</v>
      </c>
      <c r="K80" s="241" t="n">
        <v>1.02</v>
      </c>
      <c r="L80" s="241" t="n">
        <v>8.31</v>
      </c>
      <c r="M80" s="241" t="n">
        <v>10.99</v>
      </c>
      <c r="N80" s="241" t="n">
        <v>0.03</v>
      </c>
      <c r="O80" s="242" t="n">
        <v>175.0516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9.888</v>
      </c>
      <c r="D81" s="217" t="n">
        <v>18654.4444</v>
      </c>
      <c r="E81" s="218" t="n">
        <v>15528.0536</v>
      </c>
      <c r="F81" s="218" t="n">
        <v>16432.5555</v>
      </c>
      <c r="G81" s="218" t="n">
        <v>20707.7777</v>
      </c>
      <c r="H81" s="218" t="n">
        <v>23247.3488</v>
      </c>
      <c r="I81" s="218" t="n">
        <v>19205.388</v>
      </c>
      <c r="J81" s="244" t="n">
        <v>3.44</v>
      </c>
      <c r="K81" s="245" t="n">
        <v>0.74</v>
      </c>
      <c r="L81" s="245" t="n">
        <v>8.44</v>
      </c>
      <c r="M81" s="245" t="n">
        <v>10.59</v>
      </c>
      <c r="N81" s="245" t="n">
        <v>0.83</v>
      </c>
      <c r="O81" s="246" t="n">
        <v>169.8254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0948</v>
      </c>
      <c r="D82" s="209" t="n">
        <v>34138.6703</v>
      </c>
      <c r="E82" s="210" t="n">
        <v>25617.5555</v>
      </c>
      <c r="F82" s="210" t="n">
        <v>28308.2222</v>
      </c>
      <c r="G82" s="210" t="n">
        <v>39494.8888</v>
      </c>
      <c r="H82" s="210" t="n">
        <v>52173.2222</v>
      </c>
      <c r="I82" s="210" t="n">
        <v>36871.5019</v>
      </c>
      <c r="J82" s="240" t="n">
        <v>12.62</v>
      </c>
      <c r="K82" s="241" t="n">
        <v>0</v>
      </c>
      <c r="L82" s="241" t="n">
        <v>0.81</v>
      </c>
      <c r="M82" s="241" t="n">
        <v>11.19</v>
      </c>
      <c r="N82" s="241" t="n">
        <v>0.22</v>
      </c>
      <c r="O82" s="242" t="n">
        <v>161.6888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5.3445</v>
      </c>
      <c r="D83" s="217" t="n">
        <v>21854.5555</v>
      </c>
      <c r="E83" s="218" t="n">
        <v>15951.8888</v>
      </c>
      <c r="F83" s="218" t="n">
        <v>17403.2222</v>
      </c>
      <c r="G83" s="218" t="n">
        <v>31030.7777</v>
      </c>
      <c r="H83" s="218" t="n">
        <v>39191.6666</v>
      </c>
      <c r="I83" s="218" t="n">
        <v>25344.5036</v>
      </c>
      <c r="J83" s="244" t="n">
        <v>15.83</v>
      </c>
      <c r="K83" s="245" t="n">
        <v>0.11</v>
      </c>
      <c r="L83" s="245" t="n">
        <v>0.4</v>
      </c>
      <c r="M83" s="245" t="n">
        <v>10.71</v>
      </c>
      <c r="N83" s="245" t="n">
        <v>0</v>
      </c>
      <c r="O83" s="246" t="n">
        <v>169.8469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8739</v>
      </c>
      <c r="D84" s="209" t="n">
        <v>19711.7777</v>
      </c>
      <c r="E84" s="210" t="n">
        <v>16066.7609</v>
      </c>
      <c r="F84" s="210" t="n">
        <v>18042.6948</v>
      </c>
      <c r="G84" s="210" t="n">
        <v>25081.3031</v>
      </c>
      <c r="H84" s="210" t="n">
        <v>40793.8888</v>
      </c>
      <c r="I84" s="210" t="n">
        <v>25564.3167</v>
      </c>
      <c r="J84" s="240" t="n">
        <v>8.63</v>
      </c>
      <c r="K84" s="241" t="n">
        <v>0</v>
      </c>
      <c r="L84" s="241" t="n">
        <v>2</v>
      </c>
      <c r="M84" s="241" t="n">
        <v>11.22</v>
      </c>
      <c r="N84" s="241" t="n">
        <v>0</v>
      </c>
      <c r="O84" s="242" t="n">
        <v>171.0178</v>
      </c>
    </row>
    <row r="85" customFormat="false" ht="12.85" hidden="false" customHeight="false" outlineLevel="0" collapsed="false">
      <c r="A85" s="137" t="s">
        <v>236</v>
      </c>
      <c r="B85" s="144" t="s">
        <v>606</v>
      </c>
      <c r="C85" s="243" t="n">
        <v>373.4528</v>
      </c>
      <c r="D85" s="217" t="n">
        <v>27338</v>
      </c>
      <c r="E85" s="218" t="n">
        <v>17224.4444</v>
      </c>
      <c r="F85" s="218" t="n">
        <v>20469.5555</v>
      </c>
      <c r="G85" s="218" t="n">
        <v>38760.4444</v>
      </c>
      <c r="H85" s="218" t="n">
        <v>48990.5555</v>
      </c>
      <c r="I85" s="218" t="n">
        <v>31108.5649</v>
      </c>
      <c r="J85" s="244" t="n">
        <v>22.98</v>
      </c>
      <c r="K85" s="245" t="n">
        <v>0.12</v>
      </c>
      <c r="L85" s="245" t="n">
        <v>4.5</v>
      </c>
      <c r="M85" s="245" t="n">
        <v>8.9</v>
      </c>
      <c r="N85" s="245" t="n">
        <v>1.08</v>
      </c>
      <c r="O85" s="246" t="n">
        <v>167.3893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356.3635</v>
      </c>
      <c r="D86" s="209" t="n">
        <v>20796.9247</v>
      </c>
      <c r="E86" s="210" t="n">
        <v>13601.9783</v>
      </c>
      <c r="F86" s="210" t="n">
        <v>16477.5311</v>
      </c>
      <c r="G86" s="210" t="n">
        <v>28100.1111</v>
      </c>
      <c r="H86" s="210" t="n">
        <v>35549.3333</v>
      </c>
      <c r="I86" s="210" t="n">
        <v>23180.8264</v>
      </c>
      <c r="J86" s="240" t="n">
        <v>16.28</v>
      </c>
      <c r="K86" s="241" t="n">
        <v>0.49</v>
      </c>
      <c r="L86" s="241" t="n">
        <v>1.94</v>
      </c>
      <c r="M86" s="241" t="n">
        <v>10.35</v>
      </c>
      <c r="N86" s="241" t="n">
        <v>0.05</v>
      </c>
      <c r="O86" s="242" t="n">
        <v>168.3083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21.6844</v>
      </c>
      <c r="D87" s="217" t="n">
        <v>19243.3333</v>
      </c>
      <c r="E87" s="218" t="n">
        <v>14354.9865</v>
      </c>
      <c r="F87" s="218" t="n">
        <v>15791.7479</v>
      </c>
      <c r="G87" s="218" t="n">
        <v>27426.8888</v>
      </c>
      <c r="H87" s="218" t="n">
        <v>28817.7777</v>
      </c>
      <c r="I87" s="218" t="n">
        <v>21798.8352</v>
      </c>
      <c r="J87" s="244" t="n">
        <v>12.66</v>
      </c>
      <c r="K87" s="245" t="n">
        <v>0.11</v>
      </c>
      <c r="L87" s="245" t="n">
        <v>0.75</v>
      </c>
      <c r="M87" s="245" t="n">
        <v>8.91</v>
      </c>
      <c r="N87" s="245" t="n">
        <v>0.9</v>
      </c>
      <c r="O87" s="246" t="n">
        <v>166.4562</v>
      </c>
    </row>
    <row r="88" customFormat="false" ht="12.85" hidden="false" customHeight="false" outlineLevel="0" collapsed="false">
      <c r="A88" s="138" t="s">
        <v>242</v>
      </c>
      <c r="B88" s="139" t="s">
        <v>607</v>
      </c>
      <c r="C88" s="239" t="n">
        <v>17.4765</v>
      </c>
      <c r="D88" s="209" t="n">
        <v>14758.2222</v>
      </c>
      <c r="E88" s="210" t="n">
        <v>11813.9144</v>
      </c>
      <c r="F88" s="210" t="n">
        <v>13622.6666</v>
      </c>
      <c r="G88" s="210" t="n">
        <v>16370.8888</v>
      </c>
      <c r="H88" s="210" t="n">
        <v>18099.1345</v>
      </c>
      <c r="I88" s="210" t="n">
        <v>15441.5152</v>
      </c>
      <c r="J88" s="240" t="n">
        <v>22.75</v>
      </c>
      <c r="K88" s="241" t="n">
        <v>0.77</v>
      </c>
      <c r="L88" s="241" t="n">
        <v>0</v>
      </c>
      <c r="M88" s="241" t="n">
        <v>8.93</v>
      </c>
      <c r="N88" s="241" t="n">
        <v>0</v>
      </c>
      <c r="O88" s="242" t="n">
        <v>174.4629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496.5343</v>
      </c>
      <c r="D89" s="217" t="n">
        <v>20141.2426</v>
      </c>
      <c r="E89" s="218" t="n">
        <v>12648.7777</v>
      </c>
      <c r="F89" s="218" t="n">
        <v>14548.6371</v>
      </c>
      <c r="G89" s="218" t="n">
        <v>28946.4754</v>
      </c>
      <c r="H89" s="218" t="n">
        <v>37904.1111</v>
      </c>
      <c r="I89" s="218" t="n">
        <v>23704.5029</v>
      </c>
      <c r="J89" s="244" t="n">
        <v>16.81</v>
      </c>
      <c r="K89" s="245" t="n">
        <v>0.25</v>
      </c>
      <c r="L89" s="245" t="n">
        <v>2.31</v>
      </c>
      <c r="M89" s="245" t="n">
        <v>8.57</v>
      </c>
      <c r="N89" s="245" t="n">
        <v>0.09</v>
      </c>
      <c r="O89" s="246" t="n">
        <v>167.8743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60.3656</v>
      </c>
      <c r="D90" s="209" t="n">
        <v>19779.974</v>
      </c>
      <c r="E90" s="210" t="n">
        <v>12567.6077</v>
      </c>
      <c r="F90" s="210" t="n">
        <v>15752.2222</v>
      </c>
      <c r="G90" s="210" t="n">
        <v>25871.9452</v>
      </c>
      <c r="H90" s="210" t="n">
        <v>32295.6355</v>
      </c>
      <c r="I90" s="210" t="n">
        <v>22000.7503</v>
      </c>
      <c r="J90" s="240" t="n">
        <v>21</v>
      </c>
      <c r="K90" s="241" t="n">
        <v>0.26</v>
      </c>
      <c r="L90" s="241" t="n">
        <v>1.92</v>
      </c>
      <c r="M90" s="241" t="n">
        <v>10.24</v>
      </c>
      <c r="N90" s="241" t="n">
        <v>0.06</v>
      </c>
      <c r="O90" s="242" t="n">
        <v>168.4227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99.1442</v>
      </c>
      <c r="D91" s="217" t="n">
        <v>16627.9147</v>
      </c>
      <c r="E91" s="218" t="n">
        <v>13382.1111</v>
      </c>
      <c r="F91" s="218" t="n">
        <v>14169.0067</v>
      </c>
      <c r="G91" s="218" t="n">
        <v>22793.5495</v>
      </c>
      <c r="H91" s="218" t="n">
        <v>29372.0849</v>
      </c>
      <c r="I91" s="218" t="n">
        <v>20378.7947</v>
      </c>
      <c r="J91" s="244" t="n">
        <v>10.41</v>
      </c>
      <c r="K91" s="245" t="n">
        <v>0.12</v>
      </c>
      <c r="L91" s="245" t="n">
        <v>2.33</v>
      </c>
      <c r="M91" s="245" t="n">
        <v>10.32</v>
      </c>
      <c r="N91" s="245" t="n">
        <v>0.07</v>
      </c>
      <c r="O91" s="246" t="n">
        <v>168.9365</v>
      </c>
    </row>
    <row r="92" customFormat="false" ht="12.85" hidden="false" customHeight="false" outlineLevel="0" collapsed="false">
      <c r="A92" s="138" t="s">
        <v>250</v>
      </c>
      <c r="B92" s="139" t="s">
        <v>608</v>
      </c>
      <c r="C92" s="239" t="n">
        <v>1241.4577</v>
      </c>
      <c r="D92" s="209" t="n">
        <v>18252.1453</v>
      </c>
      <c r="E92" s="210" t="n">
        <v>13207.654</v>
      </c>
      <c r="F92" s="210" t="n">
        <v>15310.7777</v>
      </c>
      <c r="G92" s="210" t="n">
        <v>22878.3333</v>
      </c>
      <c r="H92" s="210" t="n">
        <v>29550.5555</v>
      </c>
      <c r="I92" s="210" t="n">
        <v>20401.3449</v>
      </c>
      <c r="J92" s="240" t="n">
        <v>13.66</v>
      </c>
      <c r="K92" s="241" t="n">
        <v>0.36</v>
      </c>
      <c r="L92" s="241" t="n">
        <v>2.67</v>
      </c>
      <c r="M92" s="241" t="n">
        <v>10.04</v>
      </c>
      <c r="N92" s="241" t="n">
        <v>0.04</v>
      </c>
      <c r="O92" s="242" t="n">
        <v>168.658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8.37</v>
      </c>
      <c r="D93" s="217" t="n">
        <v>16788.7323</v>
      </c>
      <c r="E93" s="218" t="n">
        <v>13071.5555</v>
      </c>
      <c r="F93" s="218" t="n">
        <v>14751.1173</v>
      </c>
      <c r="G93" s="218" t="n">
        <v>22051.5312</v>
      </c>
      <c r="H93" s="218" t="n">
        <v>31304.3333</v>
      </c>
      <c r="I93" s="218" t="n">
        <v>20279.3022</v>
      </c>
      <c r="J93" s="244" t="n">
        <v>17.91</v>
      </c>
      <c r="K93" s="245" t="n">
        <v>0.18</v>
      </c>
      <c r="L93" s="245" t="n">
        <v>0.82</v>
      </c>
      <c r="M93" s="245" t="n">
        <v>9.5</v>
      </c>
      <c r="N93" s="245" t="n">
        <v>0</v>
      </c>
      <c r="O93" s="246" t="n">
        <v>170.395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6.7198</v>
      </c>
      <c r="D94" s="209" t="n">
        <v>20905.2222</v>
      </c>
      <c r="E94" s="210" t="n">
        <v>14723.0001</v>
      </c>
      <c r="F94" s="210" t="n">
        <v>16426.3333</v>
      </c>
      <c r="G94" s="210" t="n">
        <v>29414</v>
      </c>
      <c r="H94" s="210" t="n">
        <v>34734.6666</v>
      </c>
      <c r="I94" s="210" t="n">
        <v>23258.1821</v>
      </c>
      <c r="J94" s="240" t="n">
        <v>18.35</v>
      </c>
      <c r="K94" s="241" t="n">
        <v>0.07</v>
      </c>
      <c r="L94" s="241" t="n">
        <v>1.34</v>
      </c>
      <c r="M94" s="241" t="n">
        <v>9.96</v>
      </c>
      <c r="N94" s="241" t="n">
        <v>0.05</v>
      </c>
      <c r="O94" s="242" t="n">
        <v>167.5986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113.6297</v>
      </c>
      <c r="D95" s="217" t="n">
        <v>20435.9576</v>
      </c>
      <c r="E95" s="218" t="n">
        <v>13924.4444</v>
      </c>
      <c r="F95" s="218" t="n">
        <v>18084.2102</v>
      </c>
      <c r="G95" s="218" t="n">
        <v>25207.0723</v>
      </c>
      <c r="H95" s="218" t="n">
        <v>32369.8888</v>
      </c>
      <c r="I95" s="218" t="n">
        <v>22157.6679</v>
      </c>
      <c r="J95" s="244" t="n">
        <v>12.57</v>
      </c>
      <c r="K95" s="245" t="n">
        <v>0.19</v>
      </c>
      <c r="L95" s="245" t="n">
        <v>2.6</v>
      </c>
      <c r="M95" s="245" t="n">
        <v>10.7</v>
      </c>
      <c r="N95" s="245" t="n">
        <v>0</v>
      </c>
      <c r="O95" s="246" t="n">
        <v>165.216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535.9566</v>
      </c>
      <c r="D96" s="209" t="n">
        <v>18334.9267</v>
      </c>
      <c r="E96" s="210" t="n">
        <v>13224.2222</v>
      </c>
      <c r="F96" s="210" t="n">
        <v>15236.497</v>
      </c>
      <c r="G96" s="210" t="n">
        <v>23511.5555</v>
      </c>
      <c r="H96" s="210" t="n">
        <v>30557.7777</v>
      </c>
      <c r="I96" s="210" t="n">
        <v>20422.8624</v>
      </c>
      <c r="J96" s="240" t="n">
        <v>10.35</v>
      </c>
      <c r="K96" s="241" t="n">
        <v>0.28</v>
      </c>
      <c r="L96" s="241" t="n">
        <v>5.96</v>
      </c>
      <c r="M96" s="241" t="n">
        <v>10.41</v>
      </c>
      <c r="N96" s="241" t="n">
        <v>0.12</v>
      </c>
      <c r="O96" s="242" t="n">
        <v>168.5717</v>
      </c>
    </row>
    <row r="97" customFormat="false" ht="12.85" hidden="false" customHeight="false" outlineLevel="0" collapsed="false">
      <c r="A97" s="137" t="s">
        <v>260</v>
      </c>
      <c r="B97" s="144" t="s">
        <v>609</v>
      </c>
      <c r="C97" s="243" t="n">
        <v>20.8345</v>
      </c>
      <c r="D97" s="217" t="n">
        <v>19259.5555</v>
      </c>
      <c r="E97" s="218" t="n">
        <v>14895.8888</v>
      </c>
      <c r="F97" s="218" t="n">
        <v>17235</v>
      </c>
      <c r="G97" s="218" t="n">
        <v>20685.3223</v>
      </c>
      <c r="H97" s="218" t="n">
        <v>22523.6666</v>
      </c>
      <c r="I97" s="218" t="n">
        <v>19261.2887</v>
      </c>
      <c r="J97" s="244" t="n">
        <v>11.72</v>
      </c>
      <c r="K97" s="245" t="n">
        <v>0</v>
      </c>
      <c r="L97" s="245" t="n">
        <v>1.55</v>
      </c>
      <c r="M97" s="245" t="n">
        <v>12.04</v>
      </c>
      <c r="N97" s="245" t="n">
        <v>0</v>
      </c>
      <c r="O97" s="246" t="n">
        <v>173.0934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14.4584</v>
      </c>
      <c r="D98" s="209" t="n">
        <v>9541.5555</v>
      </c>
      <c r="E98" s="210" t="n">
        <v>8297.9608</v>
      </c>
      <c r="F98" s="210" t="n">
        <v>8606.0666</v>
      </c>
      <c r="G98" s="210" t="n">
        <v>12575.7814</v>
      </c>
      <c r="H98" s="210" t="n">
        <v>24460</v>
      </c>
      <c r="I98" s="210" t="n">
        <v>12297.3921</v>
      </c>
      <c r="J98" s="240" t="n">
        <v>6.69</v>
      </c>
      <c r="K98" s="241" t="n">
        <v>0.04</v>
      </c>
      <c r="L98" s="241" t="n">
        <v>1.84</v>
      </c>
      <c r="M98" s="241" t="n">
        <v>7.43</v>
      </c>
      <c r="N98" s="241" t="n">
        <v>0</v>
      </c>
      <c r="O98" s="242" t="n">
        <v>172.6114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27.9509</v>
      </c>
      <c r="D99" s="217" t="n">
        <v>18757</v>
      </c>
      <c r="E99" s="218" t="n">
        <v>11208.4788</v>
      </c>
      <c r="F99" s="218" t="n">
        <v>12598.8996</v>
      </c>
      <c r="G99" s="218" t="n">
        <v>24005.0019</v>
      </c>
      <c r="H99" s="218" t="n">
        <v>29048.1594</v>
      </c>
      <c r="I99" s="218" t="n">
        <v>18940.9913</v>
      </c>
      <c r="J99" s="244" t="n">
        <v>26.64</v>
      </c>
      <c r="K99" s="245" t="n">
        <v>0.18</v>
      </c>
      <c r="L99" s="245" t="n">
        <v>0.25</v>
      </c>
      <c r="M99" s="245" t="n">
        <v>9.65</v>
      </c>
      <c r="N99" s="245" t="n">
        <v>0</v>
      </c>
      <c r="O99" s="246" t="n">
        <v>166.7666</v>
      </c>
    </row>
    <row r="100" customFormat="false" ht="12.85" hidden="false" customHeight="false" outlineLevel="0" collapsed="false">
      <c r="A100" s="138" t="s">
        <v>268</v>
      </c>
      <c r="B100" s="139" t="s">
        <v>610</v>
      </c>
      <c r="C100" s="239" t="n">
        <v>23.8443</v>
      </c>
      <c r="D100" s="209" t="n">
        <v>15301.3957</v>
      </c>
      <c r="E100" s="210" t="n">
        <v>9796.1111</v>
      </c>
      <c r="F100" s="210" t="n">
        <v>11895.1895</v>
      </c>
      <c r="G100" s="210" t="n">
        <v>17266</v>
      </c>
      <c r="H100" s="210" t="n">
        <v>20625</v>
      </c>
      <c r="I100" s="210" t="n">
        <v>14941.4311</v>
      </c>
      <c r="J100" s="240" t="n">
        <v>7.15</v>
      </c>
      <c r="K100" s="241" t="n">
        <v>0.15</v>
      </c>
      <c r="L100" s="241" t="n">
        <v>2.91</v>
      </c>
      <c r="M100" s="241" t="n">
        <v>10.29</v>
      </c>
      <c r="N100" s="241" t="n">
        <v>0.2</v>
      </c>
      <c r="O100" s="242" t="n">
        <v>166.9812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60.8585</v>
      </c>
      <c r="D101" s="217" t="n">
        <v>15179.0385</v>
      </c>
      <c r="E101" s="218" t="n">
        <v>11034.6729</v>
      </c>
      <c r="F101" s="218" t="n">
        <v>13294.9157</v>
      </c>
      <c r="G101" s="218" t="n">
        <v>17413.8888</v>
      </c>
      <c r="H101" s="218" t="n">
        <v>24373.7777</v>
      </c>
      <c r="I101" s="218" t="n">
        <v>16763.1115</v>
      </c>
      <c r="J101" s="244" t="n">
        <v>13.58</v>
      </c>
      <c r="K101" s="245" t="n">
        <v>0.36</v>
      </c>
      <c r="L101" s="245" t="n">
        <v>2.73</v>
      </c>
      <c r="M101" s="245" t="n">
        <v>11.25</v>
      </c>
      <c r="N101" s="245" t="n">
        <v>0</v>
      </c>
      <c r="O101" s="246" t="n">
        <v>170.90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328.8966</v>
      </c>
      <c r="D102" s="209" t="n">
        <v>16531.8888</v>
      </c>
      <c r="E102" s="210" t="n">
        <v>12159.4444</v>
      </c>
      <c r="F102" s="210" t="n">
        <v>14390.5555</v>
      </c>
      <c r="G102" s="210" t="n">
        <v>20049.8071</v>
      </c>
      <c r="H102" s="210" t="n">
        <v>23797</v>
      </c>
      <c r="I102" s="210" t="n">
        <v>17603.7139</v>
      </c>
      <c r="J102" s="240" t="n">
        <v>13.3</v>
      </c>
      <c r="K102" s="241" t="n">
        <v>0.27</v>
      </c>
      <c r="L102" s="241" t="n">
        <v>1.86</v>
      </c>
      <c r="M102" s="241" t="n">
        <v>10.31</v>
      </c>
      <c r="N102" s="241" t="n">
        <v>0</v>
      </c>
      <c r="O102" s="242" t="n">
        <v>167.437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30.3142</v>
      </c>
      <c r="D103" s="217" t="n">
        <v>15048.3036</v>
      </c>
      <c r="E103" s="218" t="n">
        <v>11943.2222</v>
      </c>
      <c r="F103" s="218" t="n">
        <v>12550.5555</v>
      </c>
      <c r="G103" s="218" t="n">
        <v>18122.4444</v>
      </c>
      <c r="H103" s="218" t="n">
        <v>20145.6666</v>
      </c>
      <c r="I103" s="218" t="n">
        <v>15743.6722</v>
      </c>
      <c r="J103" s="244" t="n">
        <v>18.47</v>
      </c>
      <c r="K103" s="245" t="n">
        <v>0.05</v>
      </c>
      <c r="L103" s="245" t="n">
        <v>1.33</v>
      </c>
      <c r="M103" s="245" t="n">
        <v>9.36</v>
      </c>
      <c r="N103" s="245" t="n">
        <v>0.02</v>
      </c>
      <c r="O103" s="246" t="n">
        <v>167.1775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50.8193</v>
      </c>
      <c r="D104" s="209" t="n">
        <v>23569.6666</v>
      </c>
      <c r="E104" s="210" t="n">
        <v>18222.7777</v>
      </c>
      <c r="F104" s="210" t="n">
        <v>19210.3042</v>
      </c>
      <c r="G104" s="210" t="n">
        <v>30956.7777</v>
      </c>
      <c r="H104" s="210" t="n">
        <v>37831.5555</v>
      </c>
      <c r="I104" s="210" t="n">
        <v>25586.2593</v>
      </c>
      <c r="J104" s="240" t="n">
        <v>12.78</v>
      </c>
      <c r="K104" s="241" t="n">
        <v>0.97</v>
      </c>
      <c r="L104" s="241" t="n">
        <v>2.2</v>
      </c>
      <c r="M104" s="241" t="n">
        <v>8.92</v>
      </c>
      <c r="N104" s="241" t="n">
        <v>0.04</v>
      </c>
      <c r="O104" s="242" t="n">
        <v>170.830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848.079</v>
      </c>
      <c r="D105" s="217" t="n">
        <v>15793.8888</v>
      </c>
      <c r="E105" s="218" t="n">
        <v>11930.5988</v>
      </c>
      <c r="F105" s="218" t="n">
        <v>13773.5824</v>
      </c>
      <c r="G105" s="218" t="n">
        <v>18604.6791</v>
      </c>
      <c r="H105" s="218" t="n">
        <v>22131.9255</v>
      </c>
      <c r="I105" s="218" t="n">
        <v>16576.5819</v>
      </c>
      <c r="J105" s="244" t="n">
        <v>13.4</v>
      </c>
      <c r="K105" s="245" t="n">
        <v>0.97</v>
      </c>
      <c r="L105" s="245" t="n">
        <v>3.85</v>
      </c>
      <c r="M105" s="245" t="n">
        <v>10.6</v>
      </c>
      <c r="N105" s="245" t="n">
        <v>0.16</v>
      </c>
      <c r="O105" s="246" t="n">
        <v>173.9452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50.6458</v>
      </c>
      <c r="D106" s="209" t="n">
        <v>21277.7639</v>
      </c>
      <c r="E106" s="210" t="n">
        <v>12725.4878</v>
      </c>
      <c r="F106" s="210" t="n">
        <v>16026.4432</v>
      </c>
      <c r="G106" s="210" t="n">
        <v>25865.1111</v>
      </c>
      <c r="H106" s="210" t="n">
        <v>29571.5555</v>
      </c>
      <c r="I106" s="210" t="n">
        <v>21779.5648</v>
      </c>
      <c r="J106" s="240" t="n">
        <v>14.07</v>
      </c>
      <c r="K106" s="241" t="n">
        <v>0.88</v>
      </c>
      <c r="L106" s="241" t="n">
        <v>4.69</v>
      </c>
      <c r="M106" s="241" t="n">
        <v>9.57</v>
      </c>
      <c r="N106" s="241" t="n">
        <v>0.31</v>
      </c>
      <c r="O106" s="242" t="n">
        <v>168.4334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5.8805</v>
      </c>
      <c r="D107" s="217" t="n">
        <v>19186.9186</v>
      </c>
      <c r="E107" s="218" t="n">
        <v>15225.4444</v>
      </c>
      <c r="F107" s="218" t="n">
        <v>17191.7777</v>
      </c>
      <c r="G107" s="218" t="n">
        <v>21945.2222</v>
      </c>
      <c r="H107" s="218" t="n">
        <v>24789.6666</v>
      </c>
      <c r="I107" s="218" t="n">
        <v>19588.3259</v>
      </c>
      <c r="J107" s="244" t="n">
        <v>12.89</v>
      </c>
      <c r="K107" s="245" t="n">
        <v>1.18</v>
      </c>
      <c r="L107" s="245" t="n">
        <v>7.89</v>
      </c>
      <c r="M107" s="245" t="n">
        <v>10.28</v>
      </c>
      <c r="N107" s="245" t="n">
        <v>0.22</v>
      </c>
      <c r="O107" s="246" t="n">
        <v>169.720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15.1897</v>
      </c>
      <c r="D108" s="209" t="n">
        <v>15441.0702</v>
      </c>
      <c r="E108" s="210" t="n">
        <v>11701.1518</v>
      </c>
      <c r="F108" s="210" t="n">
        <v>13941.1816</v>
      </c>
      <c r="G108" s="210" t="n">
        <v>18316</v>
      </c>
      <c r="H108" s="210" t="n">
        <v>20699</v>
      </c>
      <c r="I108" s="210" t="n">
        <v>16126.7142</v>
      </c>
      <c r="J108" s="240" t="n">
        <v>14.74</v>
      </c>
      <c r="K108" s="241" t="n">
        <v>0.32</v>
      </c>
      <c r="L108" s="241" t="n">
        <v>3.71</v>
      </c>
      <c r="M108" s="241" t="n">
        <v>10.47</v>
      </c>
      <c r="N108" s="241" t="n">
        <v>0.39</v>
      </c>
      <c r="O108" s="242" t="n">
        <v>174.1779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021.2026</v>
      </c>
      <c r="D109" s="217" t="n">
        <v>13293.6666</v>
      </c>
      <c r="E109" s="218" t="n">
        <v>11767.5085</v>
      </c>
      <c r="F109" s="218" t="n">
        <v>12380.9598</v>
      </c>
      <c r="G109" s="218" t="n">
        <v>14581.3515</v>
      </c>
      <c r="H109" s="218" t="n">
        <v>16262.9972</v>
      </c>
      <c r="I109" s="218" t="n">
        <v>13714.7256</v>
      </c>
      <c r="J109" s="244" t="n">
        <v>15.64</v>
      </c>
      <c r="K109" s="245" t="n">
        <v>0.15</v>
      </c>
      <c r="L109" s="245" t="n">
        <v>2.21</v>
      </c>
      <c r="M109" s="245" t="n">
        <v>12.32</v>
      </c>
      <c r="N109" s="245" t="n">
        <v>0</v>
      </c>
      <c r="O109" s="246" t="n">
        <v>157.527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58.0275</v>
      </c>
      <c r="D110" s="209" t="n">
        <v>13946</v>
      </c>
      <c r="E110" s="210" t="n">
        <v>10456.7121</v>
      </c>
      <c r="F110" s="210" t="n">
        <v>11578.8888</v>
      </c>
      <c r="G110" s="210" t="n">
        <v>21084.6666</v>
      </c>
      <c r="H110" s="210" t="n">
        <v>30358.5329</v>
      </c>
      <c r="I110" s="210" t="n">
        <v>18009.7392</v>
      </c>
      <c r="J110" s="240" t="n">
        <v>21.09</v>
      </c>
      <c r="K110" s="241" t="n">
        <v>0.23</v>
      </c>
      <c r="L110" s="241" t="n">
        <v>2.49</v>
      </c>
      <c r="M110" s="241" t="n">
        <v>7.04</v>
      </c>
      <c r="N110" s="241" t="n">
        <v>0</v>
      </c>
      <c r="O110" s="242" t="n">
        <v>167.8088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171.4731</v>
      </c>
      <c r="D111" s="217" t="n">
        <v>17210.6666</v>
      </c>
      <c r="E111" s="218" t="n">
        <v>13521.7777</v>
      </c>
      <c r="F111" s="218" t="n">
        <v>14821.5555</v>
      </c>
      <c r="G111" s="218" t="n">
        <v>21527.3333</v>
      </c>
      <c r="H111" s="218" t="n">
        <v>23149.6666</v>
      </c>
      <c r="I111" s="218" t="n">
        <v>18131.2904</v>
      </c>
      <c r="J111" s="244" t="n">
        <v>10.48</v>
      </c>
      <c r="K111" s="245" t="n">
        <v>0.13</v>
      </c>
      <c r="L111" s="245" t="n">
        <v>1.93</v>
      </c>
      <c r="M111" s="245" t="n">
        <v>10.64</v>
      </c>
      <c r="N111" s="245" t="n">
        <v>0</v>
      </c>
      <c r="O111" s="246" t="n">
        <v>164.629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680.085</v>
      </c>
      <c r="D112" s="209" t="n">
        <v>15325.8888</v>
      </c>
      <c r="E112" s="210" t="n">
        <v>13018.161</v>
      </c>
      <c r="F112" s="210" t="n">
        <v>14040.6929</v>
      </c>
      <c r="G112" s="210" t="n">
        <v>18947</v>
      </c>
      <c r="H112" s="210" t="n">
        <v>25166.4444</v>
      </c>
      <c r="I112" s="210" t="n">
        <v>17515.6692</v>
      </c>
      <c r="J112" s="240" t="n">
        <v>14.76</v>
      </c>
      <c r="K112" s="241" t="n">
        <v>0.12</v>
      </c>
      <c r="L112" s="241" t="n">
        <v>1.25</v>
      </c>
      <c r="M112" s="241" t="n">
        <v>10.79</v>
      </c>
      <c r="N112" s="241" t="n">
        <v>0</v>
      </c>
      <c r="O112" s="242" t="n">
        <v>161.1591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96.2354</v>
      </c>
      <c r="D113" s="217" t="n">
        <v>11976.0625</v>
      </c>
      <c r="E113" s="218" t="n">
        <v>9817.464</v>
      </c>
      <c r="F113" s="218" t="n">
        <v>10734.7401</v>
      </c>
      <c r="G113" s="218" t="n">
        <v>13071.3333</v>
      </c>
      <c r="H113" s="218" t="n">
        <v>14475.367</v>
      </c>
      <c r="I113" s="218" t="n">
        <v>12194.7316</v>
      </c>
      <c r="J113" s="244" t="n">
        <v>17.99</v>
      </c>
      <c r="K113" s="245" t="n">
        <v>0.43</v>
      </c>
      <c r="L113" s="245" t="n">
        <v>3.08</v>
      </c>
      <c r="M113" s="245" t="n">
        <v>9.6</v>
      </c>
      <c r="N113" s="245" t="n">
        <v>0</v>
      </c>
      <c r="O113" s="246" t="n">
        <v>175.6694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60.7316</v>
      </c>
      <c r="D114" s="209" t="n">
        <v>17288.7894</v>
      </c>
      <c r="E114" s="210" t="n">
        <v>10978.4681</v>
      </c>
      <c r="F114" s="210" t="n">
        <v>14530.4397</v>
      </c>
      <c r="G114" s="210" t="n">
        <v>19353.1989</v>
      </c>
      <c r="H114" s="210" t="n">
        <v>21867.2222</v>
      </c>
      <c r="I114" s="210" t="n">
        <v>16931.6898</v>
      </c>
      <c r="J114" s="240" t="n">
        <v>5.29</v>
      </c>
      <c r="K114" s="241" t="n">
        <v>1.41</v>
      </c>
      <c r="L114" s="241" t="n">
        <v>10.62</v>
      </c>
      <c r="M114" s="241" t="n">
        <v>11.4</v>
      </c>
      <c r="N114" s="241" t="n">
        <v>0.21</v>
      </c>
      <c r="O114" s="242" t="n">
        <v>169.564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162.5125</v>
      </c>
      <c r="D115" s="217" t="n">
        <v>17508.0965</v>
      </c>
      <c r="E115" s="218" t="n">
        <v>11688.1269</v>
      </c>
      <c r="F115" s="218" t="n">
        <v>13152.8888</v>
      </c>
      <c r="G115" s="218" t="n">
        <v>21119.748</v>
      </c>
      <c r="H115" s="218" t="n">
        <v>32152.2222</v>
      </c>
      <c r="I115" s="218" t="n">
        <v>19051.1604</v>
      </c>
      <c r="J115" s="244" t="n">
        <v>24.75</v>
      </c>
      <c r="K115" s="245" t="n">
        <v>0.26</v>
      </c>
      <c r="L115" s="245" t="n">
        <v>3.4</v>
      </c>
      <c r="M115" s="245" t="n">
        <v>6.8</v>
      </c>
      <c r="N115" s="245" t="n">
        <v>0</v>
      </c>
      <c r="O115" s="246" t="n">
        <v>170.6611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1.7655</v>
      </c>
      <c r="D116" s="209" t="n">
        <v>23903.4444</v>
      </c>
      <c r="E116" s="210" t="n">
        <v>13700.7142</v>
      </c>
      <c r="F116" s="210" t="n">
        <v>15432.8888</v>
      </c>
      <c r="G116" s="210" t="n">
        <v>29588.7777</v>
      </c>
      <c r="H116" s="210" t="n">
        <v>31466.69</v>
      </c>
      <c r="I116" s="210" t="n">
        <v>22516.4933</v>
      </c>
      <c r="J116" s="240" t="n">
        <v>11.95</v>
      </c>
      <c r="K116" s="241" t="n">
        <v>0.05</v>
      </c>
      <c r="L116" s="241" t="n">
        <v>6.49</v>
      </c>
      <c r="M116" s="241" t="n">
        <v>7.58</v>
      </c>
      <c r="N116" s="241" t="n">
        <v>0</v>
      </c>
      <c r="O116" s="242" t="n">
        <v>160.7392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15.5766</v>
      </c>
      <c r="D117" s="217" t="n">
        <v>17762.4444</v>
      </c>
      <c r="E117" s="218" t="n">
        <v>12030.5929</v>
      </c>
      <c r="F117" s="218" t="n">
        <v>16497</v>
      </c>
      <c r="G117" s="218" t="n">
        <v>21143</v>
      </c>
      <c r="H117" s="218" t="n">
        <v>22508.458</v>
      </c>
      <c r="I117" s="218" t="n">
        <v>18483.2241</v>
      </c>
      <c r="J117" s="244" t="n">
        <v>10.75</v>
      </c>
      <c r="K117" s="245" t="n">
        <v>0.09</v>
      </c>
      <c r="L117" s="245" t="n">
        <v>1.49</v>
      </c>
      <c r="M117" s="245" t="n">
        <v>9.84</v>
      </c>
      <c r="N117" s="245" t="n">
        <v>0</v>
      </c>
      <c r="O117" s="246" t="n">
        <v>170.363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1.5485</v>
      </c>
      <c r="D118" s="209" t="n">
        <v>15268.7777</v>
      </c>
      <c r="E118" s="210" t="n">
        <v>10969.8231</v>
      </c>
      <c r="F118" s="210" t="n">
        <v>13044</v>
      </c>
      <c r="G118" s="210" t="n">
        <v>17929.6666</v>
      </c>
      <c r="H118" s="210" t="n">
        <v>19014.4693</v>
      </c>
      <c r="I118" s="210" t="n">
        <v>15264.2087</v>
      </c>
      <c r="J118" s="240" t="n">
        <v>13.92</v>
      </c>
      <c r="K118" s="241" t="n">
        <v>0.74</v>
      </c>
      <c r="L118" s="241" t="n">
        <v>8.03</v>
      </c>
      <c r="M118" s="241" t="n">
        <v>8.49</v>
      </c>
      <c r="N118" s="241" t="n">
        <v>0.09</v>
      </c>
      <c r="O118" s="242" t="n">
        <v>167.4654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9.6641</v>
      </c>
      <c r="D119" s="217" t="n">
        <v>12899.2222</v>
      </c>
      <c r="E119" s="218" t="n">
        <v>10700.3763</v>
      </c>
      <c r="F119" s="218" t="n">
        <v>11920.2222</v>
      </c>
      <c r="G119" s="218" t="n">
        <v>13762.5385</v>
      </c>
      <c r="H119" s="218" t="n">
        <v>15851.6256</v>
      </c>
      <c r="I119" s="218" t="n">
        <v>13054.2285</v>
      </c>
      <c r="J119" s="244" t="n">
        <v>18.98</v>
      </c>
      <c r="K119" s="245" t="n">
        <v>0.28</v>
      </c>
      <c r="L119" s="245" t="n">
        <v>4.07</v>
      </c>
      <c r="M119" s="245" t="n">
        <v>5.09</v>
      </c>
      <c r="N119" s="245" t="n">
        <v>0.38</v>
      </c>
      <c r="O119" s="246" t="n">
        <v>167.9438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48.0048</v>
      </c>
      <c r="D120" s="209" t="n">
        <v>13543.4392</v>
      </c>
      <c r="E120" s="210" t="n">
        <v>9428.6369</v>
      </c>
      <c r="F120" s="210" t="n">
        <v>12454.413</v>
      </c>
      <c r="G120" s="210" t="n">
        <v>15606.6893</v>
      </c>
      <c r="H120" s="210" t="n">
        <v>17681.5555</v>
      </c>
      <c r="I120" s="210" t="n">
        <v>13687.6743</v>
      </c>
      <c r="J120" s="240" t="n">
        <v>13.11</v>
      </c>
      <c r="K120" s="241" t="n">
        <v>0.96</v>
      </c>
      <c r="L120" s="241" t="n">
        <v>5.53</v>
      </c>
      <c r="M120" s="241" t="n">
        <v>10.99</v>
      </c>
      <c r="N120" s="241" t="n">
        <v>0</v>
      </c>
      <c r="O120" s="242" t="n">
        <v>169.732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42.7428</v>
      </c>
      <c r="D121" s="217" t="n">
        <v>14095.8888</v>
      </c>
      <c r="E121" s="218" t="n">
        <v>9938.2154</v>
      </c>
      <c r="F121" s="218" t="n">
        <v>12321.2216</v>
      </c>
      <c r="G121" s="218" t="n">
        <v>16042.9813</v>
      </c>
      <c r="H121" s="218" t="n">
        <v>21599.7111</v>
      </c>
      <c r="I121" s="218" t="n">
        <v>14686.9815</v>
      </c>
      <c r="J121" s="244" t="n">
        <v>8.59</v>
      </c>
      <c r="K121" s="245" t="n">
        <v>0.23</v>
      </c>
      <c r="L121" s="245" t="n">
        <v>2.38</v>
      </c>
      <c r="M121" s="245" t="n">
        <v>9.01</v>
      </c>
      <c r="N121" s="245" t="n">
        <v>0</v>
      </c>
      <c r="O121" s="246" t="n">
        <v>169.7161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332.0709</v>
      </c>
      <c r="D122" s="209" t="n">
        <v>11752.3333</v>
      </c>
      <c r="E122" s="210" t="n">
        <v>9169.8237</v>
      </c>
      <c r="F122" s="210" t="n">
        <v>10196.2222</v>
      </c>
      <c r="G122" s="210" t="n">
        <v>14620.6666</v>
      </c>
      <c r="H122" s="210" t="n">
        <v>18913.2222</v>
      </c>
      <c r="I122" s="210" t="n">
        <v>13100.5454</v>
      </c>
      <c r="J122" s="240" t="n">
        <v>14.24</v>
      </c>
      <c r="K122" s="241" t="n">
        <v>0.57</v>
      </c>
      <c r="L122" s="241" t="n">
        <v>5.2</v>
      </c>
      <c r="M122" s="241" t="n">
        <v>8.66</v>
      </c>
      <c r="N122" s="241" t="n">
        <v>0.03</v>
      </c>
      <c r="O122" s="242" t="n">
        <v>172.070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40.1883</v>
      </c>
      <c r="D123" s="217" t="n">
        <v>12960.3333</v>
      </c>
      <c r="E123" s="218" t="n">
        <v>11620.8888</v>
      </c>
      <c r="F123" s="218" t="n">
        <v>12060.1308</v>
      </c>
      <c r="G123" s="218" t="n">
        <v>14156.2395</v>
      </c>
      <c r="H123" s="218" t="n">
        <v>15137.7496</v>
      </c>
      <c r="I123" s="218" t="n">
        <v>13232.1107</v>
      </c>
      <c r="J123" s="244" t="n">
        <v>9.61</v>
      </c>
      <c r="K123" s="245" t="n">
        <v>0.61</v>
      </c>
      <c r="L123" s="245" t="n">
        <v>4.39</v>
      </c>
      <c r="M123" s="245" t="n">
        <v>8.81</v>
      </c>
      <c r="N123" s="245" t="n">
        <v>0</v>
      </c>
      <c r="O123" s="246" t="n">
        <v>167.5892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00.6047</v>
      </c>
      <c r="D124" s="209" t="n">
        <v>21166.6605</v>
      </c>
      <c r="E124" s="210" t="n">
        <v>15917</v>
      </c>
      <c r="F124" s="210" t="n">
        <v>17067.7937</v>
      </c>
      <c r="G124" s="210" t="n">
        <v>27965.4444</v>
      </c>
      <c r="H124" s="210" t="n">
        <v>29535.1898</v>
      </c>
      <c r="I124" s="210" t="n">
        <v>22232.7566</v>
      </c>
      <c r="J124" s="240" t="n">
        <v>10.14</v>
      </c>
      <c r="K124" s="241" t="n">
        <v>0.62</v>
      </c>
      <c r="L124" s="241" t="n">
        <v>17.63</v>
      </c>
      <c r="M124" s="241" t="n">
        <v>10.41</v>
      </c>
      <c r="N124" s="241" t="n">
        <v>3.17</v>
      </c>
      <c r="O124" s="242" t="n">
        <v>174.245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385.8779</v>
      </c>
      <c r="D125" s="217" t="n">
        <v>11799.5077</v>
      </c>
      <c r="E125" s="218" t="n">
        <v>8877.788</v>
      </c>
      <c r="F125" s="218" t="n">
        <v>9907.3333</v>
      </c>
      <c r="G125" s="218" t="n">
        <v>15558.3189</v>
      </c>
      <c r="H125" s="218" t="n">
        <v>18489.7777</v>
      </c>
      <c r="I125" s="218" t="n">
        <v>12914.3315</v>
      </c>
      <c r="J125" s="244" t="n">
        <v>5.63</v>
      </c>
      <c r="K125" s="245" t="n">
        <v>2.06</v>
      </c>
      <c r="L125" s="245" t="n">
        <v>7.86</v>
      </c>
      <c r="M125" s="245" t="n">
        <v>7.63</v>
      </c>
      <c r="N125" s="245" t="n">
        <v>0</v>
      </c>
      <c r="O125" s="246" t="n">
        <v>176.8791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732.8161</v>
      </c>
      <c r="D126" s="209" t="n">
        <v>11412.5555</v>
      </c>
      <c r="E126" s="210" t="n">
        <v>8913.1111</v>
      </c>
      <c r="F126" s="210" t="n">
        <v>9916.7992</v>
      </c>
      <c r="G126" s="210" t="n">
        <v>13572.5654</v>
      </c>
      <c r="H126" s="210" t="n">
        <v>16280</v>
      </c>
      <c r="I126" s="210" t="n">
        <v>12162.4388</v>
      </c>
      <c r="J126" s="240" t="n">
        <v>19.01</v>
      </c>
      <c r="K126" s="241" t="n">
        <v>0.49</v>
      </c>
      <c r="L126" s="241" t="n">
        <v>3.61</v>
      </c>
      <c r="M126" s="241" t="n">
        <v>9.52</v>
      </c>
      <c r="N126" s="241" t="n">
        <v>0</v>
      </c>
      <c r="O126" s="242" t="n">
        <v>173.5697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32.4431</v>
      </c>
      <c r="D127" s="217" t="n">
        <v>11600.8888</v>
      </c>
      <c r="E127" s="218" t="n">
        <v>8233.3184</v>
      </c>
      <c r="F127" s="218" t="n">
        <v>9881.9676</v>
      </c>
      <c r="G127" s="218" t="n">
        <v>14894.7777</v>
      </c>
      <c r="H127" s="218" t="n">
        <v>16240.4444</v>
      </c>
      <c r="I127" s="218" t="n">
        <v>12276.2043</v>
      </c>
      <c r="J127" s="244" t="n">
        <v>15.86</v>
      </c>
      <c r="K127" s="245" t="n">
        <v>1.92</v>
      </c>
      <c r="L127" s="245" t="n">
        <v>3.59</v>
      </c>
      <c r="M127" s="245" t="n">
        <v>9.25</v>
      </c>
      <c r="N127" s="245" t="n">
        <v>0</v>
      </c>
      <c r="O127" s="246" t="n">
        <v>186.304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2.0759</v>
      </c>
      <c r="D128" s="209" t="n">
        <v>14625.3333</v>
      </c>
      <c r="E128" s="210" t="n">
        <v>11890.4844</v>
      </c>
      <c r="F128" s="210" t="n">
        <v>13433.6666</v>
      </c>
      <c r="G128" s="210" t="n">
        <v>15328.6941</v>
      </c>
      <c r="H128" s="210" t="n">
        <v>17509.199</v>
      </c>
      <c r="I128" s="210" t="n">
        <v>14666.4979</v>
      </c>
      <c r="J128" s="240" t="n">
        <v>4.71</v>
      </c>
      <c r="K128" s="241" t="n">
        <v>0.62</v>
      </c>
      <c r="L128" s="241" t="n">
        <v>19.5</v>
      </c>
      <c r="M128" s="241" t="n">
        <v>11.12</v>
      </c>
      <c r="N128" s="241" t="n">
        <v>0</v>
      </c>
      <c r="O128" s="242" t="n">
        <v>165.193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277.9359</v>
      </c>
      <c r="D129" s="217" t="n">
        <v>14912.4444</v>
      </c>
      <c r="E129" s="218" t="n">
        <v>10847.3732</v>
      </c>
      <c r="F129" s="218" t="n">
        <v>12225.8888</v>
      </c>
      <c r="G129" s="218" t="n">
        <v>18605.9738</v>
      </c>
      <c r="H129" s="218" t="n">
        <v>22406.7777</v>
      </c>
      <c r="I129" s="218" t="n">
        <v>15678.5589</v>
      </c>
      <c r="J129" s="244" t="n">
        <v>15.42</v>
      </c>
      <c r="K129" s="245" t="n">
        <v>1.5</v>
      </c>
      <c r="L129" s="245" t="n">
        <v>8.64</v>
      </c>
      <c r="M129" s="245" t="n">
        <v>7.82</v>
      </c>
      <c r="N129" s="245" t="n">
        <v>0</v>
      </c>
      <c r="O129" s="246" t="n">
        <v>177.9932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3.8103</v>
      </c>
      <c r="D130" s="209" t="n">
        <v>9669.6809</v>
      </c>
      <c r="E130" s="210" t="n">
        <v>9055.2222</v>
      </c>
      <c r="F130" s="210" t="n">
        <v>9361.9246</v>
      </c>
      <c r="G130" s="210" t="n">
        <v>11013.2222</v>
      </c>
      <c r="H130" s="210" t="n">
        <v>13825</v>
      </c>
      <c r="I130" s="210" t="n">
        <v>10606.7917</v>
      </c>
      <c r="J130" s="240" t="n">
        <v>25.25</v>
      </c>
      <c r="K130" s="241" t="n">
        <v>0.12</v>
      </c>
      <c r="L130" s="241" t="n">
        <v>8.29</v>
      </c>
      <c r="M130" s="241" t="n">
        <v>8.93</v>
      </c>
      <c r="N130" s="241" t="n">
        <v>0.24</v>
      </c>
      <c r="O130" s="242" t="n">
        <v>175.5068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280.7112</v>
      </c>
      <c r="D131" s="217" t="n">
        <v>10462.1314</v>
      </c>
      <c r="E131" s="218" t="n">
        <v>8709.2932</v>
      </c>
      <c r="F131" s="218" t="n">
        <v>9578.3602</v>
      </c>
      <c r="G131" s="218" t="n">
        <v>12812.0833</v>
      </c>
      <c r="H131" s="218" t="n">
        <v>15869.3583</v>
      </c>
      <c r="I131" s="218" t="n">
        <v>11464.1916</v>
      </c>
      <c r="J131" s="244" t="n">
        <v>7.91</v>
      </c>
      <c r="K131" s="245" t="n">
        <v>0.26</v>
      </c>
      <c r="L131" s="245" t="n">
        <v>0.36</v>
      </c>
      <c r="M131" s="245" t="n">
        <v>17.91</v>
      </c>
      <c r="N131" s="245" t="n">
        <v>0</v>
      </c>
      <c r="O131" s="246" t="n">
        <v>161.6126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181.3327</v>
      </c>
      <c r="D132" s="209" t="n">
        <v>15311.2576</v>
      </c>
      <c r="E132" s="210" t="n">
        <v>11923.5555</v>
      </c>
      <c r="F132" s="210" t="n">
        <v>13172.9965</v>
      </c>
      <c r="G132" s="210" t="n">
        <v>19016.5555</v>
      </c>
      <c r="H132" s="210" t="n">
        <v>23309.1212</v>
      </c>
      <c r="I132" s="210" t="n">
        <v>16717.2785</v>
      </c>
      <c r="J132" s="240" t="n">
        <v>11.48</v>
      </c>
      <c r="K132" s="241" t="n">
        <v>0.5</v>
      </c>
      <c r="L132" s="241" t="n">
        <v>0.47</v>
      </c>
      <c r="M132" s="241" t="n">
        <v>18.3</v>
      </c>
      <c r="N132" s="241" t="n">
        <v>0</v>
      </c>
      <c r="O132" s="242" t="n">
        <v>164.066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32.2219</v>
      </c>
      <c r="D133" s="217" t="n">
        <v>12565.6407</v>
      </c>
      <c r="E133" s="218" t="n">
        <v>9970.528</v>
      </c>
      <c r="F133" s="218" t="n">
        <v>11050.321</v>
      </c>
      <c r="G133" s="218" t="n">
        <v>14120.5241</v>
      </c>
      <c r="H133" s="218" t="n">
        <v>15294.7777</v>
      </c>
      <c r="I133" s="218" t="n">
        <v>12734.6008</v>
      </c>
      <c r="J133" s="244" t="n">
        <v>16.58</v>
      </c>
      <c r="K133" s="245" t="n">
        <v>0.18</v>
      </c>
      <c r="L133" s="245" t="n">
        <v>0.31</v>
      </c>
      <c r="M133" s="245" t="n">
        <v>11.8</v>
      </c>
      <c r="N133" s="245" t="n">
        <v>0</v>
      </c>
      <c r="O133" s="246" t="n">
        <v>182.4459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430.4811</v>
      </c>
      <c r="D134" s="209" t="n">
        <v>15720.5621</v>
      </c>
      <c r="E134" s="210" t="n">
        <v>12167</v>
      </c>
      <c r="F134" s="210" t="n">
        <v>13367.5555</v>
      </c>
      <c r="G134" s="210" t="n">
        <v>19723.9475</v>
      </c>
      <c r="H134" s="210" t="n">
        <v>22342.2252</v>
      </c>
      <c r="I134" s="210" t="n">
        <v>16629.1914</v>
      </c>
      <c r="J134" s="240" t="n">
        <v>18.26</v>
      </c>
      <c r="K134" s="241" t="n">
        <v>1.13</v>
      </c>
      <c r="L134" s="241" t="n">
        <v>1.5</v>
      </c>
      <c r="M134" s="241" t="n">
        <v>10.99</v>
      </c>
      <c r="N134" s="241" t="n">
        <v>0.08</v>
      </c>
      <c r="O134" s="242" t="n">
        <v>179.2885</v>
      </c>
    </row>
    <row r="135" customFormat="false" ht="12.85" hidden="false" customHeight="false" outlineLevel="0" collapsed="false">
      <c r="A135" s="137" t="s">
        <v>338</v>
      </c>
      <c r="B135" s="144" t="s">
        <v>611</v>
      </c>
      <c r="C135" s="243" t="n">
        <v>45.9619</v>
      </c>
      <c r="D135" s="217" t="n">
        <v>14489.5555</v>
      </c>
      <c r="E135" s="218" t="n">
        <v>13500.7777</v>
      </c>
      <c r="F135" s="218" t="n">
        <v>14039.7265</v>
      </c>
      <c r="G135" s="218" t="n">
        <v>15857.4221</v>
      </c>
      <c r="H135" s="218" t="n">
        <v>20311.7385</v>
      </c>
      <c r="I135" s="218" t="n">
        <v>15512.8569</v>
      </c>
      <c r="J135" s="244" t="n">
        <v>22.91</v>
      </c>
      <c r="K135" s="245" t="n">
        <v>1.12</v>
      </c>
      <c r="L135" s="245" t="n">
        <v>5.06</v>
      </c>
      <c r="M135" s="245" t="n">
        <v>10.26</v>
      </c>
      <c r="N135" s="245" t="n">
        <v>0.14</v>
      </c>
      <c r="O135" s="246" t="n">
        <v>169.377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20.6114</v>
      </c>
      <c r="D136" s="209" t="n">
        <v>15087.3478</v>
      </c>
      <c r="E136" s="210" t="n">
        <v>12257.5867</v>
      </c>
      <c r="F136" s="210" t="n">
        <v>13870.5276</v>
      </c>
      <c r="G136" s="210" t="n">
        <v>16655.0594</v>
      </c>
      <c r="H136" s="210" t="n">
        <v>20029.8636</v>
      </c>
      <c r="I136" s="210" t="n">
        <v>15584.7908</v>
      </c>
      <c r="J136" s="240" t="n">
        <v>20.92</v>
      </c>
      <c r="K136" s="241" t="n">
        <v>0.73</v>
      </c>
      <c r="L136" s="241" t="n">
        <v>1.66</v>
      </c>
      <c r="M136" s="241" t="n">
        <v>11.42</v>
      </c>
      <c r="N136" s="241" t="n">
        <v>0</v>
      </c>
      <c r="O136" s="242" t="n">
        <v>175.4849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2.0066</v>
      </c>
      <c r="D137" s="217" t="n">
        <v>13824.5555</v>
      </c>
      <c r="E137" s="218" t="n">
        <v>12215.3333</v>
      </c>
      <c r="F137" s="218" t="n">
        <v>13069.0253</v>
      </c>
      <c r="G137" s="218" t="n">
        <v>15196</v>
      </c>
      <c r="H137" s="218" t="n">
        <v>16806.9241</v>
      </c>
      <c r="I137" s="218" t="n">
        <v>14378.2174</v>
      </c>
      <c r="J137" s="244" t="n">
        <v>17.23</v>
      </c>
      <c r="K137" s="245" t="n">
        <v>1.54</v>
      </c>
      <c r="L137" s="245" t="n">
        <v>1.86</v>
      </c>
      <c r="M137" s="245" t="n">
        <v>13.23</v>
      </c>
      <c r="N137" s="245" t="n">
        <v>0</v>
      </c>
      <c r="O137" s="246" t="n">
        <v>180.3783</v>
      </c>
    </row>
    <row r="138" customFormat="false" ht="12.85" hidden="false" customHeight="false" outlineLevel="0" collapsed="false">
      <c r="A138" s="138" t="s">
        <v>344</v>
      </c>
      <c r="B138" s="139" t="s">
        <v>612</v>
      </c>
      <c r="C138" s="239" t="n">
        <v>156.5224</v>
      </c>
      <c r="D138" s="209" t="n">
        <v>20853.4598</v>
      </c>
      <c r="E138" s="210" t="n">
        <v>14736.3097</v>
      </c>
      <c r="F138" s="210" t="n">
        <v>17688.8166</v>
      </c>
      <c r="G138" s="210" t="n">
        <v>24470.7804</v>
      </c>
      <c r="H138" s="210" t="n">
        <v>27645.6223</v>
      </c>
      <c r="I138" s="210" t="n">
        <v>21204.3656</v>
      </c>
      <c r="J138" s="240" t="n">
        <v>25.45</v>
      </c>
      <c r="K138" s="241" t="n">
        <v>2</v>
      </c>
      <c r="L138" s="241" t="n">
        <v>1.08</v>
      </c>
      <c r="M138" s="241" t="n">
        <v>6.77</v>
      </c>
      <c r="N138" s="241" t="n">
        <v>0</v>
      </c>
      <c r="O138" s="242" t="n">
        <v>193.6807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312.8108</v>
      </c>
      <c r="D139" s="217" t="n">
        <v>16326.5555</v>
      </c>
      <c r="E139" s="218" t="n">
        <v>13171.2222</v>
      </c>
      <c r="F139" s="218" t="n">
        <v>14673.6775</v>
      </c>
      <c r="G139" s="218" t="n">
        <v>18698.7777</v>
      </c>
      <c r="H139" s="218" t="n">
        <v>21528.1111</v>
      </c>
      <c r="I139" s="218" t="n">
        <v>17014.6704</v>
      </c>
      <c r="J139" s="244" t="n">
        <v>15.89</v>
      </c>
      <c r="K139" s="245" t="n">
        <v>1.49</v>
      </c>
      <c r="L139" s="245" t="n">
        <v>3.42</v>
      </c>
      <c r="M139" s="245" t="n">
        <v>10.4</v>
      </c>
      <c r="N139" s="245" t="n">
        <v>2.14</v>
      </c>
      <c r="O139" s="246" t="n">
        <v>174.1579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151.3758</v>
      </c>
      <c r="D140" s="209" t="n">
        <v>19003.8003</v>
      </c>
      <c r="E140" s="210" t="n">
        <v>13182.2222</v>
      </c>
      <c r="F140" s="210" t="n">
        <v>15501.7168</v>
      </c>
      <c r="G140" s="210" t="n">
        <v>22602.3333</v>
      </c>
      <c r="H140" s="210" t="n">
        <v>25501.9227</v>
      </c>
      <c r="I140" s="210" t="n">
        <v>19204.336</v>
      </c>
      <c r="J140" s="240" t="n">
        <v>13.06</v>
      </c>
      <c r="K140" s="241" t="n">
        <v>1.44</v>
      </c>
      <c r="L140" s="241" t="n">
        <v>3.01</v>
      </c>
      <c r="M140" s="241" t="n">
        <v>11.44</v>
      </c>
      <c r="N140" s="241" t="n">
        <v>1.33</v>
      </c>
      <c r="O140" s="242" t="n">
        <v>177.0541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25.4173</v>
      </c>
      <c r="D141" s="217" t="n">
        <v>14041.4444</v>
      </c>
      <c r="E141" s="218" t="n">
        <v>10423.9776</v>
      </c>
      <c r="F141" s="218" t="n">
        <v>11713.3333</v>
      </c>
      <c r="G141" s="218" t="n">
        <v>15377.5555</v>
      </c>
      <c r="H141" s="218" t="n">
        <v>20725.8888</v>
      </c>
      <c r="I141" s="218" t="n">
        <v>14221.1211</v>
      </c>
      <c r="J141" s="244" t="n">
        <v>9.54</v>
      </c>
      <c r="K141" s="245" t="n">
        <v>0.5</v>
      </c>
      <c r="L141" s="245" t="n">
        <v>4.31</v>
      </c>
      <c r="M141" s="245" t="n">
        <v>11.68</v>
      </c>
      <c r="N141" s="245" t="n">
        <v>0</v>
      </c>
      <c r="O141" s="246" t="n">
        <v>172.7618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3.8564</v>
      </c>
      <c r="D142" s="209" t="n">
        <v>16188.4191</v>
      </c>
      <c r="E142" s="210" t="n">
        <v>13903.4444</v>
      </c>
      <c r="F142" s="210" t="n">
        <v>14515.7875</v>
      </c>
      <c r="G142" s="210" t="n">
        <v>18498.2031</v>
      </c>
      <c r="H142" s="210" t="n">
        <v>21197.5223</v>
      </c>
      <c r="I142" s="210" t="n">
        <v>16987.5883</v>
      </c>
      <c r="J142" s="240" t="n">
        <v>10.74</v>
      </c>
      <c r="K142" s="241" t="n">
        <v>1.06</v>
      </c>
      <c r="L142" s="241" t="n">
        <v>5.42</v>
      </c>
      <c r="M142" s="241" t="n">
        <v>12.41</v>
      </c>
      <c r="N142" s="241" t="n">
        <v>0.01</v>
      </c>
      <c r="O142" s="242" t="n">
        <v>173.3443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13.5387</v>
      </c>
      <c r="D143" s="217" t="n">
        <v>17686.254</v>
      </c>
      <c r="E143" s="218" t="n">
        <v>13313.2306</v>
      </c>
      <c r="F143" s="218" t="n">
        <v>15862.5813</v>
      </c>
      <c r="G143" s="218" t="n">
        <v>18848.3482</v>
      </c>
      <c r="H143" s="218" t="n">
        <v>20384</v>
      </c>
      <c r="I143" s="218" t="n">
        <v>17422.0733</v>
      </c>
      <c r="J143" s="244" t="n">
        <v>15.64</v>
      </c>
      <c r="K143" s="245" t="n">
        <v>2.12</v>
      </c>
      <c r="L143" s="245" t="n">
        <v>13.9</v>
      </c>
      <c r="M143" s="245" t="n">
        <v>11.9</v>
      </c>
      <c r="N143" s="245" t="n">
        <v>0</v>
      </c>
      <c r="O143" s="246" t="n">
        <v>177.9499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86.8973</v>
      </c>
      <c r="D144" s="209" t="n">
        <v>20060.5492</v>
      </c>
      <c r="E144" s="210" t="n">
        <v>15503.9332</v>
      </c>
      <c r="F144" s="210" t="n">
        <v>17145.2989</v>
      </c>
      <c r="G144" s="210" t="n">
        <v>23358.8888</v>
      </c>
      <c r="H144" s="210" t="n">
        <v>27075.7777</v>
      </c>
      <c r="I144" s="210" t="n">
        <v>20859.3188</v>
      </c>
      <c r="J144" s="240" t="n">
        <v>21.49</v>
      </c>
      <c r="K144" s="241" t="n">
        <v>1.19</v>
      </c>
      <c r="L144" s="241" t="n">
        <v>6.6</v>
      </c>
      <c r="M144" s="241" t="n">
        <v>11.59</v>
      </c>
      <c r="N144" s="241" t="n">
        <v>0.03</v>
      </c>
      <c r="O144" s="242" t="n">
        <v>170.557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297.2588</v>
      </c>
      <c r="D145" s="217" t="n">
        <v>18904.7778</v>
      </c>
      <c r="E145" s="218" t="n">
        <v>13345.6852</v>
      </c>
      <c r="F145" s="218" t="n">
        <v>15336.2869</v>
      </c>
      <c r="G145" s="218" t="n">
        <v>22487</v>
      </c>
      <c r="H145" s="218" t="n">
        <v>26385.8888</v>
      </c>
      <c r="I145" s="218" t="n">
        <v>19286.6944</v>
      </c>
      <c r="J145" s="244" t="n">
        <v>3.63</v>
      </c>
      <c r="K145" s="245" t="n">
        <v>2.64</v>
      </c>
      <c r="L145" s="245" t="n">
        <v>3.26</v>
      </c>
      <c r="M145" s="245" t="n">
        <v>9.81</v>
      </c>
      <c r="N145" s="245" t="n">
        <v>0</v>
      </c>
      <c r="O145" s="246" t="n">
        <v>178.049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2.2102</v>
      </c>
      <c r="D146" s="209" t="n">
        <v>16713.3896</v>
      </c>
      <c r="E146" s="210" t="n">
        <v>13745.8888</v>
      </c>
      <c r="F146" s="210" t="n">
        <v>16120.8496</v>
      </c>
      <c r="G146" s="210" t="n">
        <v>18656.8888</v>
      </c>
      <c r="H146" s="210" t="n">
        <v>20108</v>
      </c>
      <c r="I146" s="210" t="n">
        <v>17118.3833</v>
      </c>
      <c r="J146" s="240" t="n">
        <v>18.34</v>
      </c>
      <c r="K146" s="241" t="n">
        <v>0.69</v>
      </c>
      <c r="L146" s="241" t="n">
        <v>6.08</v>
      </c>
      <c r="M146" s="241" t="n">
        <v>13</v>
      </c>
      <c r="N146" s="241" t="n">
        <v>0</v>
      </c>
      <c r="O146" s="242" t="n">
        <v>167.5778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1723.1418</v>
      </c>
      <c r="D147" s="217" t="n">
        <v>18175.9196</v>
      </c>
      <c r="E147" s="218" t="n">
        <v>13558.3319</v>
      </c>
      <c r="F147" s="218" t="n">
        <v>15371.3109</v>
      </c>
      <c r="G147" s="218" t="n">
        <v>21737.4444</v>
      </c>
      <c r="H147" s="218" t="n">
        <v>25923.7777</v>
      </c>
      <c r="I147" s="218" t="n">
        <v>19106.4948</v>
      </c>
      <c r="J147" s="244" t="n">
        <v>17.8</v>
      </c>
      <c r="K147" s="245" t="n">
        <v>1.72</v>
      </c>
      <c r="L147" s="245" t="n">
        <v>4.27</v>
      </c>
      <c r="M147" s="245" t="n">
        <v>11.67</v>
      </c>
      <c r="N147" s="245" t="n">
        <v>0.64</v>
      </c>
      <c r="O147" s="246" t="n">
        <v>174.9235</v>
      </c>
    </row>
    <row r="148" customFormat="false" ht="12.85" hidden="false" customHeight="false" outlineLevel="0" collapsed="false">
      <c r="A148" s="138" t="s">
        <v>364</v>
      </c>
      <c r="B148" s="139" t="s">
        <v>613</v>
      </c>
      <c r="C148" s="239" t="n">
        <v>1467.3993</v>
      </c>
      <c r="D148" s="209" t="n">
        <v>20929.3333</v>
      </c>
      <c r="E148" s="210" t="n">
        <v>15261.8809</v>
      </c>
      <c r="F148" s="210" t="n">
        <v>17734.3333</v>
      </c>
      <c r="G148" s="210" t="n">
        <v>24609.2222</v>
      </c>
      <c r="H148" s="210" t="n">
        <v>29108.1939</v>
      </c>
      <c r="I148" s="210" t="n">
        <v>21633.939</v>
      </c>
      <c r="J148" s="240" t="n">
        <v>15.98</v>
      </c>
      <c r="K148" s="241" t="n">
        <v>1.3</v>
      </c>
      <c r="L148" s="241" t="n">
        <v>8.98</v>
      </c>
      <c r="M148" s="241" t="n">
        <v>12.05</v>
      </c>
      <c r="N148" s="241" t="n">
        <v>0.08</v>
      </c>
      <c r="O148" s="242" t="n">
        <v>172.382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31.4309</v>
      </c>
      <c r="D149" s="217" t="n">
        <v>19227.3433</v>
      </c>
      <c r="E149" s="218" t="n">
        <v>14099.2222</v>
      </c>
      <c r="F149" s="218" t="n">
        <v>16292.4444</v>
      </c>
      <c r="G149" s="218" t="n">
        <v>22554.4444</v>
      </c>
      <c r="H149" s="218" t="n">
        <v>25276.8888</v>
      </c>
      <c r="I149" s="218" t="n">
        <v>19583.5582</v>
      </c>
      <c r="J149" s="244" t="n">
        <v>20.23</v>
      </c>
      <c r="K149" s="245" t="n">
        <v>1.44</v>
      </c>
      <c r="L149" s="245" t="n">
        <v>9.47</v>
      </c>
      <c r="M149" s="245" t="n">
        <v>12.23</v>
      </c>
      <c r="N149" s="245" t="n">
        <v>0.28</v>
      </c>
      <c r="O149" s="246" t="n">
        <v>170.948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432.6141</v>
      </c>
      <c r="D150" s="209" t="n">
        <v>16773.877</v>
      </c>
      <c r="E150" s="210" t="n">
        <v>12674.8888</v>
      </c>
      <c r="F150" s="210" t="n">
        <v>14291.4749</v>
      </c>
      <c r="G150" s="210" t="n">
        <v>19904.7331</v>
      </c>
      <c r="H150" s="210" t="n">
        <v>24453.4444</v>
      </c>
      <c r="I150" s="210" t="n">
        <v>17771.7236</v>
      </c>
      <c r="J150" s="240" t="n">
        <v>20.89</v>
      </c>
      <c r="K150" s="241" t="n">
        <v>1.36</v>
      </c>
      <c r="L150" s="241" t="n">
        <v>3.52</v>
      </c>
      <c r="M150" s="241" t="n">
        <v>11.46</v>
      </c>
      <c r="N150" s="241" t="n">
        <v>0.32</v>
      </c>
      <c r="O150" s="242" t="n">
        <v>173.108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5.6657</v>
      </c>
      <c r="D151" s="217" t="n">
        <v>15587.7777</v>
      </c>
      <c r="E151" s="218" t="n">
        <v>13630.6402</v>
      </c>
      <c r="F151" s="218" t="n">
        <v>15042.6666</v>
      </c>
      <c r="G151" s="218" t="n">
        <v>16145</v>
      </c>
      <c r="H151" s="218" t="n">
        <v>16476.8888</v>
      </c>
      <c r="I151" s="218" t="n">
        <v>15383.3464</v>
      </c>
      <c r="J151" s="244" t="n">
        <v>25.1</v>
      </c>
      <c r="K151" s="245" t="n">
        <v>0.66</v>
      </c>
      <c r="L151" s="245" t="n">
        <v>1.09</v>
      </c>
      <c r="M151" s="245" t="n">
        <v>10.65</v>
      </c>
      <c r="N151" s="245" t="n">
        <v>0</v>
      </c>
      <c r="O151" s="246" t="n">
        <v>174.9968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314.514</v>
      </c>
      <c r="D152" s="209" t="n">
        <v>18185.7777</v>
      </c>
      <c r="E152" s="210" t="n">
        <v>14206.8556</v>
      </c>
      <c r="F152" s="210" t="n">
        <v>16021.2423</v>
      </c>
      <c r="G152" s="210" t="n">
        <v>21063.7658</v>
      </c>
      <c r="H152" s="210" t="n">
        <v>23031.8516</v>
      </c>
      <c r="I152" s="210" t="n">
        <v>18476.7706</v>
      </c>
      <c r="J152" s="240" t="n">
        <v>9.94</v>
      </c>
      <c r="K152" s="241" t="n">
        <v>0.79</v>
      </c>
      <c r="L152" s="241" t="n">
        <v>9.42</v>
      </c>
      <c r="M152" s="241" t="n">
        <v>12.25</v>
      </c>
      <c r="N152" s="241" t="n">
        <v>0.44</v>
      </c>
      <c r="O152" s="242" t="n">
        <v>164.6555</v>
      </c>
    </row>
    <row r="153" customFormat="false" ht="12.85" hidden="false" customHeight="false" outlineLevel="0" collapsed="false">
      <c r="A153" s="137" t="s">
        <v>374</v>
      </c>
      <c r="B153" s="144" t="s">
        <v>614</v>
      </c>
      <c r="C153" s="243" t="n">
        <v>787.3327</v>
      </c>
      <c r="D153" s="217" t="n">
        <v>20655.1338</v>
      </c>
      <c r="E153" s="218" t="n">
        <v>13341.1257</v>
      </c>
      <c r="F153" s="218" t="n">
        <v>16628.7728</v>
      </c>
      <c r="G153" s="218" t="n">
        <v>25193.6666</v>
      </c>
      <c r="H153" s="218" t="n">
        <v>28585.4444</v>
      </c>
      <c r="I153" s="218" t="n">
        <v>21032.3372</v>
      </c>
      <c r="J153" s="244" t="n">
        <v>19.23</v>
      </c>
      <c r="K153" s="245" t="n">
        <v>1.7</v>
      </c>
      <c r="L153" s="245" t="n">
        <v>6.74</v>
      </c>
      <c r="M153" s="245" t="n">
        <v>10.74</v>
      </c>
      <c r="N153" s="245" t="n">
        <v>0.33</v>
      </c>
      <c r="O153" s="246" t="n">
        <v>174.0506</v>
      </c>
    </row>
    <row r="154" customFormat="false" ht="12.85" hidden="false" customHeight="false" outlineLevel="0" collapsed="false">
      <c r="A154" s="138" t="s">
        <v>376</v>
      </c>
      <c r="B154" s="139" t="s">
        <v>615</v>
      </c>
      <c r="C154" s="239" t="n">
        <v>319.5778</v>
      </c>
      <c r="D154" s="209" t="n">
        <v>18478.0044</v>
      </c>
      <c r="E154" s="210" t="n">
        <v>13832.6136</v>
      </c>
      <c r="F154" s="210" t="n">
        <v>16087.116</v>
      </c>
      <c r="G154" s="210" t="n">
        <v>21994.6666</v>
      </c>
      <c r="H154" s="210" t="n">
        <v>28159.3368</v>
      </c>
      <c r="I154" s="210" t="n">
        <v>19802.2972</v>
      </c>
      <c r="J154" s="240" t="n">
        <v>19.06</v>
      </c>
      <c r="K154" s="241" t="n">
        <v>1.26</v>
      </c>
      <c r="L154" s="241" t="n">
        <v>7.64</v>
      </c>
      <c r="M154" s="241" t="n">
        <v>11.66</v>
      </c>
      <c r="N154" s="241" t="n">
        <v>0.02</v>
      </c>
      <c r="O154" s="242" t="n">
        <v>170.731</v>
      </c>
    </row>
    <row r="155" customFormat="false" ht="12.85" hidden="false" customHeight="false" outlineLevel="0" collapsed="false">
      <c r="A155" s="137" t="s">
        <v>378</v>
      </c>
      <c r="B155" s="144" t="s">
        <v>616</v>
      </c>
      <c r="C155" s="243" t="n">
        <v>1752.9215</v>
      </c>
      <c r="D155" s="217" t="n">
        <v>14385.7777</v>
      </c>
      <c r="E155" s="218" t="n">
        <v>11496.1644</v>
      </c>
      <c r="F155" s="218" t="n">
        <v>12095.6666</v>
      </c>
      <c r="G155" s="218" t="n">
        <v>20437.1654</v>
      </c>
      <c r="H155" s="218" t="n">
        <v>31199.5555</v>
      </c>
      <c r="I155" s="218" t="n">
        <v>17537.0262</v>
      </c>
      <c r="J155" s="244" t="n">
        <v>17.06</v>
      </c>
      <c r="K155" s="245" t="n">
        <v>1.72</v>
      </c>
      <c r="L155" s="245" t="n">
        <v>5.35</v>
      </c>
      <c r="M155" s="245" t="n">
        <v>11.31</v>
      </c>
      <c r="N155" s="245" t="n">
        <v>1.2</v>
      </c>
      <c r="O155" s="246" t="n">
        <v>169.8118</v>
      </c>
    </row>
    <row r="156" customFormat="false" ht="12.85" hidden="false" customHeight="false" outlineLevel="0" collapsed="false">
      <c r="A156" s="138" t="s">
        <v>380</v>
      </c>
      <c r="B156" s="139" t="s">
        <v>617</v>
      </c>
      <c r="C156" s="239" t="n">
        <v>149.9521</v>
      </c>
      <c r="D156" s="209" t="n">
        <v>17456.3333</v>
      </c>
      <c r="E156" s="210" t="n">
        <v>14093.0157</v>
      </c>
      <c r="F156" s="210" t="n">
        <v>15537.7553</v>
      </c>
      <c r="G156" s="210" t="n">
        <v>19609.1111</v>
      </c>
      <c r="H156" s="210" t="n">
        <v>22292.4741</v>
      </c>
      <c r="I156" s="210" t="n">
        <v>17942.1781</v>
      </c>
      <c r="J156" s="240" t="n">
        <v>13.59</v>
      </c>
      <c r="K156" s="241" t="n">
        <v>0.59</v>
      </c>
      <c r="L156" s="241" t="n">
        <v>5.75</v>
      </c>
      <c r="M156" s="241" t="n">
        <v>12.94</v>
      </c>
      <c r="N156" s="241" t="n">
        <v>0.34</v>
      </c>
      <c r="O156" s="242" t="n">
        <v>165.3357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315.2485</v>
      </c>
      <c r="D157" s="217" t="n">
        <v>17725.1111</v>
      </c>
      <c r="E157" s="218" t="n">
        <v>12595.001</v>
      </c>
      <c r="F157" s="218" t="n">
        <v>14082.8457</v>
      </c>
      <c r="G157" s="218" t="n">
        <v>21686.5555</v>
      </c>
      <c r="H157" s="218" t="n">
        <v>25927.5391</v>
      </c>
      <c r="I157" s="218" t="n">
        <v>18519.0176</v>
      </c>
      <c r="J157" s="244" t="n">
        <v>21.06</v>
      </c>
      <c r="K157" s="245" t="n">
        <v>1.75</v>
      </c>
      <c r="L157" s="245" t="n">
        <v>8.52</v>
      </c>
      <c r="M157" s="245" t="n">
        <v>12.32</v>
      </c>
      <c r="N157" s="245" t="n">
        <v>0.44</v>
      </c>
      <c r="O157" s="246" t="n">
        <v>174.512</v>
      </c>
    </row>
    <row r="158" customFormat="false" ht="12.85" hidden="false" customHeight="false" outlineLevel="0" collapsed="false">
      <c r="A158" s="138" t="s">
        <v>618</v>
      </c>
      <c r="B158" s="139" t="s">
        <v>619</v>
      </c>
      <c r="C158" s="239" t="n">
        <v>17.0837</v>
      </c>
      <c r="D158" s="209" t="n">
        <v>16557.3295</v>
      </c>
      <c r="E158" s="210" t="n">
        <v>13543.5023</v>
      </c>
      <c r="F158" s="210" t="n">
        <v>14839.644</v>
      </c>
      <c r="G158" s="210" t="n">
        <v>22664.8783</v>
      </c>
      <c r="H158" s="210" t="n">
        <v>25268.0974</v>
      </c>
      <c r="I158" s="210" t="n">
        <v>18291.9613</v>
      </c>
      <c r="J158" s="240" t="n">
        <v>15.06</v>
      </c>
      <c r="K158" s="241" t="n">
        <v>0.48</v>
      </c>
      <c r="L158" s="241" t="n">
        <v>1.31</v>
      </c>
      <c r="M158" s="241" t="n">
        <v>11.57</v>
      </c>
      <c r="N158" s="241" t="n">
        <v>1.49</v>
      </c>
      <c r="O158" s="242" t="n">
        <v>165.747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22.4696</v>
      </c>
      <c r="D159" s="217" t="n">
        <v>19544.4444</v>
      </c>
      <c r="E159" s="218" t="n">
        <v>16054.258</v>
      </c>
      <c r="F159" s="218" t="n">
        <v>17199.5555</v>
      </c>
      <c r="G159" s="218" t="n">
        <v>21022.4444</v>
      </c>
      <c r="H159" s="218" t="n">
        <v>22683.7012</v>
      </c>
      <c r="I159" s="218" t="n">
        <v>19461.526</v>
      </c>
      <c r="J159" s="244" t="n">
        <v>6.94</v>
      </c>
      <c r="K159" s="245" t="n">
        <v>0.49</v>
      </c>
      <c r="L159" s="245" t="n">
        <v>10.87</v>
      </c>
      <c r="M159" s="245" t="n">
        <v>11.42</v>
      </c>
      <c r="N159" s="245" t="n">
        <v>0.66</v>
      </c>
      <c r="O159" s="246" t="n">
        <v>165.8822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31.6691</v>
      </c>
      <c r="D160" s="209" t="n">
        <v>15474.784</v>
      </c>
      <c r="E160" s="210" t="n">
        <v>10506.8888</v>
      </c>
      <c r="F160" s="210" t="n">
        <v>12247.6314</v>
      </c>
      <c r="G160" s="210" t="n">
        <v>19028.4743</v>
      </c>
      <c r="H160" s="210" t="n">
        <v>24467.4444</v>
      </c>
      <c r="I160" s="210" t="n">
        <v>16638.2765</v>
      </c>
      <c r="J160" s="240" t="n">
        <v>12.43</v>
      </c>
      <c r="K160" s="241" t="n">
        <v>0.79</v>
      </c>
      <c r="L160" s="241" t="n">
        <v>2.53</v>
      </c>
      <c r="M160" s="241" t="n">
        <v>11.29</v>
      </c>
      <c r="N160" s="241" t="n">
        <v>1.19</v>
      </c>
      <c r="O160" s="242" t="n">
        <v>169.8407</v>
      </c>
    </row>
    <row r="161" customFormat="false" ht="12.85" hidden="false" customHeight="false" outlineLevel="0" collapsed="false">
      <c r="A161" s="137" t="s">
        <v>388</v>
      </c>
      <c r="B161" s="144" t="s">
        <v>620</v>
      </c>
      <c r="C161" s="243" t="n">
        <v>36.2374</v>
      </c>
      <c r="D161" s="217" t="n">
        <v>23542.1409</v>
      </c>
      <c r="E161" s="218" t="n">
        <v>15015.9113</v>
      </c>
      <c r="F161" s="218" t="n">
        <v>20418</v>
      </c>
      <c r="G161" s="218" t="n">
        <v>24496.693</v>
      </c>
      <c r="H161" s="218" t="n">
        <v>25753.3294</v>
      </c>
      <c r="I161" s="218" t="n">
        <v>22137.4958</v>
      </c>
      <c r="J161" s="244" t="n">
        <v>11.33</v>
      </c>
      <c r="K161" s="245" t="n">
        <v>0.59</v>
      </c>
      <c r="L161" s="245" t="n">
        <v>12</v>
      </c>
      <c r="M161" s="245" t="n">
        <v>11.02</v>
      </c>
      <c r="N161" s="245" t="n">
        <v>0.21</v>
      </c>
      <c r="O161" s="246" t="n">
        <v>168.5424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8.4519</v>
      </c>
      <c r="D162" s="209" t="n">
        <v>20794.0253</v>
      </c>
      <c r="E162" s="210" t="n">
        <v>13090.1111</v>
      </c>
      <c r="F162" s="210" t="n">
        <v>14536.1111</v>
      </c>
      <c r="G162" s="210" t="n">
        <v>29229.7777</v>
      </c>
      <c r="H162" s="210" t="n">
        <v>36211.5555</v>
      </c>
      <c r="I162" s="210" t="n">
        <v>22317.6315</v>
      </c>
      <c r="J162" s="240" t="n">
        <v>29.63</v>
      </c>
      <c r="K162" s="241" t="n">
        <v>2.6</v>
      </c>
      <c r="L162" s="241" t="n">
        <v>3.01</v>
      </c>
      <c r="M162" s="241" t="n">
        <v>11.4</v>
      </c>
      <c r="N162" s="241" t="n">
        <v>1.11</v>
      </c>
      <c r="O162" s="242" t="n">
        <v>170.4956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55.152</v>
      </c>
      <c r="D163" s="217" t="n">
        <v>14011.8888</v>
      </c>
      <c r="E163" s="218" t="n">
        <v>10787.7726</v>
      </c>
      <c r="F163" s="218" t="n">
        <v>11993.4444</v>
      </c>
      <c r="G163" s="218" t="n">
        <v>15938.7777</v>
      </c>
      <c r="H163" s="218" t="n">
        <v>17987.5555</v>
      </c>
      <c r="I163" s="218" t="n">
        <v>14160.9959</v>
      </c>
      <c r="J163" s="244" t="n">
        <v>11.13</v>
      </c>
      <c r="K163" s="245" t="n">
        <v>1.49</v>
      </c>
      <c r="L163" s="245" t="n">
        <v>10.4</v>
      </c>
      <c r="M163" s="245" t="n">
        <v>10.97</v>
      </c>
      <c r="N163" s="245" t="n">
        <v>0</v>
      </c>
      <c r="O163" s="246" t="n">
        <v>180.881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32.1707</v>
      </c>
      <c r="D164" s="209" t="n">
        <v>10860.6106</v>
      </c>
      <c r="E164" s="210" t="n">
        <v>8614.4737</v>
      </c>
      <c r="F164" s="210" t="n">
        <v>9902.2996</v>
      </c>
      <c r="G164" s="210" t="n">
        <v>12400.4444</v>
      </c>
      <c r="H164" s="210" t="n">
        <v>14837.6666</v>
      </c>
      <c r="I164" s="210" t="n">
        <v>11483.3958</v>
      </c>
      <c r="J164" s="240" t="n">
        <v>13.43</v>
      </c>
      <c r="K164" s="241" t="n">
        <v>0.95</v>
      </c>
      <c r="L164" s="241" t="n">
        <v>2.97</v>
      </c>
      <c r="M164" s="241" t="n">
        <v>10.01</v>
      </c>
      <c r="N164" s="241" t="n">
        <v>0</v>
      </c>
      <c r="O164" s="242" t="n">
        <v>172.224</v>
      </c>
    </row>
    <row r="165" customFormat="false" ht="12.85" hidden="false" customHeight="false" outlineLevel="0" collapsed="false">
      <c r="A165" s="137" t="s">
        <v>396</v>
      </c>
      <c r="B165" s="144" t="s">
        <v>621</v>
      </c>
      <c r="C165" s="243" t="n">
        <v>88.9369</v>
      </c>
      <c r="D165" s="217" t="n">
        <v>18264.2638</v>
      </c>
      <c r="E165" s="218" t="n">
        <v>13030.3927</v>
      </c>
      <c r="F165" s="218" t="n">
        <v>15151.0437</v>
      </c>
      <c r="G165" s="218" t="n">
        <v>20974.2782</v>
      </c>
      <c r="H165" s="218" t="n">
        <v>23056.9321</v>
      </c>
      <c r="I165" s="218" t="n">
        <v>18205.9345</v>
      </c>
      <c r="J165" s="244" t="n">
        <v>6.76</v>
      </c>
      <c r="K165" s="245" t="n">
        <v>1.63</v>
      </c>
      <c r="L165" s="245" t="n">
        <v>8</v>
      </c>
      <c r="M165" s="245" t="n">
        <v>9.36</v>
      </c>
      <c r="N165" s="245" t="n">
        <v>0</v>
      </c>
      <c r="O165" s="246" t="n">
        <v>176.1657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286.4989</v>
      </c>
      <c r="D166" s="209" t="n">
        <v>19417.4863</v>
      </c>
      <c r="E166" s="210" t="n">
        <v>12055.6727</v>
      </c>
      <c r="F166" s="210" t="n">
        <v>13994.8888</v>
      </c>
      <c r="G166" s="210" t="n">
        <v>22131.419</v>
      </c>
      <c r="H166" s="210" t="n">
        <v>24412.58</v>
      </c>
      <c r="I166" s="210" t="n">
        <v>18534.9012</v>
      </c>
      <c r="J166" s="240" t="n">
        <v>39.48</v>
      </c>
      <c r="K166" s="241" t="n">
        <v>1.41</v>
      </c>
      <c r="L166" s="241" t="n">
        <v>3.98</v>
      </c>
      <c r="M166" s="241" t="n">
        <v>11.25</v>
      </c>
      <c r="N166" s="241" t="n">
        <v>0</v>
      </c>
      <c r="O166" s="242" t="n">
        <v>173.1779</v>
      </c>
    </row>
    <row r="167" customFormat="false" ht="12.85" hidden="false" customHeight="false" outlineLevel="0" collapsed="false">
      <c r="A167" s="137" t="s">
        <v>400</v>
      </c>
      <c r="B167" s="144" t="s">
        <v>622</v>
      </c>
      <c r="C167" s="243" t="n">
        <v>73.0453</v>
      </c>
      <c r="D167" s="217" t="n">
        <v>16841.4285</v>
      </c>
      <c r="E167" s="218" t="n">
        <v>11995.1111</v>
      </c>
      <c r="F167" s="218" t="n">
        <v>14056.3333</v>
      </c>
      <c r="G167" s="218" t="n">
        <v>20358.2351</v>
      </c>
      <c r="H167" s="218" t="n">
        <v>23462.4444</v>
      </c>
      <c r="I167" s="218" t="n">
        <v>17282.4538</v>
      </c>
      <c r="J167" s="244" t="n">
        <v>36.64</v>
      </c>
      <c r="K167" s="245" t="n">
        <v>1.59</v>
      </c>
      <c r="L167" s="245" t="n">
        <v>2.04</v>
      </c>
      <c r="M167" s="245" t="n">
        <v>8.83</v>
      </c>
      <c r="N167" s="245" t="n">
        <v>0.08</v>
      </c>
      <c r="O167" s="246" t="n">
        <v>172.3193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23.67</v>
      </c>
      <c r="D168" s="209" t="n">
        <v>19860.2222</v>
      </c>
      <c r="E168" s="210" t="n">
        <v>15729.6666</v>
      </c>
      <c r="F168" s="210" t="n">
        <v>17427.0656</v>
      </c>
      <c r="G168" s="210" t="n">
        <v>21647.3452</v>
      </c>
      <c r="H168" s="210" t="n">
        <v>23082.4054</v>
      </c>
      <c r="I168" s="210" t="n">
        <v>19349.0831</v>
      </c>
      <c r="J168" s="240" t="n">
        <v>37.04</v>
      </c>
      <c r="K168" s="241" t="n">
        <v>3.41</v>
      </c>
      <c r="L168" s="241" t="n">
        <v>2.17</v>
      </c>
      <c r="M168" s="241" t="n">
        <v>10.36</v>
      </c>
      <c r="N168" s="241" t="n">
        <v>0</v>
      </c>
      <c r="O168" s="242" t="n">
        <v>182.1696</v>
      </c>
    </row>
    <row r="169" customFormat="false" ht="12.85" hidden="false" customHeight="false" outlineLevel="0" collapsed="false">
      <c r="A169" s="137" t="s">
        <v>404</v>
      </c>
      <c r="B169" s="144" t="s">
        <v>623</v>
      </c>
      <c r="C169" s="243" t="n">
        <v>60.3411</v>
      </c>
      <c r="D169" s="217" t="n">
        <v>11855.6059</v>
      </c>
      <c r="E169" s="218" t="n">
        <v>10235.1515</v>
      </c>
      <c r="F169" s="218" t="n">
        <v>11297.7777</v>
      </c>
      <c r="G169" s="218" t="n">
        <v>13119.3333</v>
      </c>
      <c r="H169" s="218" t="n">
        <v>14200.1262</v>
      </c>
      <c r="I169" s="218" t="n">
        <v>12317.748</v>
      </c>
      <c r="J169" s="244" t="n">
        <v>20.15</v>
      </c>
      <c r="K169" s="245" t="n">
        <v>0.25</v>
      </c>
      <c r="L169" s="245" t="n">
        <v>4.26</v>
      </c>
      <c r="M169" s="245" t="n">
        <v>12.99</v>
      </c>
      <c r="N169" s="245" t="n">
        <v>0</v>
      </c>
      <c r="O169" s="246" t="n">
        <v>163.54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4.5551</v>
      </c>
      <c r="D170" s="209" t="n">
        <v>10203.3333</v>
      </c>
      <c r="E170" s="210" t="n">
        <v>8436.083</v>
      </c>
      <c r="F170" s="210" t="n">
        <v>8899.6666</v>
      </c>
      <c r="G170" s="210" t="n">
        <v>11931.2222</v>
      </c>
      <c r="H170" s="210" t="n">
        <v>16592.3407</v>
      </c>
      <c r="I170" s="210" t="n">
        <v>11085.5392</v>
      </c>
      <c r="J170" s="240" t="n">
        <v>18.47</v>
      </c>
      <c r="K170" s="241" t="n">
        <v>0.45</v>
      </c>
      <c r="L170" s="241" t="n">
        <v>1.94</v>
      </c>
      <c r="M170" s="241" t="n">
        <v>12.83</v>
      </c>
      <c r="N170" s="241" t="n">
        <v>0</v>
      </c>
      <c r="O170" s="242" t="n">
        <v>167.836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78.5819</v>
      </c>
      <c r="D171" s="217" t="n">
        <v>8958.5565</v>
      </c>
      <c r="E171" s="218" t="n">
        <v>8006.4133</v>
      </c>
      <c r="F171" s="218" t="n">
        <v>8131.3194</v>
      </c>
      <c r="G171" s="218" t="n">
        <v>11154.4163</v>
      </c>
      <c r="H171" s="218" t="n">
        <v>13450.1111</v>
      </c>
      <c r="I171" s="218" t="n">
        <v>10018.3719</v>
      </c>
      <c r="J171" s="244" t="n">
        <v>13.5</v>
      </c>
      <c r="K171" s="245" t="n">
        <v>0.21</v>
      </c>
      <c r="L171" s="245" t="n">
        <v>10.2</v>
      </c>
      <c r="M171" s="245" t="n">
        <v>13.66</v>
      </c>
      <c r="N171" s="245" t="n">
        <v>0</v>
      </c>
      <c r="O171" s="246" t="n">
        <v>171.4757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11.3211</v>
      </c>
      <c r="D172" s="209" t="n">
        <v>14124</v>
      </c>
      <c r="E172" s="210" t="n">
        <v>11917.1278</v>
      </c>
      <c r="F172" s="210" t="n">
        <v>13636.5735</v>
      </c>
      <c r="G172" s="210" t="n">
        <v>15032.0606</v>
      </c>
      <c r="H172" s="210" t="n">
        <v>17595.8088</v>
      </c>
      <c r="I172" s="210" t="n">
        <v>15066.0098</v>
      </c>
      <c r="J172" s="240" t="n">
        <v>13.37</v>
      </c>
      <c r="K172" s="241" t="n">
        <v>0.09</v>
      </c>
      <c r="L172" s="241" t="n">
        <v>3.57</v>
      </c>
      <c r="M172" s="241" t="n">
        <v>12.29</v>
      </c>
      <c r="N172" s="241" t="n">
        <v>0</v>
      </c>
      <c r="O172" s="242" t="n">
        <v>165.5029</v>
      </c>
    </row>
    <row r="173" customFormat="false" ht="12.85" hidden="false" customHeight="false" outlineLevel="0" collapsed="false">
      <c r="A173" s="137" t="s">
        <v>412</v>
      </c>
      <c r="B173" s="144" t="s">
        <v>625</v>
      </c>
      <c r="C173" s="243" t="n">
        <v>49.2153</v>
      </c>
      <c r="D173" s="217" t="n">
        <v>11267</v>
      </c>
      <c r="E173" s="218" t="n">
        <v>8916.3333</v>
      </c>
      <c r="F173" s="218" t="n">
        <v>9346.3333</v>
      </c>
      <c r="G173" s="218" t="n">
        <v>12785.2222</v>
      </c>
      <c r="H173" s="218" t="n">
        <v>17972.4444</v>
      </c>
      <c r="I173" s="218" t="n">
        <v>12478.9586</v>
      </c>
      <c r="J173" s="244" t="n">
        <v>18.78</v>
      </c>
      <c r="K173" s="245" t="n">
        <v>0.84</v>
      </c>
      <c r="L173" s="245" t="n">
        <v>2.44</v>
      </c>
      <c r="M173" s="245" t="n">
        <v>11.95</v>
      </c>
      <c r="N173" s="245" t="n">
        <v>0</v>
      </c>
      <c r="O173" s="246" t="n">
        <v>166.7282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53.8433</v>
      </c>
      <c r="D174" s="209" t="n">
        <v>17451.2185</v>
      </c>
      <c r="E174" s="210" t="n">
        <v>13056.4444</v>
      </c>
      <c r="F174" s="210" t="n">
        <v>14830.7142</v>
      </c>
      <c r="G174" s="210" t="n">
        <v>20088.8888</v>
      </c>
      <c r="H174" s="210" t="n">
        <v>22457.1907</v>
      </c>
      <c r="I174" s="210" t="n">
        <v>17645.5968</v>
      </c>
      <c r="J174" s="240" t="n">
        <v>16.04</v>
      </c>
      <c r="K174" s="241" t="n">
        <v>2.15</v>
      </c>
      <c r="L174" s="241" t="n">
        <v>16.91</v>
      </c>
      <c r="M174" s="241" t="n">
        <v>11.59</v>
      </c>
      <c r="N174" s="241" t="n">
        <v>0</v>
      </c>
      <c r="O174" s="242" t="n">
        <v>180.5179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61.0815</v>
      </c>
      <c r="D175" s="217" t="n">
        <v>19200</v>
      </c>
      <c r="E175" s="218" t="n">
        <v>14124.1111</v>
      </c>
      <c r="F175" s="218" t="n">
        <v>16700.1543</v>
      </c>
      <c r="G175" s="218" t="n">
        <v>22095.7365</v>
      </c>
      <c r="H175" s="218" t="n">
        <v>27325.6047</v>
      </c>
      <c r="I175" s="218" t="n">
        <v>20009.5298</v>
      </c>
      <c r="J175" s="244" t="n">
        <v>16.05</v>
      </c>
      <c r="K175" s="245" t="n">
        <v>1.72</v>
      </c>
      <c r="L175" s="245" t="n">
        <v>15.47</v>
      </c>
      <c r="M175" s="245" t="n">
        <v>9.73</v>
      </c>
      <c r="N175" s="245" t="n">
        <v>0.02</v>
      </c>
      <c r="O175" s="246" t="n">
        <v>178.1429</v>
      </c>
    </row>
    <row r="176" customFormat="false" ht="12.85" hidden="false" customHeight="false" outlineLevel="0" collapsed="false">
      <c r="A176" s="138" t="s">
        <v>626</v>
      </c>
      <c r="B176" s="139" t="s">
        <v>627</v>
      </c>
      <c r="C176" s="239" t="n">
        <v>138.3247</v>
      </c>
      <c r="D176" s="209" t="n">
        <v>19644.5992</v>
      </c>
      <c r="E176" s="210" t="n">
        <v>16057.9476</v>
      </c>
      <c r="F176" s="210" t="n">
        <v>17727.7355</v>
      </c>
      <c r="G176" s="210" t="n">
        <v>22109.1111</v>
      </c>
      <c r="H176" s="210" t="n">
        <v>24958.4817</v>
      </c>
      <c r="I176" s="210" t="n">
        <v>20261.4635</v>
      </c>
      <c r="J176" s="240" t="n">
        <v>31.32</v>
      </c>
      <c r="K176" s="241" t="n">
        <v>0.97</v>
      </c>
      <c r="L176" s="241" t="n">
        <v>7.92</v>
      </c>
      <c r="M176" s="241" t="n">
        <v>12.87</v>
      </c>
      <c r="N176" s="241" t="n">
        <v>0</v>
      </c>
      <c r="O176" s="242" t="n">
        <v>168.409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7.8304</v>
      </c>
      <c r="D177" s="217" t="n">
        <v>14730.5555</v>
      </c>
      <c r="E177" s="218" t="n">
        <v>13726.7714</v>
      </c>
      <c r="F177" s="218" t="n">
        <v>14092.7103</v>
      </c>
      <c r="G177" s="218" t="n">
        <v>15412.1111</v>
      </c>
      <c r="H177" s="218" t="n">
        <v>16017.7777</v>
      </c>
      <c r="I177" s="218" t="n">
        <v>14823.4769</v>
      </c>
      <c r="J177" s="244" t="n">
        <v>15.24</v>
      </c>
      <c r="K177" s="245" t="n">
        <v>1.47</v>
      </c>
      <c r="L177" s="245" t="n">
        <v>0.89</v>
      </c>
      <c r="M177" s="245" t="n">
        <v>9.97</v>
      </c>
      <c r="N177" s="245" t="n">
        <v>0</v>
      </c>
      <c r="O177" s="246" t="n">
        <v>169.989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182.321</v>
      </c>
      <c r="D178" s="209" t="n">
        <v>23115.1111</v>
      </c>
      <c r="E178" s="210" t="n">
        <v>18325.0709</v>
      </c>
      <c r="F178" s="210" t="n">
        <v>21593.2017</v>
      </c>
      <c r="G178" s="210" t="n">
        <v>25023.6729</v>
      </c>
      <c r="H178" s="210" t="n">
        <v>26250.5302</v>
      </c>
      <c r="I178" s="210" t="n">
        <v>22896.9875</v>
      </c>
      <c r="J178" s="240" t="n">
        <v>18.78</v>
      </c>
      <c r="K178" s="241" t="n">
        <v>1.35</v>
      </c>
      <c r="L178" s="241" t="n">
        <v>12.01</v>
      </c>
      <c r="M178" s="241" t="n">
        <v>15.13</v>
      </c>
      <c r="N178" s="241" t="n">
        <v>0.84</v>
      </c>
      <c r="O178" s="242" t="n">
        <v>172.0173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485.9044</v>
      </c>
      <c r="D179" s="217" t="n">
        <v>13983.2222</v>
      </c>
      <c r="E179" s="218" t="n">
        <v>11452.6282</v>
      </c>
      <c r="F179" s="218" t="n">
        <v>12614.4918</v>
      </c>
      <c r="G179" s="218" t="n">
        <v>15853.6666</v>
      </c>
      <c r="H179" s="218" t="n">
        <v>18408.7233</v>
      </c>
      <c r="I179" s="218" t="n">
        <v>14601.3595</v>
      </c>
      <c r="J179" s="244" t="n">
        <v>11.97</v>
      </c>
      <c r="K179" s="245" t="n">
        <v>1.09</v>
      </c>
      <c r="L179" s="245" t="n">
        <v>3.7</v>
      </c>
      <c r="M179" s="245" t="n">
        <v>13.1</v>
      </c>
      <c r="N179" s="245" t="n">
        <v>0</v>
      </c>
      <c r="O179" s="246" t="n">
        <v>167.0384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38.4734</v>
      </c>
      <c r="D180" s="209" t="n">
        <v>18103.5646</v>
      </c>
      <c r="E180" s="210" t="n">
        <v>13192.141</v>
      </c>
      <c r="F180" s="210" t="n">
        <v>15692.9242</v>
      </c>
      <c r="G180" s="210" t="n">
        <v>20666.1111</v>
      </c>
      <c r="H180" s="210" t="n">
        <v>23290.8757</v>
      </c>
      <c r="I180" s="210" t="n">
        <v>18611.3189</v>
      </c>
      <c r="J180" s="240" t="n">
        <v>17.91</v>
      </c>
      <c r="K180" s="241" t="n">
        <v>4.52</v>
      </c>
      <c r="L180" s="241" t="n">
        <v>5.59</v>
      </c>
      <c r="M180" s="241" t="n">
        <v>9.75</v>
      </c>
      <c r="N180" s="241" t="n">
        <v>0.06</v>
      </c>
      <c r="O180" s="242" t="n">
        <v>186.3167</v>
      </c>
    </row>
    <row r="181" customFormat="false" ht="12.85" hidden="false" customHeight="false" outlineLevel="0" collapsed="false">
      <c r="A181" s="137" t="s">
        <v>426</v>
      </c>
      <c r="B181" s="144" t="s">
        <v>628</v>
      </c>
      <c r="C181" s="243" t="n">
        <v>271.0375</v>
      </c>
      <c r="D181" s="217" t="n">
        <v>15120.2309</v>
      </c>
      <c r="E181" s="218" t="n">
        <v>11130.8845</v>
      </c>
      <c r="F181" s="218" t="n">
        <v>12557.2388</v>
      </c>
      <c r="G181" s="218" t="n">
        <v>17134.0289</v>
      </c>
      <c r="H181" s="218" t="n">
        <v>19619.3333</v>
      </c>
      <c r="I181" s="218" t="n">
        <v>15315.9868</v>
      </c>
      <c r="J181" s="244" t="n">
        <v>11.49</v>
      </c>
      <c r="K181" s="245" t="n">
        <v>0.69</v>
      </c>
      <c r="L181" s="245" t="n">
        <v>5.15</v>
      </c>
      <c r="M181" s="245" t="n">
        <v>14.77</v>
      </c>
      <c r="N181" s="245" t="n">
        <v>1.93</v>
      </c>
      <c r="O181" s="246" t="n">
        <v>170.436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66.7406</v>
      </c>
      <c r="D182" s="209" t="n">
        <v>15635.4444</v>
      </c>
      <c r="E182" s="210" t="n">
        <v>12861.7777</v>
      </c>
      <c r="F182" s="210" t="n">
        <v>14000.5555</v>
      </c>
      <c r="G182" s="210" t="n">
        <v>17789.7777</v>
      </c>
      <c r="H182" s="210" t="n">
        <v>19621.4444</v>
      </c>
      <c r="I182" s="210" t="n">
        <v>15887.4352</v>
      </c>
      <c r="J182" s="240" t="n">
        <v>6.54</v>
      </c>
      <c r="K182" s="241" t="n">
        <v>0.43</v>
      </c>
      <c r="L182" s="241" t="n">
        <v>18</v>
      </c>
      <c r="M182" s="241" t="n">
        <v>13.1</v>
      </c>
      <c r="N182" s="241" t="n">
        <v>0</v>
      </c>
      <c r="O182" s="242" t="n">
        <v>167.0628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59.788</v>
      </c>
      <c r="D183" s="217" t="n">
        <v>24928.3333</v>
      </c>
      <c r="E183" s="218" t="n">
        <v>15242.6666</v>
      </c>
      <c r="F183" s="218" t="n">
        <v>18123.7777</v>
      </c>
      <c r="G183" s="218" t="n">
        <v>31108.6666</v>
      </c>
      <c r="H183" s="218" t="n">
        <v>33885.7777</v>
      </c>
      <c r="I183" s="218" t="n">
        <v>24642.5746</v>
      </c>
      <c r="J183" s="244" t="n">
        <v>11.29</v>
      </c>
      <c r="K183" s="245" t="n">
        <v>1.37</v>
      </c>
      <c r="L183" s="245" t="n">
        <v>15.75</v>
      </c>
      <c r="M183" s="245" t="n">
        <v>11.6</v>
      </c>
      <c r="N183" s="245" t="n">
        <v>0.27</v>
      </c>
      <c r="O183" s="246" t="n">
        <v>166.7431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74.5496</v>
      </c>
      <c r="D184" s="209" t="n">
        <v>15678.4133</v>
      </c>
      <c r="E184" s="210" t="n">
        <v>11377.4104</v>
      </c>
      <c r="F184" s="210" t="n">
        <v>13780.2222</v>
      </c>
      <c r="G184" s="210" t="n">
        <v>17818.8888</v>
      </c>
      <c r="H184" s="210" t="n">
        <v>20532.2222</v>
      </c>
      <c r="I184" s="210" t="n">
        <v>15964.4003</v>
      </c>
      <c r="J184" s="240" t="n">
        <v>17.81</v>
      </c>
      <c r="K184" s="241" t="n">
        <v>3.96</v>
      </c>
      <c r="L184" s="241" t="n">
        <v>14.9</v>
      </c>
      <c r="M184" s="241" t="n">
        <v>11.34</v>
      </c>
      <c r="N184" s="241" t="n">
        <v>0.18</v>
      </c>
      <c r="O184" s="242" t="n">
        <v>178.6412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20.6817</v>
      </c>
      <c r="D185" s="217" t="n">
        <v>15772.1111</v>
      </c>
      <c r="E185" s="218" t="n">
        <v>12146.5891</v>
      </c>
      <c r="F185" s="218" t="n">
        <v>13684.7415</v>
      </c>
      <c r="G185" s="218" t="n">
        <v>18728.8888</v>
      </c>
      <c r="H185" s="218" t="n">
        <v>21025.5555</v>
      </c>
      <c r="I185" s="218" t="n">
        <v>16321.2969</v>
      </c>
      <c r="J185" s="244" t="n">
        <v>14.08</v>
      </c>
      <c r="K185" s="245" t="n">
        <v>1.66</v>
      </c>
      <c r="L185" s="245" t="n">
        <v>9.06</v>
      </c>
      <c r="M185" s="245" t="n">
        <v>10.28</v>
      </c>
      <c r="N185" s="245" t="n">
        <v>0.61</v>
      </c>
      <c r="O185" s="246" t="n">
        <v>169.6396</v>
      </c>
    </row>
    <row r="186" customFormat="false" ht="12.85" hidden="false" customHeight="false" outlineLevel="0" collapsed="false">
      <c r="A186" s="138" t="s">
        <v>436</v>
      </c>
      <c r="B186" s="139" t="s">
        <v>629</v>
      </c>
      <c r="C186" s="239" t="n">
        <v>190.7171</v>
      </c>
      <c r="D186" s="209" t="n">
        <v>14265.5111</v>
      </c>
      <c r="E186" s="210" t="n">
        <v>11401.7777</v>
      </c>
      <c r="F186" s="210" t="n">
        <v>12382.5221</v>
      </c>
      <c r="G186" s="210" t="n">
        <v>20706.8933</v>
      </c>
      <c r="H186" s="210" t="n">
        <v>23228.0015</v>
      </c>
      <c r="I186" s="210" t="n">
        <v>16654.6917</v>
      </c>
      <c r="J186" s="240" t="n">
        <v>15.23</v>
      </c>
      <c r="K186" s="241" t="n">
        <v>1.69</v>
      </c>
      <c r="L186" s="241" t="n">
        <v>11.37</v>
      </c>
      <c r="M186" s="241" t="n">
        <v>12.02</v>
      </c>
      <c r="N186" s="241" t="n">
        <v>0</v>
      </c>
      <c r="O186" s="242" t="n">
        <v>170.8014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66.6134</v>
      </c>
      <c r="D187" s="217" t="n">
        <v>19613.6666</v>
      </c>
      <c r="E187" s="218" t="n">
        <v>17328.3333</v>
      </c>
      <c r="F187" s="218" t="n">
        <v>18366.8888</v>
      </c>
      <c r="G187" s="218" t="n">
        <v>24150.5817</v>
      </c>
      <c r="H187" s="218" t="n">
        <v>29558.316</v>
      </c>
      <c r="I187" s="218" t="n">
        <v>21642.989</v>
      </c>
      <c r="J187" s="244" t="n">
        <v>15.53</v>
      </c>
      <c r="K187" s="245" t="n">
        <v>1.82</v>
      </c>
      <c r="L187" s="245" t="n">
        <v>7.7</v>
      </c>
      <c r="M187" s="245" t="n">
        <v>8.45</v>
      </c>
      <c r="N187" s="245" t="n">
        <v>1.13</v>
      </c>
      <c r="O187" s="246" t="n">
        <v>179.4771</v>
      </c>
    </row>
    <row r="188" customFormat="false" ht="12.85" hidden="false" customHeight="false" outlineLevel="0" collapsed="false">
      <c r="A188" s="138" t="s">
        <v>440</v>
      </c>
      <c r="B188" s="139" t="s">
        <v>630</v>
      </c>
      <c r="C188" s="239" t="n">
        <v>1076.7645</v>
      </c>
      <c r="D188" s="209" t="n">
        <v>17831.4444</v>
      </c>
      <c r="E188" s="210" t="n">
        <v>12881.9655</v>
      </c>
      <c r="F188" s="210" t="n">
        <v>15137.6001</v>
      </c>
      <c r="G188" s="210" t="n">
        <v>20033.2222</v>
      </c>
      <c r="H188" s="210" t="n">
        <v>22675.7689</v>
      </c>
      <c r="I188" s="210" t="n">
        <v>17979.441</v>
      </c>
      <c r="J188" s="240" t="n">
        <v>18</v>
      </c>
      <c r="K188" s="241" t="n">
        <v>1.08</v>
      </c>
      <c r="L188" s="241" t="n">
        <v>10.96</v>
      </c>
      <c r="M188" s="241" t="n">
        <v>12.18</v>
      </c>
      <c r="N188" s="241" t="n">
        <v>0.03</v>
      </c>
      <c r="O188" s="242" t="n">
        <v>170.401</v>
      </c>
    </row>
    <row r="189" customFormat="false" ht="12.85" hidden="false" customHeight="false" outlineLevel="0" collapsed="false">
      <c r="A189" s="137" t="s">
        <v>442</v>
      </c>
      <c r="B189" s="144" t="s">
        <v>631</v>
      </c>
      <c r="C189" s="243" t="n">
        <v>14.4042</v>
      </c>
      <c r="D189" s="217" t="n">
        <v>21026.7777</v>
      </c>
      <c r="E189" s="218" t="n">
        <v>18585.5555</v>
      </c>
      <c r="F189" s="218" t="n">
        <v>20227</v>
      </c>
      <c r="G189" s="218" t="n">
        <v>22552.4444</v>
      </c>
      <c r="H189" s="218" t="n">
        <v>25789.3333</v>
      </c>
      <c r="I189" s="218" t="n">
        <v>21728.7791</v>
      </c>
      <c r="J189" s="244" t="n">
        <v>22.15</v>
      </c>
      <c r="K189" s="245" t="n">
        <v>3.72</v>
      </c>
      <c r="L189" s="245" t="n">
        <v>2.76</v>
      </c>
      <c r="M189" s="245" t="n">
        <v>12.15</v>
      </c>
      <c r="N189" s="245" t="n">
        <v>0</v>
      </c>
      <c r="O189" s="246" t="n">
        <v>181.366</v>
      </c>
    </row>
    <row r="190" customFormat="false" ht="12.85" hidden="false" customHeight="false" outlineLevel="0" collapsed="false">
      <c r="A190" s="138" t="s">
        <v>444</v>
      </c>
      <c r="B190" s="139" t="s">
        <v>632</v>
      </c>
      <c r="C190" s="239" t="n">
        <v>54.5923</v>
      </c>
      <c r="D190" s="209" t="n">
        <v>15290.9603</v>
      </c>
      <c r="E190" s="210" t="n">
        <v>11235.5555</v>
      </c>
      <c r="F190" s="210" t="n">
        <v>12511.469</v>
      </c>
      <c r="G190" s="210" t="n">
        <v>17793.1034</v>
      </c>
      <c r="H190" s="210" t="n">
        <v>24171</v>
      </c>
      <c r="I190" s="210" t="n">
        <v>16348.0814</v>
      </c>
      <c r="J190" s="240" t="n">
        <v>24.83</v>
      </c>
      <c r="K190" s="241" t="n">
        <v>1.33</v>
      </c>
      <c r="L190" s="241" t="n">
        <v>4.11</v>
      </c>
      <c r="M190" s="241" t="n">
        <v>12.76</v>
      </c>
      <c r="N190" s="241" t="n">
        <v>0</v>
      </c>
      <c r="O190" s="242" t="n">
        <v>172.3358</v>
      </c>
    </row>
    <row r="191" customFormat="false" ht="12.85" hidden="false" customHeight="false" outlineLevel="0" collapsed="false">
      <c r="A191" s="137" t="s">
        <v>446</v>
      </c>
      <c r="B191" s="144" t="s">
        <v>633</v>
      </c>
      <c r="C191" s="243" t="n">
        <v>38.8586</v>
      </c>
      <c r="D191" s="217" t="n">
        <v>13385.4809</v>
      </c>
      <c r="E191" s="218" t="n">
        <v>10770.9105</v>
      </c>
      <c r="F191" s="218" t="n">
        <v>11935.2222</v>
      </c>
      <c r="G191" s="218" t="n">
        <v>14364</v>
      </c>
      <c r="H191" s="218" t="n">
        <v>16260.0658</v>
      </c>
      <c r="I191" s="218" t="n">
        <v>13458.4268</v>
      </c>
      <c r="J191" s="244" t="n">
        <v>34</v>
      </c>
      <c r="K191" s="245" t="n">
        <v>1.87</v>
      </c>
      <c r="L191" s="245" t="n">
        <v>1.75</v>
      </c>
      <c r="M191" s="245" t="n">
        <v>10.47</v>
      </c>
      <c r="N191" s="245" t="n">
        <v>0</v>
      </c>
      <c r="O191" s="246" t="n">
        <v>173.252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585.9867</v>
      </c>
      <c r="D192" s="209" t="n">
        <v>16001.961</v>
      </c>
      <c r="E192" s="210" t="n">
        <v>9404.9718</v>
      </c>
      <c r="F192" s="210" t="n">
        <v>12193.5555</v>
      </c>
      <c r="G192" s="210" t="n">
        <v>18636.0215</v>
      </c>
      <c r="H192" s="210" t="n">
        <v>22394.3338</v>
      </c>
      <c r="I192" s="210" t="n">
        <v>15923.995</v>
      </c>
      <c r="J192" s="240" t="n">
        <v>17.7</v>
      </c>
      <c r="K192" s="241" t="n">
        <v>0.53</v>
      </c>
      <c r="L192" s="241" t="n">
        <v>10.1</v>
      </c>
      <c r="M192" s="241" t="n">
        <v>9.96</v>
      </c>
      <c r="N192" s="241" t="n">
        <v>0</v>
      </c>
      <c r="O192" s="242" t="n">
        <v>164.9396</v>
      </c>
    </row>
    <row r="193" customFormat="false" ht="12.85" hidden="false" customHeight="false" outlineLevel="0" collapsed="false">
      <c r="A193" s="137" t="s">
        <v>450</v>
      </c>
      <c r="B193" s="144" t="s">
        <v>634</v>
      </c>
      <c r="C193" s="243" t="n">
        <v>237.1517</v>
      </c>
      <c r="D193" s="217" t="n">
        <v>13198.1111</v>
      </c>
      <c r="E193" s="218" t="n">
        <v>10436.3157</v>
      </c>
      <c r="F193" s="218" t="n">
        <v>11753.6346</v>
      </c>
      <c r="G193" s="218" t="n">
        <v>15415.1111</v>
      </c>
      <c r="H193" s="218" t="n">
        <v>17357.5515</v>
      </c>
      <c r="I193" s="218" t="n">
        <v>13706.9341</v>
      </c>
      <c r="J193" s="244" t="n">
        <v>24.62</v>
      </c>
      <c r="K193" s="245" t="n">
        <v>1.6</v>
      </c>
      <c r="L193" s="245" t="n">
        <v>2.63</v>
      </c>
      <c r="M193" s="245" t="n">
        <v>11.06</v>
      </c>
      <c r="N193" s="245" t="n">
        <v>0.01</v>
      </c>
      <c r="O193" s="246" t="n">
        <v>171.7132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88.4743</v>
      </c>
      <c r="D194" s="209" t="n">
        <v>15687.1111</v>
      </c>
      <c r="E194" s="210" t="n">
        <v>11270.3333</v>
      </c>
      <c r="F194" s="210" t="n">
        <v>13224.4907</v>
      </c>
      <c r="G194" s="210" t="n">
        <v>19418.8337</v>
      </c>
      <c r="H194" s="210" t="n">
        <v>29357.1118</v>
      </c>
      <c r="I194" s="210" t="n">
        <v>17629.0292</v>
      </c>
      <c r="J194" s="240" t="n">
        <v>18.2</v>
      </c>
      <c r="K194" s="241" t="n">
        <v>1.5</v>
      </c>
      <c r="L194" s="241" t="n">
        <v>5.54</v>
      </c>
      <c r="M194" s="241" t="n">
        <v>8.77</v>
      </c>
      <c r="N194" s="241" t="n">
        <v>0.38</v>
      </c>
      <c r="O194" s="242" t="n">
        <v>172.1182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105.5684</v>
      </c>
      <c r="D195" s="217" t="n">
        <v>13122.8775</v>
      </c>
      <c r="E195" s="218" t="n">
        <v>10392.4152</v>
      </c>
      <c r="F195" s="218" t="n">
        <v>11266.2222</v>
      </c>
      <c r="G195" s="218" t="n">
        <v>15863.0959</v>
      </c>
      <c r="H195" s="218" t="n">
        <v>18119.0527</v>
      </c>
      <c r="I195" s="218" t="n">
        <v>13796.9982</v>
      </c>
      <c r="J195" s="244" t="n">
        <v>7.49</v>
      </c>
      <c r="K195" s="245" t="n">
        <v>1.97</v>
      </c>
      <c r="L195" s="245" t="n">
        <v>8.35</v>
      </c>
      <c r="M195" s="245" t="n">
        <v>10.87</v>
      </c>
      <c r="N195" s="245" t="n">
        <v>0</v>
      </c>
      <c r="O195" s="246" t="n">
        <v>173.5924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122.5041</v>
      </c>
      <c r="D196" s="209" t="n">
        <v>17437.8888</v>
      </c>
      <c r="E196" s="210" t="n">
        <v>12937.6354</v>
      </c>
      <c r="F196" s="210" t="n">
        <v>14218.3297</v>
      </c>
      <c r="G196" s="210" t="n">
        <v>22197.6742</v>
      </c>
      <c r="H196" s="210" t="n">
        <v>24507.1132</v>
      </c>
      <c r="I196" s="210" t="n">
        <v>18298.4788</v>
      </c>
      <c r="J196" s="240" t="n">
        <v>29.55</v>
      </c>
      <c r="K196" s="241" t="n">
        <v>0.42</v>
      </c>
      <c r="L196" s="241" t="n">
        <v>18.43</v>
      </c>
      <c r="M196" s="241" t="n">
        <v>10.73</v>
      </c>
      <c r="N196" s="241" t="n">
        <v>0</v>
      </c>
      <c r="O196" s="242" t="n">
        <v>165.58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391.5081</v>
      </c>
      <c r="D197" s="217" t="n">
        <v>15855.3333</v>
      </c>
      <c r="E197" s="218" t="n">
        <v>12309.3983</v>
      </c>
      <c r="F197" s="218" t="n">
        <v>14555</v>
      </c>
      <c r="G197" s="218" t="n">
        <v>17223.6666</v>
      </c>
      <c r="H197" s="218" t="n">
        <v>19237.1111</v>
      </c>
      <c r="I197" s="218" t="n">
        <v>15895.4135</v>
      </c>
      <c r="J197" s="244" t="n">
        <v>17.78</v>
      </c>
      <c r="K197" s="245" t="n">
        <v>2</v>
      </c>
      <c r="L197" s="245" t="n">
        <v>4.9</v>
      </c>
      <c r="M197" s="245" t="n">
        <v>11.86</v>
      </c>
      <c r="N197" s="245" t="n">
        <v>0</v>
      </c>
      <c r="O197" s="246" t="n">
        <v>168.842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82.4118</v>
      </c>
      <c r="D198" s="209" t="n">
        <v>12190.6666</v>
      </c>
      <c r="E198" s="210" t="n">
        <v>9454.2222</v>
      </c>
      <c r="F198" s="210" t="n">
        <v>9742.3333</v>
      </c>
      <c r="G198" s="210" t="n">
        <v>16160</v>
      </c>
      <c r="H198" s="210" t="n">
        <v>20644.5555</v>
      </c>
      <c r="I198" s="210" t="n">
        <v>13774.0091</v>
      </c>
      <c r="J198" s="240" t="n">
        <v>15.05</v>
      </c>
      <c r="K198" s="241" t="n">
        <v>0.85</v>
      </c>
      <c r="L198" s="241" t="n">
        <v>7.25</v>
      </c>
      <c r="M198" s="241" t="n">
        <v>11.36</v>
      </c>
      <c r="N198" s="241" t="n">
        <v>0</v>
      </c>
      <c r="O198" s="242" t="n">
        <v>169.38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51.7572</v>
      </c>
      <c r="D199" s="217" t="n">
        <v>15716.5156</v>
      </c>
      <c r="E199" s="218" t="n">
        <v>12837.5801</v>
      </c>
      <c r="F199" s="218" t="n">
        <v>14276.0927</v>
      </c>
      <c r="G199" s="218" t="n">
        <v>17042.7777</v>
      </c>
      <c r="H199" s="218" t="n">
        <v>17987.6666</v>
      </c>
      <c r="I199" s="218" t="n">
        <v>15514.4178</v>
      </c>
      <c r="J199" s="244" t="n">
        <v>14.72</v>
      </c>
      <c r="K199" s="245" t="n">
        <v>1.31</v>
      </c>
      <c r="L199" s="245" t="n">
        <v>1.41</v>
      </c>
      <c r="M199" s="245" t="n">
        <v>12.77</v>
      </c>
      <c r="N199" s="245" t="n">
        <v>0.11</v>
      </c>
      <c r="O199" s="246" t="n">
        <v>175.1805</v>
      </c>
    </row>
    <row r="200" customFormat="false" ht="12.85" hidden="false" customHeight="false" outlineLevel="0" collapsed="false">
      <c r="A200" s="138" t="s">
        <v>466</v>
      </c>
      <c r="B200" s="139" t="s">
        <v>635</v>
      </c>
      <c r="C200" s="239" t="n">
        <v>174.9326</v>
      </c>
      <c r="D200" s="209" t="n">
        <v>14595</v>
      </c>
      <c r="E200" s="210" t="n">
        <v>10084.3937</v>
      </c>
      <c r="F200" s="210" t="n">
        <v>11223.216</v>
      </c>
      <c r="G200" s="210" t="n">
        <v>18372</v>
      </c>
      <c r="H200" s="210" t="n">
        <v>21825.2319</v>
      </c>
      <c r="I200" s="210" t="n">
        <v>15448.9181</v>
      </c>
      <c r="J200" s="240" t="n">
        <v>7.44</v>
      </c>
      <c r="K200" s="241" t="n">
        <v>2.6</v>
      </c>
      <c r="L200" s="241" t="n">
        <v>9.22</v>
      </c>
      <c r="M200" s="241" t="n">
        <v>10.11</v>
      </c>
      <c r="N200" s="241" t="n">
        <v>0</v>
      </c>
      <c r="O200" s="242" t="n">
        <v>182.7308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8.043</v>
      </c>
      <c r="D201" s="217" t="n">
        <v>20469.0913</v>
      </c>
      <c r="E201" s="218" t="n">
        <v>13038.0439</v>
      </c>
      <c r="F201" s="218" t="n">
        <v>17374.8398</v>
      </c>
      <c r="G201" s="218" t="n">
        <v>22691.5015</v>
      </c>
      <c r="H201" s="218" t="n">
        <v>23986</v>
      </c>
      <c r="I201" s="218" t="n">
        <v>19827.9052</v>
      </c>
      <c r="J201" s="244" t="n">
        <v>5.16</v>
      </c>
      <c r="K201" s="245" t="n">
        <v>2.09</v>
      </c>
      <c r="L201" s="245" t="n">
        <v>16.92</v>
      </c>
      <c r="M201" s="245" t="n">
        <v>9.64</v>
      </c>
      <c r="N201" s="245" t="n">
        <v>0</v>
      </c>
      <c r="O201" s="246" t="n">
        <v>179.2246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15.7623</v>
      </c>
      <c r="D202" s="209" t="n">
        <v>15554.6666</v>
      </c>
      <c r="E202" s="210" t="n">
        <v>14040.1627</v>
      </c>
      <c r="F202" s="210" t="n">
        <v>15069.2222</v>
      </c>
      <c r="G202" s="210" t="n">
        <v>19047.1941</v>
      </c>
      <c r="H202" s="210" t="n">
        <v>23031.1111</v>
      </c>
      <c r="I202" s="210" t="n">
        <v>17482.4797</v>
      </c>
      <c r="J202" s="240" t="n">
        <v>10.13</v>
      </c>
      <c r="K202" s="241" t="n">
        <v>0.3</v>
      </c>
      <c r="L202" s="241" t="n">
        <v>1.72</v>
      </c>
      <c r="M202" s="241" t="n">
        <v>9.35</v>
      </c>
      <c r="N202" s="241" t="n">
        <v>0</v>
      </c>
      <c r="O202" s="242" t="n">
        <v>167.1304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958.2561</v>
      </c>
      <c r="D203" s="217" t="n">
        <v>20601.3698</v>
      </c>
      <c r="E203" s="218" t="n">
        <v>15014.7196</v>
      </c>
      <c r="F203" s="218" t="n">
        <v>17644.0826</v>
      </c>
      <c r="G203" s="218" t="n">
        <v>22256.4825</v>
      </c>
      <c r="H203" s="218" t="n">
        <v>24148.1111</v>
      </c>
      <c r="I203" s="218" t="n">
        <v>19994.9259</v>
      </c>
      <c r="J203" s="244" t="n">
        <v>30.5</v>
      </c>
      <c r="K203" s="245" t="n">
        <v>1.19</v>
      </c>
      <c r="L203" s="245" t="n">
        <v>8.39</v>
      </c>
      <c r="M203" s="245" t="n">
        <v>12.23</v>
      </c>
      <c r="N203" s="245" t="n">
        <v>0</v>
      </c>
      <c r="O203" s="246" t="n">
        <v>168.991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517.6121</v>
      </c>
      <c r="D204" s="209" t="n">
        <v>13189.8888</v>
      </c>
      <c r="E204" s="210" t="n">
        <v>9727.3853</v>
      </c>
      <c r="F204" s="210" t="n">
        <v>11061.374</v>
      </c>
      <c r="G204" s="210" t="n">
        <v>13933.0839</v>
      </c>
      <c r="H204" s="210" t="n">
        <v>15652.9403</v>
      </c>
      <c r="I204" s="210" t="n">
        <v>13097.5901</v>
      </c>
      <c r="J204" s="240" t="n">
        <v>16.15</v>
      </c>
      <c r="K204" s="241" t="n">
        <v>0.2</v>
      </c>
      <c r="L204" s="241" t="n">
        <v>2.15</v>
      </c>
      <c r="M204" s="241" t="n">
        <v>10.72</v>
      </c>
      <c r="N204" s="241" t="n">
        <v>0</v>
      </c>
      <c r="O204" s="242" t="n">
        <v>164.2286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670.9876</v>
      </c>
      <c r="D205" s="217" t="n">
        <v>14026.0754</v>
      </c>
      <c r="E205" s="218" t="n">
        <v>11295.7424</v>
      </c>
      <c r="F205" s="218" t="n">
        <v>12515.1111</v>
      </c>
      <c r="G205" s="218" t="n">
        <v>16510.3413</v>
      </c>
      <c r="H205" s="218" t="n">
        <v>19887.6666</v>
      </c>
      <c r="I205" s="218" t="n">
        <v>14788.8616</v>
      </c>
      <c r="J205" s="244" t="n">
        <v>18.97</v>
      </c>
      <c r="K205" s="245" t="n">
        <v>1.58</v>
      </c>
      <c r="L205" s="245" t="n">
        <v>8.17</v>
      </c>
      <c r="M205" s="245" t="n">
        <v>12.53</v>
      </c>
      <c r="N205" s="245" t="n">
        <v>0</v>
      </c>
      <c r="O205" s="246" t="n">
        <v>170.001</v>
      </c>
    </row>
    <row r="206" customFormat="false" ht="12.85" hidden="false" customHeight="false" outlineLevel="0" collapsed="false">
      <c r="A206" s="138" t="s">
        <v>480</v>
      </c>
      <c r="B206" s="139" t="s">
        <v>481</v>
      </c>
      <c r="C206" s="239" t="n">
        <v>231.5735</v>
      </c>
      <c r="D206" s="209" t="n">
        <v>15362.0041</v>
      </c>
      <c r="E206" s="210" t="n">
        <v>11916.1676</v>
      </c>
      <c r="F206" s="210" t="n">
        <v>13652.7743</v>
      </c>
      <c r="G206" s="210" t="n">
        <v>16775.7777</v>
      </c>
      <c r="H206" s="210" t="n">
        <v>17858.5555</v>
      </c>
      <c r="I206" s="210" t="n">
        <v>15132.0828</v>
      </c>
      <c r="J206" s="240" t="n">
        <v>0.5</v>
      </c>
      <c r="K206" s="241" t="n">
        <v>1.16</v>
      </c>
      <c r="L206" s="241" t="n">
        <v>11.31</v>
      </c>
      <c r="M206" s="241" t="n">
        <v>12.2</v>
      </c>
      <c r="N206" s="241" t="n">
        <v>0</v>
      </c>
      <c r="O206" s="242" t="n">
        <v>169.8609</v>
      </c>
    </row>
    <row r="207" customFormat="false" ht="12.85" hidden="false" customHeight="false" outlineLevel="0" collapsed="false">
      <c r="A207" s="137" t="s">
        <v>482</v>
      </c>
      <c r="B207" s="144" t="s">
        <v>483</v>
      </c>
      <c r="C207" s="243" t="n">
        <v>89.8401</v>
      </c>
      <c r="D207" s="217" t="n">
        <v>14000.6824</v>
      </c>
      <c r="E207" s="218" t="n">
        <v>11317.1111</v>
      </c>
      <c r="F207" s="218" t="n">
        <v>12118.1706</v>
      </c>
      <c r="G207" s="218" t="n">
        <v>15367.7777</v>
      </c>
      <c r="H207" s="218" t="n">
        <v>16832.097</v>
      </c>
      <c r="I207" s="218" t="n">
        <v>14112.0162</v>
      </c>
      <c r="J207" s="244" t="n">
        <v>9.12</v>
      </c>
      <c r="K207" s="245" t="n">
        <v>1.19</v>
      </c>
      <c r="L207" s="245" t="n">
        <v>7.63</v>
      </c>
      <c r="M207" s="245" t="n">
        <v>9.9</v>
      </c>
      <c r="N207" s="245" t="n">
        <v>0.07</v>
      </c>
      <c r="O207" s="246" t="n">
        <v>172.5705</v>
      </c>
    </row>
    <row r="208" customFormat="false" ht="12.85" hidden="false" customHeight="false" outlineLevel="0" collapsed="false">
      <c r="A208" s="138" t="s">
        <v>484</v>
      </c>
      <c r="B208" s="139" t="s">
        <v>485</v>
      </c>
      <c r="C208" s="239" t="n">
        <v>560.5786</v>
      </c>
      <c r="D208" s="209" t="n">
        <v>25061.7997</v>
      </c>
      <c r="E208" s="210" t="n">
        <v>22870.6666</v>
      </c>
      <c r="F208" s="210" t="n">
        <v>24122.2222</v>
      </c>
      <c r="G208" s="210" t="n">
        <v>25937.9409</v>
      </c>
      <c r="H208" s="210" t="n">
        <v>26856.7777</v>
      </c>
      <c r="I208" s="210" t="n">
        <v>24851.9518</v>
      </c>
      <c r="J208" s="240" t="n">
        <v>6.08</v>
      </c>
      <c r="K208" s="241" t="n">
        <v>1.48</v>
      </c>
      <c r="L208" s="241" t="n">
        <v>15.37</v>
      </c>
      <c r="M208" s="241" t="n">
        <v>11.81</v>
      </c>
      <c r="N208" s="241" t="n">
        <v>0</v>
      </c>
      <c r="O208" s="242" t="n">
        <v>163.7157</v>
      </c>
    </row>
    <row r="209" customFormat="false" ht="12.85" hidden="false" customHeight="false" outlineLevel="0" collapsed="false">
      <c r="A209" s="137" t="s">
        <v>486</v>
      </c>
      <c r="B209" s="144" t="s">
        <v>487</v>
      </c>
      <c r="C209" s="243" t="n">
        <v>641.8032</v>
      </c>
      <c r="D209" s="217" t="n">
        <v>20429.6666</v>
      </c>
      <c r="E209" s="218" t="n">
        <v>16881.8325</v>
      </c>
      <c r="F209" s="218" t="n">
        <v>18849.2222</v>
      </c>
      <c r="G209" s="218" t="n">
        <v>21980.3961</v>
      </c>
      <c r="H209" s="218" t="n">
        <v>23478.8629</v>
      </c>
      <c r="I209" s="218" t="n">
        <v>20330.9821</v>
      </c>
      <c r="J209" s="244" t="n">
        <v>4.66</v>
      </c>
      <c r="K209" s="245" t="n">
        <v>2.99</v>
      </c>
      <c r="L209" s="245" t="n">
        <v>16.55</v>
      </c>
      <c r="M209" s="245" t="n">
        <v>11.1</v>
      </c>
      <c r="N209" s="245" t="n">
        <v>0.38</v>
      </c>
      <c r="O209" s="246" t="n">
        <v>173.3133</v>
      </c>
    </row>
    <row r="210" customFormat="false" ht="12.85" hidden="false" customHeight="false" outlineLevel="0" collapsed="false">
      <c r="A210" s="138" t="s">
        <v>488</v>
      </c>
      <c r="B210" s="139" t="s">
        <v>489</v>
      </c>
      <c r="C210" s="239" t="n">
        <v>234.7076</v>
      </c>
      <c r="D210" s="209" t="n">
        <v>17967.5462</v>
      </c>
      <c r="E210" s="210" t="n">
        <v>14167.9617</v>
      </c>
      <c r="F210" s="210" t="n">
        <v>16075.4444</v>
      </c>
      <c r="G210" s="210" t="n">
        <v>20777.7051</v>
      </c>
      <c r="H210" s="210" t="n">
        <v>23905.0337</v>
      </c>
      <c r="I210" s="210" t="n">
        <v>18460.3694</v>
      </c>
      <c r="J210" s="240" t="n">
        <v>11.75</v>
      </c>
      <c r="K210" s="241" t="n">
        <v>1.44</v>
      </c>
      <c r="L210" s="241" t="n">
        <v>16.6</v>
      </c>
      <c r="M210" s="241" t="n">
        <v>8.97</v>
      </c>
      <c r="N210" s="241" t="n">
        <v>0.05</v>
      </c>
      <c r="O210" s="242" t="n">
        <v>183.4931</v>
      </c>
    </row>
    <row r="211" customFormat="false" ht="12.85" hidden="false" customHeight="false" outlineLevel="0" collapsed="false">
      <c r="A211" s="137" t="s">
        <v>490</v>
      </c>
      <c r="B211" s="144" t="s">
        <v>491</v>
      </c>
      <c r="C211" s="243" t="n">
        <v>774.6292</v>
      </c>
      <c r="D211" s="217" t="n">
        <v>18280.6666</v>
      </c>
      <c r="E211" s="218" t="n">
        <v>15550.4811</v>
      </c>
      <c r="F211" s="218" t="n">
        <v>16624.7695</v>
      </c>
      <c r="G211" s="218" t="n">
        <v>20683.2987</v>
      </c>
      <c r="H211" s="218" t="n">
        <v>23845.3504</v>
      </c>
      <c r="I211" s="218" t="n">
        <v>18946.3471</v>
      </c>
      <c r="J211" s="244" t="n">
        <v>16.28</v>
      </c>
      <c r="K211" s="245" t="n">
        <v>2.45</v>
      </c>
      <c r="L211" s="245" t="n">
        <v>8.64</v>
      </c>
      <c r="M211" s="245" t="n">
        <v>9.05</v>
      </c>
      <c r="N211" s="245" t="n">
        <v>0.83</v>
      </c>
      <c r="O211" s="246" t="n">
        <v>193.5097</v>
      </c>
    </row>
    <row r="212" customFormat="false" ht="12.85" hidden="false" customHeight="false" outlineLevel="0" collapsed="false">
      <c r="A212" s="138" t="s">
        <v>492</v>
      </c>
      <c r="B212" s="139" t="s">
        <v>493</v>
      </c>
      <c r="C212" s="239" t="n">
        <v>1321.054</v>
      </c>
      <c r="D212" s="209" t="n">
        <v>17154.5555</v>
      </c>
      <c r="E212" s="210" t="n">
        <v>13603.2169</v>
      </c>
      <c r="F212" s="210" t="n">
        <v>15237.1238</v>
      </c>
      <c r="G212" s="210" t="n">
        <v>20006.1111</v>
      </c>
      <c r="H212" s="210" t="n">
        <v>23019.3247</v>
      </c>
      <c r="I212" s="210" t="n">
        <v>17952.9728</v>
      </c>
      <c r="J212" s="240" t="n">
        <v>23.9</v>
      </c>
      <c r="K212" s="241" t="n">
        <v>1.74</v>
      </c>
      <c r="L212" s="241" t="n">
        <v>7.02</v>
      </c>
      <c r="M212" s="241" t="n">
        <v>9.84</v>
      </c>
      <c r="N212" s="241" t="n">
        <v>0.1</v>
      </c>
      <c r="O212" s="242" t="n">
        <v>182.3313</v>
      </c>
    </row>
    <row r="213" customFormat="false" ht="12.85" hidden="false" customHeight="false" outlineLevel="0" collapsed="false">
      <c r="A213" s="137" t="s">
        <v>494</v>
      </c>
      <c r="B213" s="144" t="s">
        <v>495</v>
      </c>
      <c r="C213" s="243" t="n">
        <v>102.5339</v>
      </c>
      <c r="D213" s="217" t="n">
        <v>17249.1111</v>
      </c>
      <c r="E213" s="218" t="n">
        <v>14315.8483</v>
      </c>
      <c r="F213" s="218" t="n">
        <v>15706.7777</v>
      </c>
      <c r="G213" s="218" t="n">
        <v>19263.8895</v>
      </c>
      <c r="H213" s="218" t="n">
        <v>21647.6953</v>
      </c>
      <c r="I213" s="218" t="n">
        <v>17764.3499</v>
      </c>
      <c r="J213" s="244" t="n">
        <v>14.42</v>
      </c>
      <c r="K213" s="245" t="n">
        <v>3.28</v>
      </c>
      <c r="L213" s="245" t="n">
        <v>12.97</v>
      </c>
      <c r="M213" s="245" t="n">
        <v>8.12</v>
      </c>
      <c r="N213" s="245" t="n">
        <v>2.97</v>
      </c>
      <c r="O213" s="246" t="n">
        <v>188.0066</v>
      </c>
    </row>
    <row r="214" customFormat="false" ht="12.85" hidden="false" customHeight="false" outlineLevel="0" collapsed="false">
      <c r="A214" s="138" t="s">
        <v>496</v>
      </c>
      <c r="B214" s="139" t="s">
        <v>497</v>
      </c>
      <c r="C214" s="239" t="n">
        <v>304.5575</v>
      </c>
      <c r="D214" s="209" t="n">
        <v>16342.1001</v>
      </c>
      <c r="E214" s="210" t="n">
        <v>11925.3333</v>
      </c>
      <c r="F214" s="210" t="n">
        <v>13806.8433</v>
      </c>
      <c r="G214" s="210" t="n">
        <v>19275.2919</v>
      </c>
      <c r="H214" s="210" t="n">
        <v>23680.4598</v>
      </c>
      <c r="I214" s="210" t="n">
        <v>17097.1038</v>
      </c>
      <c r="J214" s="240" t="n">
        <v>10.97</v>
      </c>
      <c r="K214" s="241" t="n">
        <v>2.93</v>
      </c>
      <c r="L214" s="241" t="n">
        <v>2.71</v>
      </c>
      <c r="M214" s="241" t="n">
        <v>10.48</v>
      </c>
      <c r="N214" s="241" t="n">
        <v>0.1</v>
      </c>
      <c r="O214" s="242" t="n">
        <v>188.0038</v>
      </c>
    </row>
    <row r="215" customFormat="false" ht="12.85" hidden="false" customHeight="false" outlineLevel="0" collapsed="false">
      <c r="A215" s="137" t="s">
        <v>498</v>
      </c>
      <c r="B215" s="144" t="s">
        <v>499</v>
      </c>
      <c r="C215" s="243" t="n">
        <v>115.2393</v>
      </c>
      <c r="D215" s="217" t="n">
        <v>18947.2222</v>
      </c>
      <c r="E215" s="218" t="n">
        <v>14182.8888</v>
      </c>
      <c r="F215" s="218" t="n">
        <v>16143.4461</v>
      </c>
      <c r="G215" s="218" t="n">
        <v>22460.5931</v>
      </c>
      <c r="H215" s="218" t="n">
        <v>27255.6302</v>
      </c>
      <c r="I215" s="218" t="n">
        <v>19834.0686</v>
      </c>
      <c r="J215" s="244" t="n">
        <v>24.01</v>
      </c>
      <c r="K215" s="245" t="n">
        <v>3.73</v>
      </c>
      <c r="L215" s="245" t="n">
        <v>2.79</v>
      </c>
      <c r="M215" s="245" t="n">
        <v>11.83</v>
      </c>
      <c r="N215" s="245" t="n">
        <v>0.17</v>
      </c>
      <c r="O215" s="246" t="n">
        <v>185.9062</v>
      </c>
    </row>
    <row r="216" customFormat="false" ht="12.85" hidden="false" customHeight="false" outlineLevel="0" collapsed="false">
      <c r="A216" s="138" t="s">
        <v>500</v>
      </c>
      <c r="B216" s="139" t="s">
        <v>501</v>
      </c>
      <c r="C216" s="239" t="n">
        <v>150.2909</v>
      </c>
      <c r="D216" s="209" t="n">
        <v>14181.4444</v>
      </c>
      <c r="E216" s="210" t="n">
        <v>10810.1111</v>
      </c>
      <c r="F216" s="210" t="n">
        <v>12335.7818</v>
      </c>
      <c r="G216" s="210" t="n">
        <v>16960.4618</v>
      </c>
      <c r="H216" s="210" t="n">
        <v>20092.6784</v>
      </c>
      <c r="I216" s="210" t="n">
        <v>15023.3522</v>
      </c>
      <c r="J216" s="240" t="n">
        <v>17.99</v>
      </c>
      <c r="K216" s="241" t="n">
        <v>1.75</v>
      </c>
      <c r="L216" s="241" t="n">
        <v>5.08</v>
      </c>
      <c r="M216" s="241" t="n">
        <v>11.55</v>
      </c>
      <c r="N216" s="241" t="n">
        <v>0.19</v>
      </c>
      <c r="O216" s="242" t="n">
        <v>175.8351</v>
      </c>
    </row>
    <row r="217" customFormat="false" ht="12.85" hidden="false" customHeight="false" outlineLevel="0" collapsed="false">
      <c r="A217" s="137" t="s">
        <v>502</v>
      </c>
      <c r="B217" s="144" t="s">
        <v>503</v>
      </c>
      <c r="C217" s="243" t="n">
        <v>425.0686</v>
      </c>
      <c r="D217" s="217" t="n">
        <v>18057.8888</v>
      </c>
      <c r="E217" s="218" t="n">
        <v>13081.4424</v>
      </c>
      <c r="F217" s="218" t="n">
        <v>15893.1264</v>
      </c>
      <c r="G217" s="218" t="n">
        <v>20534.3333</v>
      </c>
      <c r="H217" s="218" t="n">
        <v>22567.6666</v>
      </c>
      <c r="I217" s="218" t="n">
        <v>18128.6327</v>
      </c>
      <c r="J217" s="244" t="n">
        <v>18.83</v>
      </c>
      <c r="K217" s="245" t="n">
        <v>1.67</v>
      </c>
      <c r="L217" s="245" t="n">
        <v>4.98</v>
      </c>
      <c r="M217" s="245" t="n">
        <v>11.27</v>
      </c>
      <c r="N217" s="245" t="n">
        <v>0.32</v>
      </c>
      <c r="O217" s="246" t="n">
        <v>172.5993</v>
      </c>
    </row>
    <row r="218" customFormat="false" ht="12.85" hidden="false" customHeight="false" outlineLevel="0" collapsed="false">
      <c r="A218" s="138" t="s">
        <v>504</v>
      </c>
      <c r="B218" s="139" t="s">
        <v>636</v>
      </c>
      <c r="C218" s="239" t="n">
        <v>705.5445</v>
      </c>
      <c r="D218" s="209" t="n">
        <v>9572.4739</v>
      </c>
      <c r="E218" s="210" t="n">
        <v>8118.6666</v>
      </c>
      <c r="F218" s="210" t="n">
        <v>8926.6823</v>
      </c>
      <c r="G218" s="210" t="n">
        <v>11224.9295</v>
      </c>
      <c r="H218" s="210" t="n">
        <v>12938.2521</v>
      </c>
      <c r="I218" s="210" t="n">
        <v>10263.2473</v>
      </c>
      <c r="J218" s="240" t="n">
        <v>10.11</v>
      </c>
      <c r="K218" s="241" t="n">
        <v>0.36</v>
      </c>
      <c r="L218" s="241" t="n">
        <v>4.28</v>
      </c>
      <c r="M218" s="241" t="n">
        <v>10.29</v>
      </c>
      <c r="N218" s="241" t="n">
        <v>0.01</v>
      </c>
      <c r="O218" s="242" t="n">
        <v>169.9828</v>
      </c>
    </row>
    <row r="219" customFormat="false" ht="12.85" hidden="false" customHeight="false" outlineLevel="0" collapsed="false">
      <c r="A219" s="137" t="s">
        <v>506</v>
      </c>
      <c r="B219" s="144" t="s">
        <v>507</v>
      </c>
      <c r="C219" s="243" t="n">
        <v>44.7249</v>
      </c>
      <c r="D219" s="217" t="n">
        <v>13289.2222</v>
      </c>
      <c r="E219" s="218" t="n">
        <v>9359.2692</v>
      </c>
      <c r="F219" s="218" t="n">
        <v>10140.4444</v>
      </c>
      <c r="G219" s="218" t="n">
        <v>15223.8888</v>
      </c>
      <c r="H219" s="218" t="n">
        <v>18310.1859</v>
      </c>
      <c r="I219" s="218" t="n">
        <v>13448.7734</v>
      </c>
      <c r="J219" s="244" t="n">
        <v>14.07</v>
      </c>
      <c r="K219" s="245" t="n">
        <v>0.49</v>
      </c>
      <c r="L219" s="245" t="n">
        <v>2.59</v>
      </c>
      <c r="M219" s="245" t="n">
        <v>9.61</v>
      </c>
      <c r="N219" s="245" t="n">
        <v>0.03</v>
      </c>
      <c r="O219" s="246" t="n">
        <v>171.7165</v>
      </c>
    </row>
    <row r="220" customFormat="false" ht="12.85" hidden="false" customHeight="false" outlineLevel="0" collapsed="false">
      <c r="A220" s="138" t="s">
        <v>508</v>
      </c>
      <c r="B220" s="139" t="s">
        <v>509</v>
      </c>
      <c r="C220" s="239" t="n">
        <v>523.7974</v>
      </c>
      <c r="D220" s="209" t="n">
        <v>9138.3986</v>
      </c>
      <c r="E220" s="210" t="n">
        <v>7590.1919</v>
      </c>
      <c r="F220" s="210" t="n">
        <v>8259.4444</v>
      </c>
      <c r="G220" s="210" t="n">
        <v>10560.4282</v>
      </c>
      <c r="H220" s="210" t="n">
        <v>13327.4444</v>
      </c>
      <c r="I220" s="210" t="n">
        <v>10069.546</v>
      </c>
      <c r="J220" s="240" t="n">
        <v>6.03</v>
      </c>
      <c r="K220" s="241" t="n">
        <v>1.6</v>
      </c>
      <c r="L220" s="241" t="n">
        <v>10.3</v>
      </c>
      <c r="M220" s="241" t="n">
        <v>5.8</v>
      </c>
      <c r="N220" s="241" t="n">
        <v>0.05</v>
      </c>
      <c r="O220" s="242" t="n">
        <v>169.7634</v>
      </c>
    </row>
    <row r="221" customFormat="false" ht="12.85" hidden="false" customHeight="false" outlineLevel="0" collapsed="false">
      <c r="A221" s="137" t="s">
        <v>510</v>
      </c>
      <c r="B221" s="144" t="s">
        <v>511</v>
      </c>
      <c r="C221" s="243" t="n">
        <v>22.6152</v>
      </c>
      <c r="D221" s="217" t="n">
        <v>17203.7777</v>
      </c>
      <c r="E221" s="218" t="n">
        <v>13297.6666</v>
      </c>
      <c r="F221" s="218" t="n">
        <v>14111.5555</v>
      </c>
      <c r="G221" s="218" t="n">
        <v>18527.4444</v>
      </c>
      <c r="H221" s="218" t="n">
        <v>18923.6666</v>
      </c>
      <c r="I221" s="218" t="n">
        <v>16515.8783</v>
      </c>
      <c r="J221" s="244" t="n">
        <v>4.14</v>
      </c>
      <c r="K221" s="245" t="n">
        <v>0.22</v>
      </c>
      <c r="L221" s="245" t="n">
        <v>7.69</v>
      </c>
      <c r="M221" s="245" t="n">
        <v>7.7</v>
      </c>
      <c r="N221" s="245" t="n">
        <v>0</v>
      </c>
      <c r="O221" s="246" t="n">
        <v>160.9863</v>
      </c>
    </row>
    <row r="222" customFormat="false" ht="12.85" hidden="false" customHeight="false" outlineLevel="0" collapsed="false">
      <c r="A222" s="138" t="s">
        <v>512</v>
      </c>
      <c r="B222" s="139" t="s">
        <v>513</v>
      </c>
      <c r="C222" s="239" t="n">
        <v>62.8015</v>
      </c>
      <c r="D222" s="209" t="n">
        <v>12539.5717</v>
      </c>
      <c r="E222" s="210" t="n">
        <v>8432.5528</v>
      </c>
      <c r="F222" s="210" t="n">
        <v>9195.1727</v>
      </c>
      <c r="G222" s="210" t="n">
        <v>13668.9244</v>
      </c>
      <c r="H222" s="210" t="n">
        <v>14639.4805</v>
      </c>
      <c r="I222" s="210" t="n">
        <v>11855.8576</v>
      </c>
      <c r="J222" s="240" t="n">
        <v>4.15</v>
      </c>
      <c r="K222" s="241" t="n">
        <v>2.42</v>
      </c>
      <c r="L222" s="241" t="n">
        <v>22.21</v>
      </c>
      <c r="M222" s="241" t="n">
        <v>6.92</v>
      </c>
      <c r="N222" s="241" t="n">
        <v>0.02</v>
      </c>
      <c r="O222" s="242" t="n">
        <v>177.8933</v>
      </c>
    </row>
    <row r="223" customFormat="false" ht="12.85" hidden="false" customHeight="false" outlineLevel="0" collapsed="false">
      <c r="A223" s="137" t="s">
        <v>514</v>
      </c>
      <c r="B223" s="144" t="s">
        <v>515</v>
      </c>
      <c r="C223" s="243" t="n">
        <v>13.7342</v>
      </c>
      <c r="D223" s="217" t="n">
        <v>15750.9858</v>
      </c>
      <c r="E223" s="218" t="n">
        <v>10132.2358</v>
      </c>
      <c r="F223" s="218" t="n">
        <v>12980.6856</v>
      </c>
      <c r="G223" s="218" t="n">
        <v>19136.2529</v>
      </c>
      <c r="H223" s="218" t="n">
        <v>20947.2222</v>
      </c>
      <c r="I223" s="218" t="n">
        <v>15785.2227</v>
      </c>
      <c r="J223" s="244" t="n">
        <v>10.16</v>
      </c>
      <c r="K223" s="245" t="n">
        <v>1.19</v>
      </c>
      <c r="L223" s="245" t="n">
        <v>13.46</v>
      </c>
      <c r="M223" s="245" t="n">
        <v>13.93</v>
      </c>
      <c r="N223" s="245" t="n">
        <v>0.31</v>
      </c>
      <c r="O223" s="246" t="n">
        <v>163.0521</v>
      </c>
    </row>
    <row r="224" customFormat="false" ht="12.85" hidden="false" customHeight="false" outlineLevel="0" collapsed="false">
      <c r="A224" s="138" t="s">
        <v>516</v>
      </c>
      <c r="B224" s="139" t="s">
        <v>517</v>
      </c>
      <c r="C224" s="239" t="n">
        <v>19.5779</v>
      </c>
      <c r="D224" s="209" t="n">
        <v>14653.2986</v>
      </c>
      <c r="E224" s="210" t="n">
        <v>11558.3136</v>
      </c>
      <c r="F224" s="210" t="n">
        <v>13132.5176</v>
      </c>
      <c r="G224" s="210" t="n">
        <v>20937.2444</v>
      </c>
      <c r="H224" s="210" t="n">
        <v>22723.4056</v>
      </c>
      <c r="I224" s="210" t="n">
        <v>16089.7341</v>
      </c>
      <c r="J224" s="240" t="n">
        <v>5.82</v>
      </c>
      <c r="K224" s="241" t="n">
        <v>5.85</v>
      </c>
      <c r="L224" s="241" t="n">
        <v>16.04</v>
      </c>
      <c r="M224" s="241" t="n">
        <v>4.81</v>
      </c>
      <c r="N224" s="241" t="n">
        <v>0.13</v>
      </c>
      <c r="O224" s="242" t="n">
        <v>196.8038</v>
      </c>
    </row>
    <row r="225" customFormat="false" ht="12.85" hidden="false" customHeight="false" outlineLevel="0" collapsed="false">
      <c r="A225" s="137" t="s">
        <v>518</v>
      </c>
      <c r="B225" s="144" t="s">
        <v>519</v>
      </c>
      <c r="C225" s="243" t="n">
        <v>32.965</v>
      </c>
      <c r="D225" s="217" t="n">
        <v>12289.2695</v>
      </c>
      <c r="E225" s="218" t="n">
        <v>7898.9392</v>
      </c>
      <c r="F225" s="218" t="n">
        <v>9067.1973</v>
      </c>
      <c r="G225" s="218" t="n">
        <v>15566.3333</v>
      </c>
      <c r="H225" s="218" t="n">
        <v>17705.4685</v>
      </c>
      <c r="I225" s="218" t="n">
        <v>12648.52</v>
      </c>
      <c r="J225" s="244" t="n">
        <v>11.92</v>
      </c>
      <c r="K225" s="245" t="n">
        <v>1.32</v>
      </c>
      <c r="L225" s="245" t="n">
        <v>2.58</v>
      </c>
      <c r="M225" s="245" t="n">
        <v>8.81</v>
      </c>
      <c r="N225" s="245" t="n">
        <v>0</v>
      </c>
      <c r="O225" s="246" t="n">
        <v>175.3559</v>
      </c>
    </row>
    <row r="226" customFormat="false" ht="12.85" hidden="false" customHeight="false" outlineLevel="0" collapsed="false">
      <c r="A226" s="138" t="s">
        <v>522</v>
      </c>
      <c r="B226" s="139" t="s">
        <v>637</v>
      </c>
      <c r="C226" s="239" t="n">
        <v>23.4767</v>
      </c>
      <c r="D226" s="209" t="n">
        <v>18672.9386</v>
      </c>
      <c r="E226" s="210" t="n">
        <v>12134.1837</v>
      </c>
      <c r="F226" s="210" t="n">
        <v>16759.1111</v>
      </c>
      <c r="G226" s="210" t="n">
        <v>22960.1778</v>
      </c>
      <c r="H226" s="210" t="n">
        <v>25694.4854</v>
      </c>
      <c r="I226" s="210" t="n">
        <v>18996.5125</v>
      </c>
      <c r="J226" s="240" t="n">
        <v>27.92</v>
      </c>
      <c r="K226" s="241" t="n">
        <v>2.29</v>
      </c>
      <c r="L226" s="241" t="n">
        <v>1.5</v>
      </c>
      <c r="M226" s="241" t="n">
        <v>8.97</v>
      </c>
      <c r="N226" s="241" t="n">
        <v>0.38</v>
      </c>
      <c r="O226" s="242" t="n">
        <v>189.8146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14.0668</v>
      </c>
      <c r="D227" s="217" t="n">
        <v>11175.3717</v>
      </c>
      <c r="E227" s="218" t="n">
        <v>6852.8727</v>
      </c>
      <c r="F227" s="218" t="n">
        <v>9793.2744</v>
      </c>
      <c r="G227" s="218" t="n">
        <v>14342.0776</v>
      </c>
      <c r="H227" s="218" t="n">
        <v>15319.3928</v>
      </c>
      <c r="I227" s="218" t="n">
        <v>11758.4423</v>
      </c>
      <c r="J227" s="244" t="n">
        <v>20.37</v>
      </c>
      <c r="K227" s="245" t="n">
        <v>1.21</v>
      </c>
      <c r="L227" s="245" t="n">
        <v>0.39</v>
      </c>
      <c r="M227" s="245" t="n">
        <v>11.95</v>
      </c>
      <c r="N227" s="245" t="n">
        <v>0</v>
      </c>
      <c r="O227" s="246" t="n">
        <v>175.8253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1008.3842</v>
      </c>
      <c r="D228" s="209" t="n">
        <v>13159.1999</v>
      </c>
      <c r="E228" s="210" t="n">
        <v>9177.3131</v>
      </c>
      <c r="F228" s="210" t="n">
        <v>10176.9245</v>
      </c>
      <c r="G228" s="210" t="n">
        <v>17186.6265</v>
      </c>
      <c r="H228" s="210" t="n">
        <v>20184.5555</v>
      </c>
      <c r="I228" s="210" t="n">
        <v>14020.0529</v>
      </c>
      <c r="J228" s="240" t="n">
        <v>15.36</v>
      </c>
      <c r="K228" s="241" t="n">
        <v>1.38</v>
      </c>
      <c r="L228" s="241" t="n">
        <v>7.2</v>
      </c>
      <c r="M228" s="241" t="n">
        <v>9.83</v>
      </c>
      <c r="N228" s="241" t="n">
        <v>0</v>
      </c>
      <c r="O228" s="242" t="n">
        <v>177.2232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7.0949</v>
      </c>
      <c r="D229" s="217" t="n">
        <v>12180.9569</v>
      </c>
      <c r="E229" s="218" t="n">
        <v>9337.6413</v>
      </c>
      <c r="F229" s="218" t="n">
        <v>10355.9248</v>
      </c>
      <c r="G229" s="218" t="n">
        <v>13851.5545</v>
      </c>
      <c r="H229" s="218" t="n">
        <v>17770.8564</v>
      </c>
      <c r="I229" s="218" t="n">
        <v>12923.1358</v>
      </c>
      <c r="J229" s="244" t="n">
        <v>18.63</v>
      </c>
      <c r="K229" s="245" t="n">
        <v>1.56</v>
      </c>
      <c r="L229" s="245" t="n">
        <v>3.28</v>
      </c>
      <c r="M229" s="245" t="n">
        <v>11.75</v>
      </c>
      <c r="N229" s="245" t="n">
        <v>0.01</v>
      </c>
      <c r="O229" s="246" t="n">
        <v>173.689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211.4856</v>
      </c>
      <c r="D230" s="209" t="n">
        <v>15139.7527</v>
      </c>
      <c r="E230" s="210" t="n">
        <v>12235.1652</v>
      </c>
      <c r="F230" s="210" t="n">
        <v>13484.1312</v>
      </c>
      <c r="G230" s="210" t="n">
        <v>17039.2114</v>
      </c>
      <c r="H230" s="210" t="n">
        <v>18507.4284</v>
      </c>
      <c r="I230" s="210" t="n">
        <v>15275.2474</v>
      </c>
      <c r="J230" s="240" t="n">
        <v>14.44</v>
      </c>
      <c r="K230" s="241" t="n">
        <v>0.51</v>
      </c>
      <c r="L230" s="241" t="n">
        <v>4.17</v>
      </c>
      <c r="M230" s="241" t="n">
        <v>10.05</v>
      </c>
      <c r="N230" s="241" t="n">
        <v>0</v>
      </c>
      <c r="O230" s="242" t="n">
        <v>166.8481</v>
      </c>
    </row>
    <row r="231" customFormat="false" ht="12.85" hidden="false" customHeight="false" outlineLevel="0" collapsed="false">
      <c r="A231" s="137" t="s">
        <v>532</v>
      </c>
      <c r="B231" s="144" t="s">
        <v>533</v>
      </c>
      <c r="C231" s="243" t="n">
        <v>49.5544</v>
      </c>
      <c r="D231" s="217" t="n">
        <v>17559.5555</v>
      </c>
      <c r="E231" s="218" t="n">
        <v>14182.3333</v>
      </c>
      <c r="F231" s="218" t="n">
        <v>15273.4444</v>
      </c>
      <c r="G231" s="218" t="n">
        <v>21768.8286</v>
      </c>
      <c r="H231" s="218" t="n">
        <v>24823.8093</v>
      </c>
      <c r="I231" s="218" t="n">
        <v>18625.4954</v>
      </c>
      <c r="J231" s="244" t="n">
        <v>8.32</v>
      </c>
      <c r="K231" s="245" t="n">
        <v>0.96</v>
      </c>
      <c r="L231" s="245" t="n">
        <v>8.48</v>
      </c>
      <c r="M231" s="245" t="n">
        <v>10.56</v>
      </c>
      <c r="N231" s="245" t="n">
        <v>0</v>
      </c>
      <c r="O231" s="246" t="n">
        <v>170.9888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57.2454</v>
      </c>
      <c r="D232" s="209" t="n">
        <v>15694.5927</v>
      </c>
      <c r="E232" s="210" t="n">
        <v>11844.4691</v>
      </c>
      <c r="F232" s="210" t="n">
        <v>14113.6666</v>
      </c>
      <c r="G232" s="210" t="n">
        <v>17188.2269</v>
      </c>
      <c r="H232" s="210" t="n">
        <v>18552.8888</v>
      </c>
      <c r="I232" s="210" t="n">
        <v>15531.5621</v>
      </c>
      <c r="J232" s="240" t="n">
        <v>15.5</v>
      </c>
      <c r="K232" s="241" t="n">
        <v>1.47</v>
      </c>
      <c r="L232" s="241" t="n">
        <v>2.17</v>
      </c>
      <c r="M232" s="241" t="n">
        <v>10.05</v>
      </c>
      <c r="N232" s="241" t="n">
        <v>0</v>
      </c>
      <c r="O232" s="242" t="n">
        <v>176.3356</v>
      </c>
    </row>
    <row r="233" customFormat="false" ht="12.85" hidden="false" customHeight="false" outlineLevel="0" collapsed="false">
      <c r="A233" s="137" t="s">
        <v>536</v>
      </c>
      <c r="B233" s="144" t="s">
        <v>638</v>
      </c>
      <c r="C233" s="243" t="n">
        <v>628.3519</v>
      </c>
      <c r="D233" s="217" t="n">
        <v>13014.6981</v>
      </c>
      <c r="E233" s="218" t="n">
        <v>10270.7954</v>
      </c>
      <c r="F233" s="218" t="n">
        <v>11427.9896</v>
      </c>
      <c r="G233" s="218" t="n">
        <v>15225.6822</v>
      </c>
      <c r="H233" s="218" t="n">
        <v>18335.6999</v>
      </c>
      <c r="I233" s="218" t="n">
        <v>13826.2022</v>
      </c>
      <c r="J233" s="244" t="n">
        <v>14.59</v>
      </c>
      <c r="K233" s="245" t="n">
        <v>0.86</v>
      </c>
      <c r="L233" s="245" t="n">
        <v>5.1</v>
      </c>
      <c r="M233" s="245" t="n">
        <v>10.61</v>
      </c>
      <c r="N233" s="245" t="n">
        <v>0.26</v>
      </c>
      <c r="O233" s="246" t="n">
        <v>171.2384</v>
      </c>
    </row>
    <row r="234" customFormat="false" ht="12.85" hidden="false" customHeight="false" outlineLevel="0" collapsed="false">
      <c r="A234" s="138" t="s">
        <v>538</v>
      </c>
      <c r="B234" s="139" t="s">
        <v>539</v>
      </c>
      <c r="C234" s="239" t="n">
        <v>109.8879</v>
      </c>
      <c r="D234" s="209" t="n">
        <v>15820.1058</v>
      </c>
      <c r="E234" s="210" t="n">
        <v>9833.8649</v>
      </c>
      <c r="F234" s="210" t="n">
        <v>11509.9875</v>
      </c>
      <c r="G234" s="210" t="n">
        <v>21231.3333</v>
      </c>
      <c r="H234" s="210" t="n">
        <v>26481.7777</v>
      </c>
      <c r="I234" s="210" t="n">
        <v>17322.0231</v>
      </c>
      <c r="J234" s="240" t="n">
        <v>15.72</v>
      </c>
      <c r="K234" s="241" t="n">
        <v>1.21</v>
      </c>
      <c r="L234" s="241" t="n">
        <v>2.58</v>
      </c>
      <c r="M234" s="241" t="n">
        <v>6.77</v>
      </c>
      <c r="N234" s="241" t="n">
        <v>0.13</v>
      </c>
      <c r="O234" s="242" t="n">
        <v>170.4748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092</v>
      </c>
      <c r="D14" s="266" t="n">
        <v>151.7305</v>
      </c>
      <c r="E14" s="267" t="n">
        <v>0.0955</v>
      </c>
      <c r="F14" s="267" t="n">
        <v>16.4343</v>
      </c>
      <c r="G14" s="267" t="n">
        <v>1.2924</v>
      </c>
      <c r="H14" s="267" t="n">
        <v>12.835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116.2203</v>
      </c>
      <c r="D15" s="271" t="n">
        <v>150.4066</v>
      </c>
      <c r="E15" s="272" t="n">
        <v>2.3798</v>
      </c>
      <c r="F15" s="272" t="n">
        <v>17.7073</v>
      </c>
      <c r="G15" s="272" t="n">
        <v>3.4336</v>
      </c>
      <c r="H15" s="272" t="n">
        <v>13.898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8216</v>
      </c>
      <c r="D16" s="266" t="n">
        <v>148.3921</v>
      </c>
      <c r="E16" s="267" t="n">
        <v>0.6374</v>
      </c>
      <c r="F16" s="267" t="n">
        <v>18.366</v>
      </c>
      <c r="G16" s="267" t="n">
        <v>1.61</v>
      </c>
      <c r="H16" s="267" t="n">
        <v>13.77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6674</v>
      </c>
      <c r="D17" s="271" t="n">
        <v>160.8303</v>
      </c>
      <c r="E17" s="272" t="n">
        <v>4.6468</v>
      </c>
      <c r="F17" s="272" t="n">
        <v>15.0027</v>
      </c>
      <c r="G17" s="272" t="n">
        <v>0.8847</v>
      </c>
      <c r="H17" s="272" t="n">
        <v>12.257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42.7737</v>
      </c>
      <c r="D18" s="273" t="n">
        <v>152.7136</v>
      </c>
      <c r="E18" s="267" t="n">
        <v>2.5028</v>
      </c>
      <c r="F18" s="267" t="n">
        <v>20.8556</v>
      </c>
      <c r="G18" s="267" t="n">
        <v>5.0995</v>
      </c>
      <c r="H18" s="267" t="n">
        <v>14.4331</v>
      </c>
    </row>
    <row r="19" customFormat="false" ht="12.85" hidden="false" customHeight="true" outlineLevel="0" collapsed="false">
      <c r="A19" s="269" t="s">
        <v>96</v>
      </c>
      <c r="B19" s="269" t="s">
        <v>652</v>
      </c>
      <c r="C19" s="270" t="n">
        <v>328.4399</v>
      </c>
      <c r="D19" s="274" t="n">
        <v>138.9452</v>
      </c>
      <c r="E19" s="272" t="n">
        <v>0.2974</v>
      </c>
      <c r="F19" s="272" t="n">
        <v>20.6463</v>
      </c>
      <c r="G19" s="272" t="n">
        <v>4.1802</v>
      </c>
      <c r="H19" s="272" t="n">
        <v>15.4959</v>
      </c>
    </row>
    <row r="20" customFormat="false" ht="12.85" hidden="false" customHeight="true" outlineLevel="0" collapsed="false">
      <c r="A20" s="264" t="s">
        <v>98</v>
      </c>
      <c r="B20" s="264" t="s">
        <v>653</v>
      </c>
      <c r="C20" s="265" t="n">
        <v>249.8475</v>
      </c>
      <c r="D20" s="273" t="n">
        <v>147.0529</v>
      </c>
      <c r="E20" s="267" t="n">
        <v>0.3691</v>
      </c>
      <c r="F20" s="267" t="n">
        <v>21.0056</v>
      </c>
      <c r="G20" s="267" t="n">
        <v>2.6556</v>
      </c>
      <c r="H20" s="267" t="n">
        <v>16.6724</v>
      </c>
    </row>
    <row r="21" customFormat="false" ht="12.85" hidden="false" customHeight="true" outlineLevel="0" collapsed="false">
      <c r="A21" s="269" t="s">
        <v>100</v>
      </c>
      <c r="B21" s="269" t="s">
        <v>654</v>
      </c>
      <c r="C21" s="270" t="n">
        <v>103.7607</v>
      </c>
      <c r="D21" s="274" t="n">
        <v>147.6304</v>
      </c>
      <c r="E21" s="272" t="n">
        <v>1.2459</v>
      </c>
      <c r="F21" s="272" t="n">
        <v>21.523</v>
      </c>
      <c r="G21" s="272" t="n">
        <v>4.2454</v>
      </c>
      <c r="H21" s="272" t="n">
        <v>15.103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80.211</v>
      </c>
      <c r="D22" s="273" t="n">
        <v>147.3109</v>
      </c>
      <c r="E22" s="267" t="n">
        <v>0.4244</v>
      </c>
      <c r="F22" s="267" t="n">
        <v>19.4493</v>
      </c>
      <c r="G22" s="267" t="n">
        <v>2.4649</v>
      </c>
      <c r="H22" s="267" t="n">
        <v>14.7045</v>
      </c>
    </row>
    <row r="23" customFormat="false" ht="12.85" hidden="false" customHeight="true" outlineLevel="0" collapsed="false">
      <c r="A23" s="269" t="s">
        <v>104</v>
      </c>
      <c r="B23" s="269" t="s">
        <v>655</v>
      </c>
      <c r="C23" s="270" t="n">
        <v>47.9755</v>
      </c>
      <c r="D23" s="274" t="n">
        <v>147.2804</v>
      </c>
      <c r="E23" s="272" t="n">
        <v>0.1297</v>
      </c>
      <c r="F23" s="272" t="n">
        <v>19.1329</v>
      </c>
      <c r="G23" s="272" t="n">
        <v>1.2136</v>
      </c>
      <c r="H23" s="272" t="n">
        <v>15.1993</v>
      </c>
    </row>
    <row r="24" customFormat="false" ht="12.85" hidden="false" customHeight="true" outlineLevel="0" collapsed="false">
      <c r="A24" s="264" t="s">
        <v>106</v>
      </c>
      <c r="B24" s="264" t="s">
        <v>656</v>
      </c>
      <c r="C24" s="265" t="n">
        <v>149.4301</v>
      </c>
      <c r="D24" s="273" t="n">
        <v>147.6583</v>
      </c>
      <c r="E24" s="267" t="n">
        <v>0.411</v>
      </c>
      <c r="F24" s="267" t="n">
        <v>19.486</v>
      </c>
      <c r="G24" s="267" t="n">
        <v>2.8378</v>
      </c>
      <c r="H24" s="267" t="n">
        <v>13.8978</v>
      </c>
    </row>
    <row r="25" customFormat="false" ht="12.85" hidden="false" customHeight="true" outlineLevel="0" collapsed="false">
      <c r="A25" s="269" t="s">
        <v>108</v>
      </c>
      <c r="B25" s="269" t="s">
        <v>657</v>
      </c>
      <c r="C25" s="270" t="n">
        <v>18.3333</v>
      </c>
      <c r="D25" s="274" t="n">
        <v>146.2021</v>
      </c>
      <c r="E25" s="272" t="n">
        <v>0.5333</v>
      </c>
      <c r="F25" s="272" t="n">
        <v>18.3315</v>
      </c>
      <c r="G25" s="272" t="n">
        <v>1.1955</v>
      </c>
      <c r="H25" s="272" t="n">
        <v>15.036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110.0029</v>
      </c>
      <c r="D26" s="273" t="n">
        <v>147.5759</v>
      </c>
      <c r="E26" s="267" t="n">
        <v>1.3853</v>
      </c>
      <c r="F26" s="267" t="n">
        <v>20.198</v>
      </c>
      <c r="G26" s="267" t="n">
        <v>2.5295</v>
      </c>
      <c r="H26" s="267" t="n">
        <v>15.334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0.4945</v>
      </c>
      <c r="D27" s="274" t="n">
        <v>149.5614</v>
      </c>
      <c r="E27" s="272" t="n">
        <v>1.8698</v>
      </c>
      <c r="F27" s="272" t="n">
        <v>18.8667</v>
      </c>
      <c r="G27" s="272" t="n">
        <v>1.6635</v>
      </c>
      <c r="H27" s="272" t="n">
        <v>15.254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3.9085</v>
      </c>
      <c r="D28" s="273" t="n">
        <v>147.7236</v>
      </c>
      <c r="E28" s="267" t="n">
        <v>0.374</v>
      </c>
      <c r="F28" s="267" t="n">
        <v>18.6451</v>
      </c>
      <c r="G28" s="267" t="n">
        <v>1.3417</v>
      </c>
      <c r="H28" s="267" t="n">
        <v>14.764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6.1376</v>
      </c>
      <c r="D29" s="274" t="n">
        <v>145.767</v>
      </c>
      <c r="E29" s="272" t="n">
        <v>1.1617</v>
      </c>
      <c r="F29" s="272" t="n">
        <v>19.6918</v>
      </c>
      <c r="G29" s="272" t="n">
        <v>3.3153</v>
      </c>
      <c r="H29" s="272" t="n">
        <v>13.8558</v>
      </c>
    </row>
    <row r="30" customFormat="false" ht="12.85" hidden="false" customHeight="false" outlineLevel="0" collapsed="false">
      <c r="A30" s="264" t="s">
        <v>118</v>
      </c>
      <c r="B30" s="264" t="s">
        <v>658</v>
      </c>
      <c r="C30" s="265" t="n">
        <v>41.9948</v>
      </c>
      <c r="D30" s="273" t="n">
        <v>149.967</v>
      </c>
      <c r="E30" s="267" t="n">
        <v>0</v>
      </c>
      <c r="F30" s="267" t="n">
        <v>16.5801</v>
      </c>
      <c r="G30" s="267" t="n">
        <v>2.3984</v>
      </c>
      <c r="H30" s="267" t="n">
        <v>10.616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7.2938</v>
      </c>
      <c r="D31" s="274" t="n">
        <v>151.679</v>
      </c>
      <c r="E31" s="272" t="n">
        <v>1.5661</v>
      </c>
      <c r="F31" s="272" t="n">
        <v>16.9237</v>
      </c>
      <c r="G31" s="272" t="n">
        <v>0.6501</v>
      </c>
      <c r="H31" s="272" t="n">
        <v>14.081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9.0637</v>
      </c>
      <c r="D32" s="273" t="n">
        <v>150.8873</v>
      </c>
      <c r="E32" s="267" t="n">
        <v>5.8932</v>
      </c>
      <c r="F32" s="267" t="n">
        <v>24.1112</v>
      </c>
      <c r="G32" s="267" t="n">
        <v>5.8303</v>
      </c>
      <c r="H32" s="267" t="n">
        <v>15.03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.3281</v>
      </c>
      <c r="D33" s="274" t="n">
        <v>155.9021</v>
      </c>
      <c r="E33" s="272" t="n">
        <v>0.6365</v>
      </c>
      <c r="F33" s="272" t="n">
        <v>16.82</v>
      </c>
      <c r="G33" s="272" t="n">
        <v>0.5335</v>
      </c>
      <c r="H33" s="272" t="n">
        <v>12.2156</v>
      </c>
    </row>
    <row r="34" customFormat="false" ht="12.85" hidden="false" customHeight="false" outlineLevel="0" collapsed="false">
      <c r="A34" s="264" t="s">
        <v>126</v>
      </c>
      <c r="B34" s="264" t="s">
        <v>659</v>
      </c>
      <c r="C34" s="265" t="n">
        <v>93.791</v>
      </c>
      <c r="D34" s="273" t="n">
        <v>142.786</v>
      </c>
      <c r="E34" s="267" t="n">
        <v>1.1759</v>
      </c>
      <c r="F34" s="267" t="n">
        <v>18.3903</v>
      </c>
      <c r="G34" s="267" t="n">
        <v>2.4576</v>
      </c>
      <c r="H34" s="267" t="n">
        <v>14.6466</v>
      </c>
    </row>
    <row r="35" customFormat="false" ht="12.85" hidden="false" customHeight="false" outlineLevel="0" collapsed="false">
      <c r="A35" s="269" t="s">
        <v>130</v>
      </c>
      <c r="B35" s="269" t="s">
        <v>660</v>
      </c>
      <c r="C35" s="270" t="n">
        <v>20.7743</v>
      </c>
      <c r="D35" s="274" t="n">
        <v>148.1438</v>
      </c>
      <c r="E35" s="272" t="n">
        <v>0.0241</v>
      </c>
      <c r="F35" s="272" t="n">
        <v>16.8945</v>
      </c>
      <c r="G35" s="272" t="n">
        <v>0.7113</v>
      </c>
      <c r="H35" s="272" t="n">
        <v>14.9905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30.8409</v>
      </c>
      <c r="D36" s="273" t="n">
        <v>143.851</v>
      </c>
      <c r="E36" s="267" t="n">
        <v>1.1709</v>
      </c>
      <c r="F36" s="267" t="n">
        <v>19.8203</v>
      </c>
      <c r="G36" s="267" t="n">
        <v>3.2587</v>
      </c>
      <c r="H36" s="267" t="n">
        <v>13.7236</v>
      </c>
    </row>
    <row r="37" customFormat="false" ht="12.85" hidden="false" customHeight="false" outlineLevel="0" collapsed="false">
      <c r="A37" s="269" t="s">
        <v>136</v>
      </c>
      <c r="B37" s="269" t="s">
        <v>137</v>
      </c>
      <c r="C37" s="270" t="n">
        <v>53.3227</v>
      </c>
      <c r="D37" s="274" t="n">
        <v>150.9758</v>
      </c>
      <c r="E37" s="272" t="n">
        <v>0.1021</v>
      </c>
      <c r="F37" s="272" t="n">
        <v>18.8372</v>
      </c>
      <c r="G37" s="272" t="n">
        <v>2.0692</v>
      </c>
      <c r="H37" s="272" t="n">
        <v>14.2956</v>
      </c>
    </row>
    <row r="38" customFormat="false" ht="12.85" hidden="false" customHeight="false" outlineLevel="0" collapsed="false">
      <c r="A38" s="264" t="s">
        <v>138</v>
      </c>
      <c r="B38" s="264" t="s">
        <v>139</v>
      </c>
      <c r="C38" s="265" t="n">
        <v>85.8142</v>
      </c>
      <c r="D38" s="273" t="n">
        <v>149.7543</v>
      </c>
      <c r="E38" s="267" t="n">
        <v>0.9025</v>
      </c>
      <c r="F38" s="267" t="n">
        <v>18.7786</v>
      </c>
      <c r="G38" s="267" t="n">
        <v>1.4372</v>
      </c>
      <c r="H38" s="267" t="n">
        <v>14.4296</v>
      </c>
    </row>
    <row r="39" customFormat="false" ht="12.85" hidden="false" customHeight="false" outlineLevel="0" collapsed="false">
      <c r="A39" s="269" t="s">
        <v>140</v>
      </c>
      <c r="B39" s="269" t="s">
        <v>661</v>
      </c>
      <c r="C39" s="270" t="n">
        <v>139.5469</v>
      </c>
      <c r="D39" s="274" t="n">
        <v>145.0221</v>
      </c>
      <c r="E39" s="272" t="n">
        <v>0.8577</v>
      </c>
      <c r="F39" s="272" t="n">
        <v>20.7244</v>
      </c>
      <c r="G39" s="272" t="n">
        <v>1.5588</v>
      </c>
      <c r="H39" s="272" t="n">
        <v>15.7838</v>
      </c>
    </row>
    <row r="40" customFormat="false" ht="12.85" hidden="false" customHeight="false" outlineLevel="0" collapsed="false">
      <c r="A40" s="264" t="s">
        <v>142</v>
      </c>
      <c r="B40" s="264" t="s">
        <v>143</v>
      </c>
      <c r="C40" s="265" t="n">
        <v>120.4105</v>
      </c>
      <c r="D40" s="273" t="n">
        <v>145.3189</v>
      </c>
      <c r="E40" s="267" t="n">
        <v>0.92</v>
      </c>
      <c r="F40" s="267" t="n">
        <v>20.6383</v>
      </c>
      <c r="G40" s="267" t="n">
        <v>3.2241</v>
      </c>
      <c r="H40" s="267" t="n">
        <v>15.5876</v>
      </c>
    </row>
    <row r="41" customFormat="false" ht="12.85" hidden="false" customHeight="false" outlineLevel="0" collapsed="false">
      <c r="A41" s="269" t="s">
        <v>144</v>
      </c>
      <c r="B41" s="269" t="s">
        <v>145</v>
      </c>
      <c r="C41" s="270" t="n">
        <v>155.106</v>
      </c>
      <c r="D41" s="274" t="n">
        <v>142.4029</v>
      </c>
      <c r="E41" s="272" t="n">
        <v>0.7618</v>
      </c>
      <c r="F41" s="272" t="n">
        <v>18.4264</v>
      </c>
      <c r="G41" s="272" t="n">
        <v>1.0874</v>
      </c>
      <c r="H41" s="272" t="n">
        <v>16.0978</v>
      </c>
    </row>
    <row r="42" customFormat="false" ht="12.85" hidden="false" customHeight="false" outlineLevel="0" collapsed="false">
      <c r="A42" s="264" t="s">
        <v>146</v>
      </c>
      <c r="B42" s="264" t="s">
        <v>662</v>
      </c>
      <c r="C42" s="265" t="n">
        <v>74.4046</v>
      </c>
      <c r="D42" s="273" t="n">
        <v>148.8071</v>
      </c>
      <c r="E42" s="267" t="n">
        <v>5.9523</v>
      </c>
      <c r="F42" s="267" t="n">
        <v>19.1565</v>
      </c>
      <c r="G42" s="267" t="n">
        <v>1.2171</v>
      </c>
      <c r="H42" s="267" t="n">
        <v>16.1504</v>
      </c>
    </row>
    <row r="43" customFormat="false" ht="12.85" hidden="false" customHeight="false" outlineLevel="0" collapsed="false">
      <c r="A43" s="269" t="s">
        <v>148</v>
      </c>
      <c r="B43" s="269" t="s">
        <v>663</v>
      </c>
      <c r="C43" s="270" t="n">
        <v>290.0145</v>
      </c>
      <c r="D43" s="274" t="n">
        <v>148.7525</v>
      </c>
      <c r="E43" s="272" t="n">
        <v>3.7158</v>
      </c>
      <c r="F43" s="272" t="n">
        <v>19.88</v>
      </c>
      <c r="G43" s="272" t="n">
        <v>2.2082</v>
      </c>
      <c r="H43" s="272" t="n">
        <v>13.4592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8.2614</v>
      </c>
      <c r="D44" s="273" t="n">
        <v>143.9633</v>
      </c>
      <c r="E44" s="267" t="n">
        <v>1.6291</v>
      </c>
      <c r="F44" s="267" t="n">
        <v>20.5473</v>
      </c>
      <c r="G44" s="267" t="n">
        <v>1.369</v>
      </c>
      <c r="H44" s="267" t="n">
        <v>16.2516</v>
      </c>
    </row>
    <row r="45" customFormat="false" ht="12.85" hidden="false" customHeight="false" outlineLevel="0" collapsed="false">
      <c r="A45" s="269" t="s">
        <v>152</v>
      </c>
      <c r="B45" s="269" t="s">
        <v>664</v>
      </c>
      <c r="C45" s="270" t="n">
        <v>54.4011</v>
      </c>
      <c r="D45" s="274" t="n">
        <v>148.1918</v>
      </c>
      <c r="E45" s="272" t="n">
        <v>0.8292</v>
      </c>
      <c r="F45" s="272" t="n">
        <v>17.3463</v>
      </c>
      <c r="G45" s="272" t="n">
        <v>0.8548</v>
      </c>
      <c r="H45" s="272" t="n">
        <v>13.7085</v>
      </c>
    </row>
    <row r="46" customFormat="false" ht="12.85" hidden="false" customHeight="false" outlineLevel="0" collapsed="false">
      <c r="A46" s="264" t="s">
        <v>154</v>
      </c>
      <c r="B46" s="264" t="s">
        <v>665</v>
      </c>
      <c r="C46" s="265" t="n">
        <v>172.9967</v>
      </c>
      <c r="D46" s="273" t="n">
        <v>154.7653</v>
      </c>
      <c r="E46" s="267" t="n">
        <v>0.2107</v>
      </c>
      <c r="F46" s="267" t="n">
        <v>16.3442</v>
      </c>
      <c r="G46" s="267" t="n">
        <v>3.1269</v>
      </c>
      <c r="H46" s="267" t="n">
        <v>12.6274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97.7783</v>
      </c>
      <c r="D47" s="274" t="n">
        <v>152.6977</v>
      </c>
      <c r="E47" s="272" t="n">
        <v>1.1068</v>
      </c>
      <c r="F47" s="272" t="n">
        <v>18.2941</v>
      </c>
      <c r="G47" s="272" t="n">
        <v>3.2958</v>
      </c>
      <c r="H47" s="272" t="n">
        <v>13.471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79.3441</v>
      </c>
      <c r="D48" s="273" t="n">
        <v>158.1931</v>
      </c>
      <c r="E48" s="267" t="n">
        <v>7.0883</v>
      </c>
      <c r="F48" s="267" t="n">
        <v>22.1689</v>
      </c>
      <c r="G48" s="267" t="n">
        <v>3.1118</v>
      </c>
      <c r="H48" s="267" t="n">
        <v>18.2722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551.8185</v>
      </c>
      <c r="D49" s="274" t="n">
        <v>139.5613</v>
      </c>
      <c r="E49" s="272" t="n">
        <v>0.1865</v>
      </c>
      <c r="F49" s="272" t="n">
        <v>30.1207</v>
      </c>
      <c r="G49" s="272" t="n">
        <v>1.7441</v>
      </c>
      <c r="H49" s="272" t="n">
        <v>28.0167</v>
      </c>
    </row>
    <row r="50" customFormat="false" ht="12.85" hidden="false" customHeight="false" outlineLevel="0" collapsed="false">
      <c r="A50" s="264" t="s">
        <v>162</v>
      </c>
      <c r="B50" s="264" t="s">
        <v>666</v>
      </c>
      <c r="C50" s="265" t="n">
        <v>249.8042</v>
      </c>
      <c r="D50" s="273" t="n">
        <v>146.1028</v>
      </c>
      <c r="E50" s="267" t="n">
        <v>0.7076</v>
      </c>
      <c r="F50" s="267" t="n">
        <v>21.0717</v>
      </c>
      <c r="G50" s="267" t="n">
        <v>2.4166</v>
      </c>
      <c r="H50" s="267" t="n">
        <v>15.6199</v>
      </c>
    </row>
    <row r="51" customFormat="false" ht="12.85" hidden="false" customHeight="false" outlineLevel="0" collapsed="false">
      <c r="A51" s="269" t="s">
        <v>164</v>
      </c>
      <c r="B51" s="269" t="s">
        <v>667</v>
      </c>
      <c r="C51" s="270" t="n">
        <v>43.1381</v>
      </c>
      <c r="D51" s="274" t="n">
        <v>143.5088</v>
      </c>
      <c r="E51" s="272" t="n">
        <v>2.0822</v>
      </c>
      <c r="F51" s="272" t="n">
        <v>23.9119</v>
      </c>
      <c r="G51" s="272" t="n">
        <v>5.4605</v>
      </c>
      <c r="H51" s="272" t="n">
        <v>15.2314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795.8589</v>
      </c>
      <c r="D52" s="273" t="n">
        <v>143.4936</v>
      </c>
      <c r="E52" s="267" t="n">
        <v>0.5504</v>
      </c>
      <c r="F52" s="267" t="n">
        <v>24.2784</v>
      </c>
      <c r="G52" s="267" t="n">
        <v>4.1522</v>
      </c>
      <c r="H52" s="267" t="n">
        <v>16.9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54.0751</v>
      </c>
      <c r="D53" s="274" t="n">
        <v>144.412</v>
      </c>
      <c r="E53" s="272" t="n">
        <v>0.9636</v>
      </c>
      <c r="F53" s="272" t="n">
        <v>20.421</v>
      </c>
      <c r="G53" s="272" t="n">
        <v>3.8044</v>
      </c>
      <c r="H53" s="272" t="n">
        <v>14.9579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32.1743</v>
      </c>
      <c r="D54" s="273" t="n">
        <v>146.416</v>
      </c>
      <c r="E54" s="267" t="n">
        <v>0.3522</v>
      </c>
      <c r="F54" s="267" t="n">
        <v>20.2439</v>
      </c>
      <c r="G54" s="267" t="n">
        <v>2.5642</v>
      </c>
      <c r="H54" s="267" t="n">
        <v>15.4791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17.4996</v>
      </c>
      <c r="D55" s="274" t="n">
        <v>144.4632</v>
      </c>
      <c r="E55" s="272" t="n">
        <v>0</v>
      </c>
      <c r="F55" s="272" t="n">
        <v>24.4955</v>
      </c>
      <c r="G55" s="272" t="n">
        <v>6.0763</v>
      </c>
      <c r="H55" s="272" t="n">
        <v>17.746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5.4273</v>
      </c>
      <c r="D56" s="273" t="n">
        <v>146.6026</v>
      </c>
      <c r="E56" s="267" t="n">
        <v>0.2521</v>
      </c>
      <c r="F56" s="267" t="n">
        <v>20.5106</v>
      </c>
      <c r="G56" s="267" t="n">
        <v>1.5052</v>
      </c>
      <c r="H56" s="267" t="n">
        <v>17.7756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93.8026</v>
      </c>
      <c r="D57" s="274" t="n">
        <v>145.5357</v>
      </c>
      <c r="E57" s="272" t="n">
        <v>1.935</v>
      </c>
      <c r="F57" s="272" t="n">
        <v>20.8177</v>
      </c>
      <c r="G57" s="272" t="n">
        <v>3.5393</v>
      </c>
      <c r="H57" s="272" t="n">
        <v>13.7555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73.881</v>
      </c>
      <c r="D58" s="273" t="n">
        <v>152.0039</v>
      </c>
      <c r="E58" s="267" t="n">
        <v>0</v>
      </c>
      <c r="F58" s="267" t="n">
        <v>22.7069</v>
      </c>
      <c r="G58" s="267" t="n">
        <v>4.4877</v>
      </c>
      <c r="H58" s="267" t="n">
        <v>15.7753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136.6839</v>
      </c>
      <c r="D59" s="274" t="n">
        <v>147.3969</v>
      </c>
      <c r="E59" s="272" t="n">
        <v>1.3884</v>
      </c>
      <c r="F59" s="272" t="n">
        <v>20.3297</v>
      </c>
      <c r="G59" s="272" t="n">
        <v>3.0057</v>
      </c>
      <c r="H59" s="272" t="n">
        <v>15.5328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43.2817</v>
      </c>
      <c r="D60" s="273" t="n">
        <v>143.5326</v>
      </c>
      <c r="E60" s="267" t="n">
        <v>0.8754</v>
      </c>
      <c r="F60" s="267" t="n">
        <v>20.2421</v>
      </c>
      <c r="G60" s="267" t="n">
        <v>2.6609</v>
      </c>
      <c r="H60" s="267" t="n">
        <v>15.9324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374.4553</v>
      </c>
      <c r="D61" s="274" t="n">
        <v>156.5064</v>
      </c>
      <c r="E61" s="272" t="n">
        <v>4.9641</v>
      </c>
      <c r="F61" s="272" t="n">
        <v>19.7879</v>
      </c>
      <c r="G61" s="272" t="n">
        <v>4.0463</v>
      </c>
      <c r="H61" s="272" t="n">
        <v>12.3288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675.4835</v>
      </c>
      <c r="D62" s="273" t="n">
        <v>145.616</v>
      </c>
      <c r="E62" s="267" t="n">
        <v>5.6592</v>
      </c>
      <c r="F62" s="267" t="n">
        <v>20.7056</v>
      </c>
      <c r="G62" s="267" t="n">
        <v>3.2273</v>
      </c>
      <c r="H62" s="267" t="n">
        <v>15.1806</v>
      </c>
    </row>
    <row r="63" customFormat="false" ht="12.85" hidden="false" customHeight="false" outlineLevel="0" collapsed="false">
      <c r="A63" s="269" t="s">
        <v>190</v>
      </c>
      <c r="B63" s="269" t="s">
        <v>668</v>
      </c>
      <c r="C63" s="270" t="n">
        <v>256.7792</v>
      </c>
      <c r="D63" s="274" t="n">
        <v>143.6495</v>
      </c>
      <c r="E63" s="272" t="n">
        <v>5.9239</v>
      </c>
      <c r="F63" s="272" t="n">
        <v>31.0612</v>
      </c>
      <c r="G63" s="272" t="n">
        <v>7.5751</v>
      </c>
      <c r="H63" s="272" t="n">
        <v>16.8944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323.7007</v>
      </c>
      <c r="D64" s="273" t="n">
        <v>147.0022</v>
      </c>
      <c r="E64" s="267" t="n">
        <v>4.0759</v>
      </c>
      <c r="F64" s="267" t="n">
        <v>22.1797</v>
      </c>
      <c r="G64" s="267" t="n">
        <v>4.1241</v>
      </c>
      <c r="H64" s="267" t="n">
        <v>13.706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09.4904</v>
      </c>
      <c r="D65" s="274" t="n">
        <v>143.5386</v>
      </c>
      <c r="E65" s="272" t="n">
        <v>2.3682</v>
      </c>
      <c r="F65" s="272" t="n">
        <v>22.5994</v>
      </c>
      <c r="G65" s="272" t="n">
        <v>3.9613</v>
      </c>
      <c r="H65" s="272" t="n">
        <v>16.420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61.3491</v>
      </c>
      <c r="D66" s="273" t="n">
        <v>145.6785</v>
      </c>
      <c r="E66" s="267" t="n">
        <v>0.4572</v>
      </c>
      <c r="F66" s="267" t="n">
        <v>21.7309</v>
      </c>
      <c r="G66" s="267" t="n">
        <v>2.7521</v>
      </c>
      <c r="H66" s="267" t="n">
        <v>14.8434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347.5366</v>
      </c>
      <c r="D67" s="274" t="n">
        <v>148.2187</v>
      </c>
      <c r="E67" s="272" t="n">
        <v>2.8348</v>
      </c>
      <c r="F67" s="272" t="n">
        <v>20.4451</v>
      </c>
      <c r="G67" s="272" t="n">
        <v>4.0349</v>
      </c>
      <c r="H67" s="272" t="n">
        <v>14.09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74.9289</v>
      </c>
      <c r="D68" s="273" t="n">
        <v>145.0122</v>
      </c>
      <c r="E68" s="267" t="n">
        <v>2.0727</v>
      </c>
      <c r="F68" s="267" t="n">
        <v>21.4224</v>
      </c>
      <c r="G68" s="267" t="n">
        <v>4.4402</v>
      </c>
      <c r="H68" s="267" t="n">
        <v>15.0475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49.0576</v>
      </c>
      <c r="D69" s="274" t="n">
        <v>148.4842</v>
      </c>
      <c r="E69" s="272" t="n">
        <v>2.7624</v>
      </c>
      <c r="F69" s="272" t="n">
        <v>20.632</v>
      </c>
      <c r="G69" s="272" t="n">
        <v>3.9491</v>
      </c>
      <c r="H69" s="272" t="n">
        <v>14.4851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22.6666</v>
      </c>
      <c r="D70" s="273" t="n">
        <v>154.0139</v>
      </c>
      <c r="E70" s="267" t="n">
        <v>12.0282</v>
      </c>
      <c r="F70" s="267" t="n">
        <v>20.7574</v>
      </c>
      <c r="G70" s="267" t="n">
        <v>4.4118</v>
      </c>
      <c r="H70" s="267" t="n">
        <v>14.511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3.5022</v>
      </c>
      <c r="D71" s="274" t="n">
        <v>151.0137</v>
      </c>
      <c r="E71" s="272" t="n">
        <v>0.5849</v>
      </c>
      <c r="F71" s="272" t="n">
        <v>17.3137</v>
      </c>
      <c r="G71" s="272" t="n">
        <v>1.2273</v>
      </c>
      <c r="H71" s="272" t="n">
        <v>14.7164</v>
      </c>
    </row>
    <row r="72" customFormat="false" ht="12.85" hidden="false" customHeight="false" outlineLevel="0" collapsed="false">
      <c r="A72" s="264" t="s">
        <v>208</v>
      </c>
      <c r="B72" s="264" t="s">
        <v>669</v>
      </c>
      <c r="C72" s="265" t="n">
        <v>11.8089</v>
      </c>
      <c r="D72" s="273" t="n">
        <v>154.4997</v>
      </c>
      <c r="E72" s="267" t="n">
        <v>5.4572</v>
      </c>
      <c r="F72" s="267" t="n">
        <v>20.709</v>
      </c>
      <c r="G72" s="267" t="n">
        <v>1.3125</v>
      </c>
      <c r="H72" s="267" t="n">
        <v>17.604</v>
      </c>
    </row>
    <row r="73" customFormat="false" ht="12.85" hidden="false" customHeight="false" outlineLevel="0" collapsed="false">
      <c r="A73" s="269" t="s">
        <v>210</v>
      </c>
      <c r="B73" s="269" t="s">
        <v>670</v>
      </c>
      <c r="C73" s="270" t="n">
        <v>12.0191</v>
      </c>
      <c r="D73" s="274" t="n">
        <v>141.0347</v>
      </c>
      <c r="E73" s="272" t="n">
        <v>0</v>
      </c>
      <c r="F73" s="272" t="n">
        <v>21.3661</v>
      </c>
      <c r="G73" s="272" t="n">
        <v>3.3788</v>
      </c>
      <c r="H73" s="272" t="n">
        <v>17.046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82.3611</v>
      </c>
      <c r="D74" s="273" t="n">
        <v>142.0078</v>
      </c>
      <c r="E74" s="267" t="n">
        <v>0.4843</v>
      </c>
      <c r="F74" s="267" t="n">
        <v>26.5531</v>
      </c>
      <c r="G74" s="267" t="n">
        <v>4.6057</v>
      </c>
      <c r="H74" s="267" t="n">
        <v>19.5271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4313</v>
      </c>
      <c r="D75" s="274" t="n">
        <v>140.1021</v>
      </c>
      <c r="E75" s="272" t="n">
        <v>2.7897</v>
      </c>
      <c r="F75" s="272" t="n">
        <v>22.8271</v>
      </c>
      <c r="G75" s="272" t="n">
        <v>3.8063</v>
      </c>
      <c r="H75" s="272" t="n">
        <v>17.0194</v>
      </c>
    </row>
    <row r="76" customFormat="false" ht="12.85" hidden="false" customHeight="false" outlineLevel="0" collapsed="false">
      <c r="A76" s="264" t="s">
        <v>216</v>
      </c>
      <c r="B76" s="264" t="s">
        <v>671</v>
      </c>
      <c r="C76" s="265" t="n">
        <v>273.3911</v>
      </c>
      <c r="D76" s="273" t="n">
        <v>144.0982</v>
      </c>
      <c r="E76" s="267" t="n">
        <v>2.6071</v>
      </c>
      <c r="F76" s="267" t="n">
        <v>23.1647</v>
      </c>
      <c r="G76" s="267" t="n">
        <v>6.3138</v>
      </c>
      <c r="H76" s="267" t="n">
        <v>14.4748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5.4271</v>
      </c>
      <c r="D77" s="274" t="n">
        <v>149.284</v>
      </c>
      <c r="E77" s="272" t="n">
        <v>12.2805</v>
      </c>
      <c r="F77" s="272" t="n">
        <v>21.6119</v>
      </c>
      <c r="G77" s="272" t="n">
        <v>4.0055</v>
      </c>
      <c r="H77" s="272" t="n">
        <v>15.8187</v>
      </c>
    </row>
    <row r="78" customFormat="false" ht="12.85" hidden="false" customHeight="false" outlineLevel="0" collapsed="false">
      <c r="A78" s="264" t="s">
        <v>220</v>
      </c>
      <c r="B78" s="264" t="s">
        <v>672</v>
      </c>
      <c r="C78" s="265" t="n">
        <v>151.4801</v>
      </c>
      <c r="D78" s="273" t="n">
        <v>145.6086</v>
      </c>
      <c r="E78" s="267" t="n">
        <v>2.4561</v>
      </c>
      <c r="F78" s="267" t="n">
        <v>28.703</v>
      </c>
      <c r="G78" s="267" t="n">
        <v>7.6574</v>
      </c>
      <c r="H78" s="267" t="n">
        <v>18.82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31.0398</v>
      </c>
      <c r="D79" s="274" t="n">
        <v>150.7184</v>
      </c>
      <c r="E79" s="272" t="n">
        <v>0.6992</v>
      </c>
      <c r="F79" s="272" t="n">
        <v>17.8114</v>
      </c>
      <c r="G79" s="272" t="n">
        <v>3.7384</v>
      </c>
      <c r="H79" s="272" t="n">
        <v>12.9081</v>
      </c>
    </row>
    <row r="80" customFormat="false" ht="12.85" hidden="false" customHeight="false" outlineLevel="0" collapsed="false">
      <c r="A80" s="264" t="s">
        <v>224</v>
      </c>
      <c r="B80" s="264" t="s">
        <v>673</v>
      </c>
      <c r="C80" s="265" t="n">
        <v>72.5133</v>
      </c>
      <c r="D80" s="273" t="n">
        <v>148.7596</v>
      </c>
      <c r="E80" s="267" t="n">
        <v>2.3367</v>
      </c>
      <c r="F80" s="267" t="n">
        <v>26.1674</v>
      </c>
      <c r="G80" s="267" t="n">
        <v>6.0969</v>
      </c>
      <c r="H80" s="267" t="n">
        <v>16.2613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9.1577</v>
      </c>
      <c r="D81" s="274" t="n">
        <v>145.8656</v>
      </c>
      <c r="E81" s="272" t="n">
        <v>3.0408</v>
      </c>
      <c r="F81" s="272" t="n">
        <v>23.7808</v>
      </c>
      <c r="G81" s="272" t="n">
        <v>6.2554</v>
      </c>
      <c r="H81" s="272" t="n">
        <v>16.8467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9</v>
      </c>
      <c r="D82" s="273" t="n">
        <v>134.6287</v>
      </c>
      <c r="E82" s="267" t="n">
        <v>0.2076</v>
      </c>
      <c r="F82" s="267" t="n">
        <v>26.9386</v>
      </c>
      <c r="G82" s="267" t="n">
        <v>6.9269</v>
      </c>
      <c r="H82" s="267" t="n">
        <v>16.8977</v>
      </c>
    </row>
    <row r="83" customFormat="false" ht="12.85" hidden="false" customHeight="false" outlineLevel="0" collapsed="false">
      <c r="A83" s="269" t="s">
        <v>230</v>
      </c>
      <c r="B83" s="269" t="s">
        <v>674</v>
      </c>
      <c r="C83" s="270" t="n">
        <v>87.2743</v>
      </c>
      <c r="D83" s="274" t="n">
        <v>147.7303</v>
      </c>
      <c r="E83" s="272" t="n">
        <v>0.6073</v>
      </c>
      <c r="F83" s="272" t="n">
        <v>22.1139</v>
      </c>
      <c r="G83" s="272" t="n">
        <v>3.5164</v>
      </c>
      <c r="H83" s="272" t="n">
        <v>17.9482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8.2948</v>
      </c>
      <c r="D84" s="273" t="n">
        <v>147.5934</v>
      </c>
      <c r="E84" s="267" t="n">
        <v>0</v>
      </c>
      <c r="F84" s="267" t="n">
        <v>23.552</v>
      </c>
      <c r="G84" s="267" t="n">
        <v>3.688</v>
      </c>
      <c r="H84" s="267" t="n">
        <v>16.9936</v>
      </c>
    </row>
    <row r="85" customFormat="false" ht="12.85" hidden="false" customHeight="false" outlineLevel="0" collapsed="false">
      <c r="A85" s="269" t="s">
        <v>236</v>
      </c>
      <c r="B85" s="269" t="s">
        <v>675</v>
      </c>
      <c r="C85" s="270" t="n">
        <v>382.4172</v>
      </c>
      <c r="D85" s="274" t="n">
        <v>145.833</v>
      </c>
      <c r="E85" s="272" t="n">
        <v>0.5789</v>
      </c>
      <c r="F85" s="272" t="n">
        <v>21.5678</v>
      </c>
      <c r="G85" s="272" t="n">
        <v>3.4878</v>
      </c>
      <c r="H85" s="272" t="n">
        <v>14.499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366.3506</v>
      </c>
      <c r="D86" s="273" t="n">
        <v>147.5193</v>
      </c>
      <c r="E86" s="267" t="n">
        <v>2.4317</v>
      </c>
      <c r="F86" s="267" t="n">
        <v>21.1935</v>
      </c>
      <c r="G86" s="267" t="n">
        <v>4.025</v>
      </c>
      <c r="H86" s="267" t="n">
        <v>14.088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22.5955</v>
      </c>
      <c r="D87" s="274" t="n">
        <v>145.7501</v>
      </c>
      <c r="E87" s="272" t="n">
        <v>0.5999</v>
      </c>
      <c r="F87" s="272" t="n">
        <v>21.891</v>
      </c>
      <c r="G87" s="272" t="n">
        <v>5.6452</v>
      </c>
      <c r="H87" s="272" t="n">
        <v>12.4373</v>
      </c>
    </row>
    <row r="88" customFormat="false" ht="12.85" hidden="false" customHeight="false" outlineLevel="0" collapsed="false">
      <c r="A88" s="264" t="s">
        <v>242</v>
      </c>
      <c r="B88" s="264" t="s">
        <v>676</v>
      </c>
      <c r="C88" s="265" t="n">
        <v>18.0511</v>
      </c>
      <c r="D88" s="273" t="n">
        <v>153.7382</v>
      </c>
      <c r="E88" s="267" t="n">
        <v>5.5244</v>
      </c>
      <c r="F88" s="267" t="n">
        <v>20.5417</v>
      </c>
      <c r="G88" s="267" t="n">
        <v>5.1213</v>
      </c>
      <c r="H88" s="267" t="n">
        <v>14.2066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510.5925</v>
      </c>
      <c r="D89" s="274" t="n">
        <v>147.9867</v>
      </c>
      <c r="E89" s="272" t="n">
        <v>1.5396</v>
      </c>
      <c r="F89" s="272" t="n">
        <v>19.931</v>
      </c>
      <c r="G89" s="272" t="n">
        <v>4.207</v>
      </c>
      <c r="H89" s="272" t="n">
        <v>13.000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73.3212</v>
      </c>
      <c r="D90" s="273" t="n">
        <v>146.1111</v>
      </c>
      <c r="E90" s="267" t="n">
        <v>0.8957</v>
      </c>
      <c r="F90" s="267" t="n">
        <v>22.4642</v>
      </c>
      <c r="G90" s="267" t="n">
        <v>5.153</v>
      </c>
      <c r="H90" s="267" t="n">
        <v>15.068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05.1029</v>
      </c>
      <c r="D91" s="274" t="n">
        <v>145.9656</v>
      </c>
      <c r="E91" s="272" t="n">
        <v>0.4626</v>
      </c>
      <c r="F91" s="272" t="n">
        <v>23.0495</v>
      </c>
      <c r="G91" s="272" t="n">
        <v>4.4505</v>
      </c>
      <c r="H91" s="272" t="n">
        <v>16.0179</v>
      </c>
    </row>
    <row r="92" customFormat="false" ht="12.85" hidden="false" customHeight="false" outlineLevel="0" collapsed="false">
      <c r="A92" s="264" t="s">
        <v>250</v>
      </c>
      <c r="B92" s="264" t="s">
        <v>677</v>
      </c>
      <c r="C92" s="265" t="n">
        <v>1277.4396</v>
      </c>
      <c r="D92" s="273" t="n">
        <v>147.0425</v>
      </c>
      <c r="E92" s="267" t="n">
        <v>1.111</v>
      </c>
      <c r="F92" s="267" t="n">
        <v>21.8666</v>
      </c>
      <c r="G92" s="267" t="n">
        <v>4.1482</v>
      </c>
      <c r="H92" s="267" t="n">
        <v>14.9115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9.1074</v>
      </c>
      <c r="D93" s="274" t="n">
        <v>150.8914</v>
      </c>
      <c r="E93" s="272" t="n">
        <v>1.15</v>
      </c>
      <c r="F93" s="272" t="n">
        <v>20.2661</v>
      </c>
      <c r="G93" s="272" t="n">
        <v>2.7559</v>
      </c>
      <c r="H93" s="272" t="n">
        <v>15.5654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.3621</v>
      </c>
      <c r="D94" s="273" t="n">
        <v>146.5959</v>
      </c>
      <c r="E94" s="267" t="n">
        <v>0.535</v>
      </c>
      <c r="F94" s="267" t="n">
        <v>21.0876</v>
      </c>
      <c r="G94" s="267" t="n">
        <v>4.7281</v>
      </c>
      <c r="H94" s="267" t="n">
        <v>14.5085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118.4821</v>
      </c>
      <c r="D95" s="274" t="n">
        <v>141.5007</v>
      </c>
      <c r="E95" s="272" t="n">
        <v>0.5815</v>
      </c>
      <c r="F95" s="272" t="n">
        <v>23.6905</v>
      </c>
      <c r="G95" s="272" t="n">
        <v>6.1681</v>
      </c>
      <c r="H95" s="272" t="n">
        <v>14.8651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553.8543</v>
      </c>
      <c r="D96" s="273" t="n">
        <v>145.8161</v>
      </c>
      <c r="E96" s="267" t="n">
        <v>1.6717</v>
      </c>
      <c r="F96" s="267" t="n">
        <v>22.7068</v>
      </c>
      <c r="G96" s="267" t="n">
        <v>4.7813</v>
      </c>
      <c r="H96" s="267" t="n">
        <v>14.74</v>
      </c>
    </row>
    <row r="97" customFormat="false" ht="12.85" hidden="false" customHeight="false" outlineLevel="0" collapsed="false">
      <c r="A97" s="269" t="s">
        <v>260</v>
      </c>
      <c r="B97" s="269" t="s">
        <v>678</v>
      </c>
      <c r="C97" s="270" t="n">
        <v>22</v>
      </c>
      <c r="D97" s="274" t="n">
        <v>145.923</v>
      </c>
      <c r="E97" s="272" t="n">
        <v>0</v>
      </c>
      <c r="F97" s="272" t="n">
        <v>27.1641</v>
      </c>
      <c r="G97" s="272" t="n">
        <v>8.9987</v>
      </c>
      <c r="H97" s="272" t="n">
        <v>17.0417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15.903</v>
      </c>
      <c r="D98" s="273" t="n">
        <v>147.1349</v>
      </c>
      <c r="E98" s="267" t="n">
        <v>0.3563</v>
      </c>
      <c r="F98" s="267" t="n">
        <v>25.5518</v>
      </c>
      <c r="G98" s="267" t="n">
        <v>15.416</v>
      </c>
      <c r="H98" s="267" t="n">
        <v>9.7446</v>
      </c>
    </row>
    <row r="99" customFormat="false" ht="12.85" hidden="false" customHeight="false" outlineLevel="0" collapsed="false">
      <c r="A99" s="269" t="s">
        <v>264</v>
      </c>
      <c r="B99" s="269" t="s">
        <v>679</v>
      </c>
      <c r="C99" s="270" t="n">
        <v>29.3812</v>
      </c>
      <c r="D99" s="274" t="n">
        <v>141.6617</v>
      </c>
      <c r="E99" s="272" t="n">
        <v>0.692</v>
      </c>
      <c r="F99" s="272" t="n">
        <v>25.1078</v>
      </c>
      <c r="G99" s="272" t="n">
        <v>7.6191</v>
      </c>
      <c r="H99" s="272" t="n">
        <v>14.2983</v>
      </c>
    </row>
    <row r="100" customFormat="false" ht="12.85" hidden="false" customHeight="false" outlineLevel="0" collapsed="false">
      <c r="A100" s="264" t="s">
        <v>268</v>
      </c>
      <c r="B100" s="264" t="s">
        <v>680</v>
      </c>
      <c r="C100" s="265" t="n">
        <v>24.7863</v>
      </c>
      <c r="D100" s="273" t="n">
        <v>141.9373</v>
      </c>
      <c r="E100" s="267" t="n">
        <v>0.8226</v>
      </c>
      <c r="F100" s="267" t="n">
        <v>25.0339</v>
      </c>
      <c r="G100" s="267" t="n">
        <v>6.3005</v>
      </c>
      <c r="H100" s="267" t="n">
        <v>15.8622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62.864</v>
      </c>
      <c r="D101" s="274" t="n">
        <v>146.9836</v>
      </c>
      <c r="E101" s="272" t="n">
        <v>1.387</v>
      </c>
      <c r="F101" s="272" t="n">
        <v>23.9531</v>
      </c>
      <c r="G101" s="272" t="n">
        <v>5.1973</v>
      </c>
      <c r="H101" s="272" t="n">
        <v>17.3087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341.1561</v>
      </c>
      <c r="D102" s="273" t="n">
        <v>144.6472</v>
      </c>
      <c r="E102" s="267" t="n">
        <v>0.9156</v>
      </c>
      <c r="F102" s="267" t="n">
        <v>23.0899</v>
      </c>
      <c r="G102" s="267" t="n">
        <v>5.5852</v>
      </c>
      <c r="H102" s="267" t="n">
        <v>14.884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4.2239</v>
      </c>
      <c r="D103" s="274" t="n">
        <v>146.1671</v>
      </c>
      <c r="E103" s="272" t="n">
        <v>0.2678</v>
      </c>
      <c r="F103" s="272" t="n">
        <v>21.0453</v>
      </c>
      <c r="G103" s="272" t="n">
        <v>4.2288</v>
      </c>
      <c r="H103" s="272" t="n">
        <v>14.569</v>
      </c>
    </row>
    <row r="104" customFormat="false" ht="12.85" hidden="false" customHeight="false" outlineLevel="0" collapsed="false">
      <c r="A104" s="264" t="s">
        <v>276</v>
      </c>
      <c r="B104" s="264" t="s">
        <v>681</v>
      </c>
      <c r="C104" s="265" t="n">
        <v>52.9022</v>
      </c>
      <c r="D104" s="273" t="n">
        <v>147.822</v>
      </c>
      <c r="E104" s="267" t="n">
        <v>3.1127</v>
      </c>
      <c r="F104" s="267" t="n">
        <v>23.1281</v>
      </c>
      <c r="G104" s="267" t="n">
        <v>6.4842</v>
      </c>
      <c r="H104" s="267" t="n">
        <v>14.7615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898.4067</v>
      </c>
      <c r="D105" s="274" t="n">
        <v>146.8676</v>
      </c>
      <c r="E105" s="272" t="n">
        <v>5.8872</v>
      </c>
      <c r="F105" s="272" t="n">
        <v>26.9305</v>
      </c>
      <c r="G105" s="272" t="n">
        <v>9.0027</v>
      </c>
      <c r="H105" s="272" t="n">
        <v>14.0693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57.0654</v>
      </c>
      <c r="D106" s="273" t="n">
        <v>144.8086</v>
      </c>
      <c r="E106" s="267" t="n">
        <v>3.9856</v>
      </c>
      <c r="F106" s="267" t="n">
        <v>23.4645</v>
      </c>
      <c r="G106" s="267" t="n">
        <v>6.1895</v>
      </c>
      <c r="H106" s="267" t="n">
        <v>14.2562</v>
      </c>
    </row>
    <row r="107" customFormat="false" ht="12.85" hidden="false" customHeight="false" outlineLevel="0" collapsed="false">
      <c r="A107" s="269" t="s">
        <v>282</v>
      </c>
      <c r="B107" s="269" t="s">
        <v>682</v>
      </c>
      <c r="C107" s="270" t="n">
        <v>184.7372</v>
      </c>
      <c r="D107" s="274" t="n">
        <v>143.9498</v>
      </c>
      <c r="E107" s="272" t="n">
        <v>5.9544</v>
      </c>
      <c r="F107" s="272" t="n">
        <v>25.5168</v>
      </c>
      <c r="G107" s="272" t="n">
        <v>6.6086</v>
      </c>
      <c r="H107" s="272" t="n">
        <v>15.6216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15.7552</v>
      </c>
      <c r="D108" s="273" t="n">
        <v>148.8462</v>
      </c>
      <c r="E108" s="267" t="n">
        <v>1.7596</v>
      </c>
      <c r="F108" s="267" t="n">
        <v>25.0957</v>
      </c>
      <c r="G108" s="267" t="n">
        <v>5.462</v>
      </c>
      <c r="H108" s="267" t="n">
        <v>16.1428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115.4632</v>
      </c>
      <c r="D109" s="274" t="n">
        <v>126.8694</v>
      </c>
      <c r="E109" s="272" t="n">
        <v>0.7487</v>
      </c>
      <c r="F109" s="272" t="n">
        <v>30.6338</v>
      </c>
      <c r="G109" s="272" t="n">
        <v>13.2785</v>
      </c>
      <c r="H109" s="272" t="n">
        <v>16.272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60.4541</v>
      </c>
      <c r="D110" s="273" t="n">
        <v>144.3139</v>
      </c>
      <c r="E110" s="267" t="n">
        <v>1.5586</v>
      </c>
      <c r="F110" s="267" t="n">
        <v>23.5743</v>
      </c>
      <c r="G110" s="267" t="n">
        <v>5.6769</v>
      </c>
      <c r="H110" s="267" t="n">
        <v>16.127</v>
      </c>
    </row>
    <row r="111" customFormat="false" ht="12.85" hidden="false" customHeight="false" outlineLevel="0" collapsed="false">
      <c r="A111" s="269" t="s">
        <v>290</v>
      </c>
      <c r="B111" s="269" t="s">
        <v>683</v>
      </c>
      <c r="C111" s="270" t="n">
        <v>179.1413</v>
      </c>
      <c r="D111" s="274" t="n">
        <v>139.4853</v>
      </c>
      <c r="E111" s="272" t="n">
        <v>0.6655</v>
      </c>
      <c r="F111" s="272" t="n">
        <v>25.2324</v>
      </c>
      <c r="G111" s="272" t="n">
        <v>6.4556</v>
      </c>
      <c r="H111" s="272" t="n">
        <v>16.495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723.3907</v>
      </c>
      <c r="D112" s="273" t="n">
        <v>134.5777</v>
      </c>
      <c r="E112" s="267" t="n">
        <v>0.7505</v>
      </c>
      <c r="F112" s="267" t="n">
        <v>26.5145</v>
      </c>
      <c r="G112" s="267" t="n">
        <v>9.2818</v>
      </c>
      <c r="H112" s="267" t="n">
        <v>15.838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644.6861</v>
      </c>
      <c r="D113" s="274" t="n">
        <v>146.7191</v>
      </c>
      <c r="E113" s="272" t="n">
        <v>2.7552</v>
      </c>
      <c r="F113" s="272" t="n">
        <v>28.766</v>
      </c>
      <c r="G113" s="272" t="n">
        <v>12.5279</v>
      </c>
      <c r="H113" s="272" t="n">
        <v>14.6943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69.8101</v>
      </c>
      <c r="D114" s="273" t="n">
        <v>141.676</v>
      </c>
      <c r="E114" s="267" t="n">
        <v>6.4289</v>
      </c>
      <c r="F114" s="267" t="n">
        <v>27.7899</v>
      </c>
      <c r="G114" s="267" t="n">
        <v>7.9631</v>
      </c>
      <c r="H114" s="267" t="n">
        <v>16.9347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168.3111</v>
      </c>
      <c r="D115" s="274" t="n">
        <v>154.0211</v>
      </c>
      <c r="E115" s="272" t="n">
        <v>0.7882</v>
      </c>
      <c r="F115" s="272" t="n">
        <v>16.5575</v>
      </c>
      <c r="G115" s="272" t="n">
        <v>5.6776</v>
      </c>
      <c r="H115" s="272" t="n">
        <v>10.641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2.4409</v>
      </c>
      <c r="D116" s="273" t="n">
        <v>135.1488</v>
      </c>
      <c r="E116" s="267" t="n">
        <v>0.2322</v>
      </c>
      <c r="F116" s="267" t="n">
        <v>25.5041</v>
      </c>
      <c r="G116" s="267" t="n">
        <v>6.9663</v>
      </c>
      <c r="H116" s="267" t="n">
        <v>16.4176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15.9485</v>
      </c>
      <c r="D117" s="274" t="n">
        <v>150.9121</v>
      </c>
      <c r="E117" s="272" t="n">
        <v>0.402</v>
      </c>
      <c r="F117" s="272" t="n">
        <v>19.4599</v>
      </c>
      <c r="G117" s="272" t="n">
        <v>3.6123</v>
      </c>
      <c r="H117" s="272" t="n">
        <v>12.4254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3.5787</v>
      </c>
      <c r="D118" s="273" t="n">
        <v>148.0572</v>
      </c>
      <c r="E118" s="267" t="n">
        <v>0.958</v>
      </c>
      <c r="F118" s="267" t="n">
        <v>19.5791</v>
      </c>
      <c r="G118" s="267" t="n">
        <v>7.8172</v>
      </c>
      <c r="H118" s="267" t="n">
        <v>11.249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0.881</v>
      </c>
      <c r="D119" s="274" t="n">
        <v>145.9446</v>
      </c>
      <c r="E119" s="272" t="n">
        <v>2.1174</v>
      </c>
      <c r="F119" s="272" t="n">
        <v>21.8718</v>
      </c>
      <c r="G119" s="272" t="n">
        <v>5.8734</v>
      </c>
      <c r="H119" s="272" t="n">
        <v>14.0331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.5446</v>
      </c>
      <c r="D120" s="273" t="n">
        <v>135.92</v>
      </c>
      <c r="E120" s="267" t="n">
        <v>3.814</v>
      </c>
      <c r="F120" s="267" t="n">
        <v>33.398</v>
      </c>
      <c r="G120" s="267" t="n">
        <v>16.1184</v>
      </c>
      <c r="H120" s="267" t="n">
        <v>15.2848</v>
      </c>
    </row>
    <row r="121" customFormat="false" ht="12.85" hidden="false" customHeight="false" outlineLevel="0" collapsed="false">
      <c r="A121" s="269" t="s">
        <v>310</v>
      </c>
      <c r="B121" s="269" t="s">
        <v>684</v>
      </c>
      <c r="C121" s="270" t="n">
        <v>47.0284</v>
      </c>
      <c r="D121" s="274" t="n">
        <v>140.5264</v>
      </c>
      <c r="E121" s="272" t="n">
        <v>1.4353</v>
      </c>
      <c r="F121" s="272" t="n">
        <v>29.1247</v>
      </c>
      <c r="G121" s="272" t="n">
        <v>13.7977</v>
      </c>
      <c r="H121" s="272" t="n">
        <v>12.6638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355.4517</v>
      </c>
      <c r="D122" s="273" t="n">
        <v>145.3359</v>
      </c>
      <c r="E122" s="267" t="n">
        <v>1.9154</v>
      </c>
      <c r="F122" s="267" t="n">
        <v>26.7237</v>
      </c>
      <c r="G122" s="267" t="n">
        <v>10.8031</v>
      </c>
      <c r="H122" s="267" t="n">
        <v>12.8463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42.4503</v>
      </c>
      <c r="D123" s="274" t="n">
        <v>146.0552</v>
      </c>
      <c r="E123" s="272" t="n">
        <v>2.338</v>
      </c>
      <c r="F123" s="272" t="n">
        <v>21.3</v>
      </c>
      <c r="G123" s="272" t="n">
        <v>8.6336</v>
      </c>
      <c r="H123" s="272" t="n">
        <v>12.06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08.6596</v>
      </c>
      <c r="D124" s="273" t="n">
        <v>144.8242</v>
      </c>
      <c r="E124" s="267" t="n">
        <v>8.4632</v>
      </c>
      <c r="F124" s="267" t="n">
        <v>29.0336</v>
      </c>
      <c r="G124" s="267" t="n">
        <v>9.961</v>
      </c>
      <c r="H124" s="267" t="n">
        <v>15.9058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12.0593</v>
      </c>
      <c r="D125" s="274" t="n">
        <v>154.2165</v>
      </c>
      <c r="E125" s="272" t="n">
        <v>12.9043</v>
      </c>
      <c r="F125" s="272" t="n">
        <v>22.2124</v>
      </c>
      <c r="G125" s="272" t="n">
        <v>9.4585</v>
      </c>
      <c r="H125" s="272" t="n">
        <v>11.201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850.6716</v>
      </c>
      <c r="D126" s="273" t="n">
        <v>146.9178</v>
      </c>
      <c r="E126" s="267" t="n">
        <v>2.7857</v>
      </c>
      <c r="F126" s="267" t="n">
        <v>26.499</v>
      </c>
      <c r="G126" s="267" t="n">
        <v>10.3173</v>
      </c>
      <c r="H126" s="267" t="n">
        <v>13.856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35.5205</v>
      </c>
      <c r="D127" s="274" t="n">
        <v>154.6727</v>
      </c>
      <c r="E127" s="272" t="n">
        <v>9.7772</v>
      </c>
      <c r="F127" s="272" t="n">
        <v>30.8537</v>
      </c>
      <c r="G127" s="272" t="n">
        <v>12.2417</v>
      </c>
      <c r="H127" s="272" t="n">
        <v>10.8419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4.2255</v>
      </c>
      <c r="D128" s="273" t="n">
        <v>140.9511</v>
      </c>
      <c r="E128" s="267" t="n">
        <v>2.3965</v>
      </c>
      <c r="F128" s="267" t="n">
        <v>32.0507</v>
      </c>
      <c r="G128" s="267" t="n">
        <v>12.4203</v>
      </c>
      <c r="H128" s="267" t="n">
        <v>15.6022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306.494</v>
      </c>
      <c r="D129" s="274" t="n">
        <v>149.822</v>
      </c>
      <c r="E129" s="272" t="n">
        <v>7.0306</v>
      </c>
      <c r="F129" s="272" t="n">
        <v>29.7798</v>
      </c>
      <c r="G129" s="272" t="n">
        <v>15.0062</v>
      </c>
      <c r="H129" s="272" t="n">
        <v>12.936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6.2356</v>
      </c>
      <c r="D130" s="273" t="n">
        <v>148.344</v>
      </c>
      <c r="E130" s="267" t="n">
        <v>0.1855</v>
      </c>
      <c r="F130" s="267" t="n">
        <v>27.1204</v>
      </c>
      <c r="G130" s="267" t="n">
        <v>10.72</v>
      </c>
      <c r="H130" s="267" t="n">
        <v>15.3456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331.6177</v>
      </c>
      <c r="D131" s="274" t="n">
        <v>112.9256</v>
      </c>
      <c r="E131" s="272" t="n">
        <v>1.0283</v>
      </c>
      <c r="F131" s="272" t="n">
        <v>48.78</v>
      </c>
      <c r="G131" s="272" t="n">
        <v>23.9747</v>
      </c>
      <c r="H131" s="272" t="n">
        <v>14.3986</v>
      </c>
    </row>
    <row r="132" customFormat="false" ht="12.85" hidden="false" customHeight="false" outlineLevel="0" collapsed="false">
      <c r="A132" s="264" t="s">
        <v>332</v>
      </c>
      <c r="B132" s="264" t="s">
        <v>685</v>
      </c>
      <c r="C132" s="265" t="n">
        <v>200.1426</v>
      </c>
      <c r="D132" s="273" t="n">
        <v>126.2832</v>
      </c>
      <c r="E132" s="267" t="n">
        <v>2.0596</v>
      </c>
      <c r="F132" s="267" t="n">
        <v>37.6598</v>
      </c>
      <c r="G132" s="267" t="n">
        <v>14.6024</v>
      </c>
      <c r="H132" s="267" t="n">
        <v>14.1314</v>
      </c>
    </row>
    <row r="133" customFormat="false" ht="12.85" hidden="false" customHeight="false" outlineLevel="0" collapsed="false">
      <c r="A133" s="269" t="s">
        <v>334</v>
      </c>
      <c r="B133" s="269" t="s">
        <v>686</v>
      </c>
      <c r="C133" s="270" t="n">
        <v>36.5478</v>
      </c>
      <c r="D133" s="274" t="n">
        <v>141.9614</v>
      </c>
      <c r="E133" s="272" t="n">
        <v>8.3285</v>
      </c>
      <c r="F133" s="272" t="n">
        <v>39.4065</v>
      </c>
      <c r="G133" s="272" t="n">
        <v>20.0498</v>
      </c>
      <c r="H133" s="272" t="n">
        <v>12.449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474.0768</v>
      </c>
      <c r="D134" s="273" t="n">
        <v>144.8008</v>
      </c>
      <c r="E134" s="267" t="n">
        <v>6.7061</v>
      </c>
      <c r="F134" s="267" t="n">
        <v>34.1279</v>
      </c>
      <c r="G134" s="267" t="n">
        <v>15.1442</v>
      </c>
      <c r="H134" s="267" t="n">
        <v>12.7307</v>
      </c>
    </row>
    <row r="135" customFormat="false" ht="12.85" hidden="false" customHeight="false" outlineLevel="0" collapsed="false">
      <c r="A135" s="269" t="s">
        <v>338</v>
      </c>
      <c r="B135" s="269" t="s">
        <v>687</v>
      </c>
      <c r="C135" s="270" t="n">
        <v>48.6349</v>
      </c>
      <c r="D135" s="274" t="n">
        <v>144.1146</v>
      </c>
      <c r="E135" s="272" t="n">
        <v>4.9536</v>
      </c>
      <c r="F135" s="272" t="n">
        <v>25.0711</v>
      </c>
      <c r="G135" s="272" t="n">
        <v>8.8391</v>
      </c>
      <c r="H135" s="272" t="n">
        <v>9.4582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33.5474</v>
      </c>
      <c r="D136" s="273" t="n">
        <v>140.8712</v>
      </c>
      <c r="E136" s="267" t="n">
        <v>5.0494</v>
      </c>
      <c r="F136" s="267" t="n">
        <v>34.1503</v>
      </c>
      <c r="G136" s="267" t="n">
        <v>15.9735</v>
      </c>
      <c r="H136" s="267" t="n">
        <v>13.150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4.0765</v>
      </c>
      <c r="D137" s="274" t="n">
        <v>142.4084</v>
      </c>
      <c r="E137" s="272" t="n">
        <v>8.5422</v>
      </c>
      <c r="F137" s="272" t="n">
        <v>37.2757</v>
      </c>
      <c r="G137" s="272" t="n">
        <v>14.0709</v>
      </c>
      <c r="H137" s="272" t="n">
        <v>12.9345</v>
      </c>
    </row>
    <row r="138" customFormat="false" ht="12.85" hidden="false" customHeight="false" outlineLevel="0" collapsed="false">
      <c r="A138" s="264" t="s">
        <v>344</v>
      </c>
      <c r="B138" s="264" t="s">
        <v>688</v>
      </c>
      <c r="C138" s="265" t="n">
        <v>163.2524</v>
      </c>
      <c r="D138" s="273" t="n">
        <v>171.5626</v>
      </c>
      <c r="E138" s="267" t="n">
        <v>9.7358</v>
      </c>
      <c r="F138" s="267" t="n">
        <v>21.2827</v>
      </c>
      <c r="G138" s="267" t="n">
        <v>7.0645</v>
      </c>
      <c r="H138" s="267" t="n">
        <v>8.732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330.2003</v>
      </c>
      <c r="D139" s="274" t="n">
        <v>146.8222</v>
      </c>
      <c r="E139" s="272" t="n">
        <v>8.6743</v>
      </c>
      <c r="F139" s="272" t="n">
        <v>26.8936</v>
      </c>
      <c r="G139" s="272" t="n">
        <v>8.5927</v>
      </c>
      <c r="H139" s="272" t="n">
        <v>13.4459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160.3646</v>
      </c>
      <c r="D140" s="273" t="n">
        <v>146.0877</v>
      </c>
      <c r="E140" s="267" t="n">
        <v>8.1039</v>
      </c>
      <c r="F140" s="267" t="n">
        <v>30.4779</v>
      </c>
      <c r="G140" s="267" t="n">
        <v>8.3745</v>
      </c>
      <c r="H140" s="267" t="n">
        <v>14.0779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27.2236</v>
      </c>
      <c r="D141" s="274" t="n">
        <v>142.1812</v>
      </c>
      <c r="E141" s="272" t="n">
        <v>3.159</v>
      </c>
      <c r="F141" s="272" t="n">
        <v>30.127</v>
      </c>
      <c r="G141" s="272" t="n">
        <v>10.53</v>
      </c>
      <c r="H141" s="272" t="n">
        <v>14.9012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6663</v>
      </c>
      <c r="D142" s="273" t="n">
        <v>134.9478</v>
      </c>
      <c r="E142" s="267" t="n">
        <v>6.8452</v>
      </c>
      <c r="F142" s="267" t="n">
        <v>38.275</v>
      </c>
      <c r="G142" s="267" t="n">
        <v>18.1499</v>
      </c>
      <c r="H142" s="267" t="n">
        <v>14.0941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125.4281</v>
      </c>
      <c r="D143" s="274" t="n">
        <v>142.0305</v>
      </c>
      <c r="E143" s="272" t="n">
        <v>12.6606</v>
      </c>
      <c r="F143" s="272" t="n">
        <v>34.656</v>
      </c>
      <c r="G143" s="272" t="n">
        <v>13.9081</v>
      </c>
      <c r="H143" s="272" t="n">
        <v>13.5695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310.0693</v>
      </c>
      <c r="D144" s="273" t="n">
        <v>141.4745</v>
      </c>
      <c r="E144" s="267" t="n">
        <v>6.869</v>
      </c>
      <c r="F144" s="267" t="n">
        <v>30.4983</v>
      </c>
      <c r="G144" s="267" t="n">
        <v>11.7925</v>
      </c>
      <c r="H144" s="267" t="n">
        <v>13.5725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02.4946</v>
      </c>
      <c r="D145" s="274" t="n">
        <v>157.5948</v>
      </c>
      <c r="E145" s="272" t="n">
        <v>10.7856</v>
      </c>
      <c r="F145" s="272" t="n">
        <v>20.2703</v>
      </c>
      <c r="G145" s="272" t="n">
        <v>2.758</v>
      </c>
      <c r="H145" s="272" t="n">
        <v>12.471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1.8011</v>
      </c>
      <c r="D146" s="273" t="n">
        <v>133.8544</v>
      </c>
      <c r="E146" s="267" t="n">
        <v>4.1011</v>
      </c>
      <c r="F146" s="267" t="n">
        <v>33.3509</v>
      </c>
      <c r="G146" s="267" t="n">
        <v>13.4823</v>
      </c>
      <c r="H146" s="267" t="n">
        <v>13.9812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1840.8569</v>
      </c>
      <c r="D147" s="274" t="n">
        <v>145.2598</v>
      </c>
      <c r="E147" s="272" t="n">
        <v>8.8135</v>
      </c>
      <c r="F147" s="272" t="n">
        <v>29.6012</v>
      </c>
      <c r="G147" s="272" t="n">
        <v>10.069</v>
      </c>
      <c r="H147" s="272" t="n">
        <v>13.9033</v>
      </c>
    </row>
    <row r="148" customFormat="false" ht="12.85" hidden="false" customHeight="false" outlineLevel="0" collapsed="false">
      <c r="A148" s="264" t="s">
        <v>364</v>
      </c>
      <c r="B148" s="264" t="s">
        <v>689</v>
      </c>
      <c r="C148" s="265" t="n">
        <v>1562.3818</v>
      </c>
      <c r="D148" s="273" t="n">
        <v>142.9284</v>
      </c>
      <c r="E148" s="267" t="n">
        <v>8.1172</v>
      </c>
      <c r="F148" s="267" t="n">
        <v>29.0271</v>
      </c>
      <c r="G148" s="267" t="n">
        <v>9.2216</v>
      </c>
      <c r="H148" s="267" t="n">
        <v>14.13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49.3203</v>
      </c>
      <c r="D149" s="274" t="n">
        <v>139.0329</v>
      </c>
      <c r="E149" s="272" t="n">
        <v>8.1639</v>
      </c>
      <c r="F149" s="272" t="n">
        <v>31.4654</v>
      </c>
      <c r="G149" s="272" t="n">
        <v>11.3239</v>
      </c>
      <c r="H149" s="272" t="n">
        <v>12.540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64.104</v>
      </c>
      <c r="D150" s="273" t="n">
        <v>142.9695</v>
      </c>
      <c r="E150" s="267" t="n">
        <v>8.5353</v>
      </c>
      <c r="F150" s="267" t="n">
        <v>30.2123</v>
      </c>
      <c r="G150" s="267" t="n">
        <v>9.958</v>
      </c>
      <c r="H150" s="267" t="n">
        <v>14.2443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5.9487</v>
      </c>
      <c r="D151" s="274" t="n">
        <v>153.7934</v>
      </c>
      <c r="E151" s="272" t="n">
        <v>3.0602</v>
      </c>
      <c r="F151" s="272" t="n">
        <v>21.1651</v>
      </c>
      <c r="G151" s="272" t="n">
        <v>3.0654</v>
      </c>
      <c r="H151" s="272" t="n">
        <v>13.0592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338.8141</v>
      </c>
      <c r="D152" s="273" t="n">
        <v>134.258</v>
      </c>
      <c r="E152" s="267" t="n">
        <v>3.5496</v>
      </c>
      <c r="F152" s="267" t="n">
        <v>30.1614</v>
      </c>
      <c r="G152" s="267" t="n">
        <v>11.3817</v>
      </c>
      <c r="H152" s="267" t="n">
        <v>15.5295</v>
      </c>
    </row>
    <row r="153" customFormat="false" ht="12.85" hidden="false" customHeight="false" outlineLevel="0" collapsed="false">
      <c r="A153" s="269" t="s">
        <v>374</v>
      </c>
      <c r="B153" s="269" t="s">
        <v>690</v>
      </c>
      <c r="C153" s="270" t="n">
        <v>825.2395</v>
      </c>
      <c r="D153" s="274" t="n">
        <v>148.6918</v>
      </c>
      <c r="E153" s="272" t="n">
        <v>9.2109</v>
      </c>
      <c r="F153" s="272" t="n">
        <v>25.4758</v>
      </c>
      <c r="G153" s="272" t="n">
        <v>7.3571</v>
      </c>
      <c r="H153" s="272" t="n">
        <v>13.7768</v>
      </c>
    </row>
    <row r="154" customFormat="false" ht="12.85" hidden="false" customHeight="false" outlineLevel="0" collapsed="false">
      <c r="A154" s="264" t="s">
        <v>376</v>
      </c>
      <c r="B154" s="264" t="s">
        <v>691</v>
      </c>
      <c r="C154" s="265" t="n">
        <v>332.7782</v>
      </c>
      <c r="D154" s="273" t="n">
        <v>145.5846</v>
      </c>
      <c r="E154" s="267" t="n">
        <v>6.7884</v>
      </c>
      <c r="F154" s="267" t="n">
        <v>24.842</v>
      </c>
      <c r="G154" s="267" t="n">
        <v>6.2043</v>
      </c>
      <c r="H154" s="267" t="n">
        <v>14.6627</v>
      </c>
    </row>
    <row r="155" customFormat="false" ht="12.85" hidden="false" customHeight="false" outlineLevel="0" collapsed="false">
      <c r="A155" s="269" t="s">
        <v>378</v>
      </c>
      <c r="B155" s="269" t="s">
        <v>692</v>
      </c>
      <c r="C155" s="270" t="n">
        <v>1855.2833</v>
      </c>
      <c r="D155" s="274" t="n">
        <v>142.6761</v>
      </c>
      <c r="E155" s="272" t="n">
        <v>6.896</v>
      </c>
      <c r="F155" s="272" t="n">
        <v>26.8811</v>
      </c>
      <c r="G155" s="272" t="n">
        <v>8.8708</v>
      </c>
      <c r="H155" s="272" t="n">
        <v>12.9607</v>
      </c>
    </row>
    <row r="156" customFormat="false" ht="12.85" hidden="false" customHeight="false" outlineLevel="0" collapsed="false">
      <c r="A156" s="264" t="s">
        <v>380</v>
      </c>
      <c r="B156" s="264" t="s">
        <v>693</v>
      </c>
      <c r="C156" s="265" t="n">
        <v>163.4688</v>
      </c>
      <c r="D156" s="273" t="n">
        <v>131.4629</v>
      </c>
      <c r="E156" s="267" t="n">
        <v>3.4482</v>
      </c>
      <c r="F156" s="267" t="n">
        <v>33.5965</v>
      </c>
      <c r="G156" s="267" t="n">
        <v>12.6105</v>
      </c>
      <c r="H156" s="267" t="n">
        <v>15.5496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342.263</v>
      </c>
      <c r="D157" s="274" t="n">
        <v>140.826</v>
      </c>
      <c r="E157" s="272" t="n">
        <v>9.4995</v>
      </c>
      <c r="F157" s="272" t="n">
        <v>32.8733</v>
      </c>
      <c r="G157" s="272" t="n">
        <v>11.9794</v>
      </c>
      <c r="H157" s="272" t="n">
        <v>14.7632</v>
      </c>
    </row>
    <row r="158" customFormat="false" ht="12.85" hidden="false" customHeight="false" outlineLevel="0" collapsed="false">
      <c r="A158" s="264" t="s">
        <v>618</v>
      </c>
      <c r="B158" s="264" t="s">
        <v>619</v>
      </c>
      <c r="C158" s="265" t="n">
        <v>18.3382</v>
      </c>
      <c r="D158" s="273" t="n">
        <v>137.6771</v>
      </c>
      <c r="E158" s="267" t="n">
        <v>3.0228</v>
      </c>
      <c r="F158" s="267" t="n">
        <v>27.8487</v>
      </c>
      <c r="G158" s="267" t="n">
        <v>10.6563</v>
      </c>
      <c r="H158" s="267" t="n">
        <v>15.814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27.1175</v>
      </c>
      <c r="D159" s="274" t="n">
        <v>141.4032</v>
      </c>
      <c r="E159" s="272" t="n">
        <v>2.7774</v>
      </c>
      <c r="F159" s="272" t="n">
        <v>24.3418</v>
      </c>
      <c r="G159" s="272" t="n">
        <v>5.6635</v>
      </c>
      <c r="H159" s="272" t="n">
        <v>16.6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32.8676</v>
      </c>
      <c r="D160" s="273" t="n">
        <v>144.2513</v>
      </c>
      <c r="E160" s="267" t="n">
        <v>4.9519</v>
      </c>
      <c r="F160" s="267" t="n">
        <v>25.3658</v>
      </c>
      <c r="G160" s="267" t="n">
        <v>5.4612</v>
      </c>
      <c r="H160" s="267" t="n">
        <v>14.6926</v>
      </c>
    </row>
    <row r="161" customFormat="false" ht="12.85" hidden="false" customHeight="false" outlineLevel="0" collapsed="false">
      <c r="A161" s="269" t="s">
        <v>388</v>
      </c>
      <c r="B161" s="269" t="s">
        <v>694</v>
      </c>
      <c r="C161" s="270" t="n">
        <v>37.7665</v>
      </c>
      <c r="D161" s="274" t="n">
        <v>144.3339</v>
      </c>
      <c r="E161" s="272" t="n">
        <v>3.173</v>
      </c>
      <c r="F161" s="272" t="n">
        <v>24.0888</v>
      </c>
      <c r="G161" s="272" t="n">
        <v>5.2611</v>
      </c>
      <c r="H161" s="272" t="n">
        <v>14.4838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9.1183</v>
      </c>
      <c r="D162" s="273" t="n">
        <v>147.2344</v>
      </c>
      <c r="E162" s="267" t="n">
        <v>9.3829</v>
      </c>
      <c r="F162" s="267" t="n">
        <v>22.9488</v>
      </c>
      <c r="G162" s="267" t="n">
        <v>4.4459</v>
      </c>
      <c r="H162" s="267" t="n">
        <v>13.4468</v>
      </c>
    </row>
    <row r="163" customFormat="false" ht="12.85" hidden="false" customHeight="false" outlineLevel="0" collapsed="false">
      <c r="A163" s="269" t="s">
        <v>392</v>
      </c>
      <c r="B163" s="269" t="s">
        <v>695</v>
      </c>
      <c r="C163" s="270" t="n">
        <v>516.8866</v>
      </c>
      <c r="D163" s="274" t="n">
        <v>141.5911</v>
      </c>
      <c r="E163" s="272" t="n">
        <v>9.2183</v>
      </c>
      <c r="F163" s="272" t="n">
        <v>37.9725</v>
      </c>
      <c r="G163" s="272" t="n">
        <v>19.4513</v>
      </c>
      <c r="H163" s="272" t="n">
        <v>12.9305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3.3924</v>
      </c>
      <c r="D164" s="273" t="n">
        <v>142.6285</v>
      </c>
      <c r="E164" s="267" t="n">
        <v>4.8425</v>
      </c>
      <c r="F164" s="267" t="n">
        <v>29.1602</v>
      </c>
      <c r="G164" s="267" t="n">
        <v>12.1116</v>
      </c>
      <c r="H164" s="267" t="n">
        <v>13.4304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95.1256</v>
      </c>
      <c r="D165" s="274" t="n">
        <v>149.1347</v>
      </c>
      <c r="E165" s="272" t="n">
        <v>9.0286</v>
      </c>
      <c r="F165" s="272" t="n">
        <v>26.42</v>
      </c>
      <c r="G165" s="272" t="n">
        <v>9.2394</v>
      </c>
      <c r="H165" s="272" t="n">
        <v>13.1188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314.1274</v>
      </c>
      <c r="D166" s="273" t="n">
        <v>139.146</v>
      </c>
      <c r="E166" s="267" t="n">
        <v>5.3163</v>
      </c>
      <c r="F166" s="267" t="n">
        <v>33.4737</v>
      </c>
      <c r="G166" s="267" t="n">
        <v>14.1836</v>
      </c>
      <c r="H166" s="267" t="n">
        <v>12.2185</v>
      </c>
    </row>
    <row r="167" customFormat="false" ht="12.85" hidden="false" customHeight="false" outlineLevel="0" collapsed="false">
      <c r="A167" s="269" t="s">
        <v>400</v>
      </c>
      <c r="B167" s="269" t="s">
        <v>696</v>
      </c>
      <c r="C167" s="270" t="n">
        <v>77.8888</v>
      </c>
      <c r="D167" s="274" t="n">
        <v>144.2647</v>
      </c>
      <c r="E167" s="272" t="n">
        <v>6.6904</v>
      </c>
      <c r="F167" s="272" t="n">
        <v>27.6063</v>
      </c>
      <c r="G167" s="272" t="n">
        <v>9.2825</v>
      </c>
      <c r="H167" s="272" t="n">
        <v>12.271</v>
      </c>
    </row>
    <row r="168" customFormat="false" ht="12.85" hidden="false" customHeight="false" outlineLevel="0" collapsed="false">
      <c r="A168" s="264" t="s">
        <v>402</v>
      </c>
      <c r="B168" s="264" t="s">
        <v>697</v>
      </c>
      <c r="C168" s="265" t="n">
        <v>24.9433</v>
      </c>
      <c r="D168" s="273" t="n">
        <v>154.7655</v>
      </c>
      <c r="E168" s="267" t="n">
        <v>18.914</v>
      </c>
      <c r="F168" s="267" t="n">
        <v>26.3954</v>
      </c>
      <c r="G168" s="267" t="n">
        <v>8.2186</v>
      </c>
      <c r="H168" s="267" t="n">
        <v>12.7623</v>
      </c>
    </row>
    <row r="169" customFormat="false" ht="12.85" hidden="false" customHeight="false" outlineLevel="0" collapsed="false">
      <c r="A169" s="269" t="s">
        <v>404</v>
      </c>
      <c r="B169" s="269" t="s">
        <v>698</v>
      </c>
      <c r="C169" s="270" t="n">
        <v>64.6421</v>
      </c>
      <c r="D169" s="274" t="n">
        <v>132.6502</v>
      </c>
      <c r="E169" s="272" t="n">
        <v>0.8955</v>
      </c>
      <c r="F169" s="272" t="n">
        <v>30.8209</v>
      </c>
      <c r="G169" s="272" t="n">
        <v>10.6664</v>
      </c>
      <c r="H169" s="272" t="n">
        <v>14.108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7.1607</v>
      </c>
      <c r="D170" s="273" t="n">
        <v>136.5903</v>
      </c>
      <c r="E170" s="267" t="n">
        <v>1.2558</v>
      </c>
      <c r="F170" s="267" t="n">
        <v>31.0032</v>
      </c>
      <c r="G170" s="267" t="n">
        <v>9.9073</v>
      </c>
      <c r="H170" s="267" t="n">
        <v>15.5285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303.2751</v>
      </c>
      <c r="D171" s="274" t="n">
        <v>137.9435</v>
      </c>
      <c r="E171" s="272" t="n">
        <v>0.7519</v>
      </c>
      <c r="F171" s="272" t="n">
        <v>33.4953</v>
      </c>
      <c r="G171" s="272" t="n">
        <v>12.685</v>
      </c>
      <c r="H171" s="272" t="n">
        <v>13.6844</v>
      </c>
    </row>
    <row r="172" customFormat="false" ht="12.85" hidden="false" customHeight="false" outlineLevel="0" collapsed="false">
      <c r="A172" s="264" t="s">
        <v>410</v>
      </c>
      <c r="B172" s="264" t="s">
        <v>699</v>
      </c>
      <c r="C172" s="265" t="n">
        <v>12.3382</v>
      </c>
      <c r="D172" s="273" t="n">
        <v>133.3866</v>
      </c>
      <c r="E172" s="267" t="n">
        <v>0.4705</v>
      </c>
      <c r="F172" s="267" t="n">
        <v>32.2215</v>
      </c>
      <c r="G172" s="267" t="n">
        <v>9.834</v>
      </c>
      <c r="H172" s="267" t="n">
        <v>12.6211</v>
      </c>
    </row>
    <row r="173" customFormat="false" ht="12.85" hidden="false" customHeight="false" outlineLevel="0" collapsed="false">
      <c r="A173" s="269" t="s">
        <v>412</v>
      </c>
      <c r="B173" s="269" t="s">
        <v>700</v>
      </c>
      <c r="C173" s="270" t="n">
        <v>52.5409</v>
      </c>
      <c r="D173" s="274" t="n">
        <v>136.0984</v>
      </c>
      <c r="E173" s="272" t="n">
        <v>3.2768</v>
      </c>
      <c r="F173" s="272" t="n">
        <v>30.3666</v>
      </c>
      <c r="G173" s="272" t="n">
        <v>9.2055</v>
      </c>
      <c r="H173" s="272" t="n">
        <v>15.0866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278.5857</v>
      </c>
      <c r="D174" s="273" t="n">
        <v>146.0948</v>
      </c>
      <c r="E174" s="267" t="n">
        <v>13.5281</v>
      </c>
      <c r="F174" s="267" t="n">
        <v>33.1501</v>
      </c>
      <c r="G174" s="267" t="n">
        <v>13.4538</v>
      </c>
      <c r="H174" s="267" t="n">
        <v>13.790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64.2044</v>
      </c>
      <c r="D175" s="274" t="n">
        <v>152.9347</v>
      </c>
      <c r="E175" s="272" t="n">
        <v>13.1916</v>
      </c>
      <c r="F175" s="272" t="n">
        <v>24.5724</v>
      </c>
      <c r="G175" s="272" t="n">
        <v>6.9863</v>
      </c>
      <c r="H175" s="272" t="n">
        <v>11.4469</v>
      </c>
    </row>
    <row r="176" customFormat="false" ht="12.85" hidden="false" customHeight="false" outlineLevel="0" collapsed="false">
      <c r="A176" s="264" t="s">
        <v>626</v>
      </c>
      <c r="B176" s="264" t="s">
        <v>627</v>
      </c>
      <c r="C176" s="265" t="n">
        <v>145.8709</v>
      </c>
      <c r="D176" s="273" t="n">
        <v>139.1065</v>
      </c>
      <c r="E176" s="267" t="n">
        <v>5.4889</v>
      </c>
      <c r="F176" s="267" t="n">
        <v>28.9347</v>
      </c>
      <c r="G176" s="267" t="n">
        <v>7.8147</v>
      </c>
      <c r="H176" s="267" t="n">
        <v>15.5503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30.5895</v>
      </c>
      <c r="D177" s="274" t="n">
        <v>138.8695</v>
      </c>
      <c r="E177" s="272" t="n">
        <v>7.0758</v>
      </c>
      <c r="F177" s="272" t="n">
        <v>30.3207</v>
      </c>
      <c r="G177" s="272" t="n">
        <v>11.6198</v>
      </c>
      <c r="H177" s="272" t="n">
        <v>13.6131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193.3838</v>
      </c>
      <c r="D178" s="273" t="n">
        <v>134.2782</v>
      </c>
      <c r="E178" s="267" t="n">
        <v>5.7918</v>
      </c>
      <c r="F178" s="267" t="n">
        <v>37.3961</v>
      </c>
      <c r="G178" s="267" t="n">
        <v>8.0762</v>
      </c>
      <c r="H178" s="267" t="n">
        <v>15.1283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534.8948</v>
      </c>
      <c r="D179" s="274" t="n">
        <v>131.9199</v>
      </c>
      <c r="E179" s="272" t="n">
        <v>4.7623</v>
      </c>
      <c r="F179" s="272" t="n">
        <v>34.6544</v>
      </c>
      <c r="G179" s="272" t="n">
        <v>14.6852</v>
      </c>
      <c r="H179" s="272" t="n">
        <v>14.3187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49.8324</v>
      </c>
      <c r="D180" s="273" t="n">
        <v>155.7028</v>
      </c>
      <c r="E180" s="267" t="n">
        <v>21.8572</v>
      </c>
      <c r="F180" s="267" t="n">
        <v>28.8274</v>
      </c>
      <c r="G180" s="267" t="n">
        <v>11.7075</v>
      </c>
      <c r="H180" s="267" t="n">
        <v>15.2225</v>
      </c>
    </row>
    <row r="181" customFormat="false" ht="12.85" hidden="false" customHeight="false" outlineLevel="0" collapsed="false">
      <c r="A181" s="269" t="s">
        <v>426</v>
      </c>
      <c r="B181" s="269" t="s">
        <v>701</v>
      </c>
      <c r="C181" s="270" t="n">
        <v>291.8959</v>
      </c>
      <c r="D181" s="274" t="n">
        <v>139.9515</v>
      </c>
      <c r="E181" s="272" t="n">
        <v>5.7715</v>
      </c>
      <c r="F181" s="272" t="n">
        <v>30.0302</v>
      </c>
      <c r="G181" s="272" t="n">
        <v>11.1646</v>
      </c>
      <c r="H181" s="272" t="n">
        <v>13.736</v>
      </c>
    </row>
    <row r="182" customFormat="false" ht="12.85" hidden="false" customHeight="false" outlineLevel="0" collapsed="false">
      <c r="A182" s="264" t="s">
        <v>428</v>
      </c>
      <c r="B182" s="264" t="s">
        <v>702</v>
      </c>
      <c r="C182" s="265" t="n">
        <v>394.9175</v>
      </c>
      <c r="D182" s="273" t="n">
        <v>138.0841</v>
      </c>
      <c r="E182" s="267" t="n">
        <v>4.6871</v>
      </c>
      <c r="F182" s="267" t="n">
        <v>28.6747</v>
      </c>
      <c r="G182" s="267" t="n">
        <v>11.4664</v>
      </c>
      <c r="H182" s="267" t="n">
        <v>15.6417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64.9277</v>
      </c>
      <c r="D183" s="274" t="n">
        <v>142.9902</v>
      </c>
      <c r="E183" s="272" t="n">
        <v>7.8352</v>
      </c>
      <c r="F183" s="272" t="n">
        <v>23.5862</v>
      </c>
      <c r="G183" s="272" t="n">
        <v>4.7957</v>
      </c>
      <c r="H183" s="272" t="n">
        <v>15.372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84.0263</v>
      </c>
      <c r="D184" s="273" t="n">
        <v>152.0375</v>
      </c>
      <c r="E184" s="267" t="n">
        <v>16.4725</v>
      </c>
      <c r="F184" s="267" t="n">
        <v>26.0059</v>
      </c>
      <c r="G184" s="267" t="n">
        <v>8.1982</v>
      </c>
      <c r="H184" s="267" t="n">
        <v>11.8365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438.4439</v>
      </c>
      <c r="D185" s="274" t="n">
        <v>146.3495</v>
      </c>
      <c r="E185" s="272" t="n">
        <v>7.0971</v>
      </c>
      <c r="F185" s="272" t="n">
        <v>23.2929</v>
      </c>
      <c r="G185" s="272" t="n">
        <v>6.4209</v>
      </c>
      <c r="H185" s="272" t="n">
        <v>14.4546</v>
      </c>
    </row>
    <row r="186" customFormat="false" ht="12.85" hidden="false" customHeight="false" outlineLevel="0" collapsed="false">
      <c r="A186" s="264" t="s">
        <v>436</v>
      </c>
      <c r="B186" s="264" t="s">
        <v>703</v>
      </c>
      <c r="C186" s="265" t="n">
        <v>206.4865</v>
      </c>
      <c r="D186" s="273" t="n">
        <v>139.8692</v>
      </c>
      <c r="E186" s="267" t="n">
        <v>6.833</v>
      </c>
      <c r="F186" s="267" t="n">
        <v>30.3919</v>
      </c>
      <c r="G186" s="267" t="n">
        <v>11.0375</v>
      </c>
      <c r="H186" s="267" t="n">
        <v>14.001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69.409</v>
      </c>
      <c r="D187" s="274" t="n">
        <v>155.2122</v>
      </c>
      <c r="E187" s="272" t="n">
        <v>9.3388</v>
      </c>
      <c r="F187" s="272" t="n">
        <v>23.3867</v>
      </c>
      <c r="G187" s="272" t="n">
        <v>6.3477</v>
      </c>
      <c r="H187" s="272" t="n">
        <v>13.0321</v>
      </c>
    </row>
    <row r="188" customFormat="false" ht="12.85" hidden="false" customHeight="false" outlineLevel="0" collapsed="false">
      <c r="A188" s="264" t="s">
        <v>440</v>
      </c>
      <c r="B188" s="264" t="s">
        <v>704</v>
      </c>
      <c r="C188" s="265" t="n">
        <v>1172.4326</v>
      </c>
      <c r="D188" s="273" t="n">
        <v>138.2739</v>
      </c>
      <c r="E188" s="267" t="n">
        <v>7.112</v>
      </c>
      <c r="F188" s="267" t="n">
        <v>31.7769</v>
      </c>
      <c r="G188" s="267" t="n">
        <v>12.8962</v>
      </c>
      <c r="H188" s="267" t="n">
        <v>13.0327</v>
      </c>
    </row>
    <row r="189" customFormat="false" ht="12.85" hidden="false" customHeight="false" outlineLevel="0" collapsed="false">
      <c r="A189" s="269" t="s">
        <v>442</v>
      </c>
      <c r="B189" s="269" t="s">
        <v>705</v>
      </c>
      <c r="C189" s="270" t="n">
        <v>15.2632</v>
      </c>
      <c r="D189" s="274" t="n">
        <v>149.7392</v>
      </c>
      <c r="E189" s="272" t="n">
        <v>15.6659</v>
      </c>
      <c r="F189" s="272" t="n">
        <v>30.6875</v>
      </c>
      <c r="G189" s="272" t="n">
        <v>7.9822</v>
      </c>
      <c r="H189" s="272" t="n">
        <v>14.1517</v>
      </c>
    </row>
    <row r="190" customFormat="false" ht="12.85" hidden="false" customHeight="false" outlineLevel="0" collapsed="false">
      <c r="A190" s="264" t="s">
        <v>444</v>
      </c>
      <c r="B190" s="264" t="s">
        <v>706</v>
      </c>
      <c r="C190" s="265" t="n">
        <v>59.1949</v>
      </c>
      <c r="D190" s="273" t="n">
        <v>138.7566</v>
      </c>
      <c r="E190" s="267" t="n">
        <v>7.5625</v>
      </c>
      <c r="F190" s="267" t="n">
        <v>32.923</v>
      </c>
      <c r="G190" s="267" t="n">
        <v>12.317</v>
      </c>
      <c r="H190" s="267" t="n">
        <v>11.839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43.4968</v>
      </c>
      <c r="D191" s="274" t="n">
        <v>139.0116</v>
      </c>
      <c r="E191" s="272" t="n">
        <v>9.4656</v>
      </c>
      <c r="F191" s="272" t="n">
        <v>33.1211</v>
      </c>
      <c r="G191" s="272" t="n">
        <v>16.8122</v>
      </c>
      <c r="H191" s="272" t="n">
        <v>10.3475</v>
      </c>
    </row>
    <row r="192" customFormat="false" ht="12.85" hidden="false" customHeight="false" outlineLevel="0" collapsed="false">
      <c r="A192" s="264" t="s">
        <v>448</v>
      </c>
      <c r="B192" s="264" t="s">
        <v>707</v>
      </c>
      <c r="C192" s="265" t="n">
        <v>650.5567</v>
      </c>
      <c r="D192" s="273" t="n">
        <v>133.8916</v>
      </c>
      <c r="E192" s="267" t="n">
        <v>2.0777</v>
      </c>
      <c r="F192" s="267" t="n">
        <v>30.8284</v>
      </c>
      <c r="G192" s="267" t="n">
        <v>15.5935</v>
      </c>
      <c r="H192" s="267" t="n">
        <v>12.5495</v>
      </c>
    </row>
    <row r="193" customFormat="false" ht="12.85" hidden="false" customHeight="false" outlineLevel="0" collapsed="false">
      <c r="A193" s="269" t="s">
        <v>450</v>
      </c>
      <c r="B193" s="269" t="s">
        <v>708</v>
      </c>
      <c r="C193" s="270" t="n">
        <v>256.7425</v>
      </c>
      <c r="D193" s="274" t="n">
        <v>140.0486</v>
      </c>
      <c r="E193" s="272" t="n">
        <v>8.2115</v>
      </c>
      <c r="F193" s="272" t="n">
        <v>31.0201</v>
      </c>
      <c r="G193" s="272" t="n">
        <v>11.598</v>
      </c>
      <c r="H193" s="272" t="n">
        <v>13.052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95.9783</v>
      </c>
      <c r="D194" s="273" t="n">
        <v>144.8747</v>
      </c>
      <c r="E194" s="267" t="n">
        <v>8.208</v>
      </c>
      <c r="F194" s="267" t="n">
        <v>26.512</v>
      </c>
      <c r="G194" s="267" t="n">
        <v>11.3334</v>
      </c>
      <c r="H194" s="267" t="n">
        <v>11.821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116.1133</v>
      </c>
      <c r="D195" s="274" t="n">
        <v>140.7144</v>
      </c>
      <c r="E195" s="272" t="n">
        <v>9.7792</v>
      </c>
      <c r="F195" s="272" t="n">
        <v>31.9418</v>
      </c>
      <c r="G195" s="272" t="n">
        <v>13.6432</v>
      </c>
      <c r="H195" s="272" t="n">
        <v>14.013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131.7283</v>
      </c>
      <c r="D196" s="273" t="n">
        <v>136.6395</v>
      </c>
      <c r="E196" s="267" t="n">
        <v>2.8286</v>
      </c>
      <c r="F196" s="267" t="n">
        <v>28.7299</v>
      </c>
      <c r="G196" s="267" t="n">
        <v>10.3392</v>
      </c>
      <c r="H196" s="267" t="n">
        <v>15.4855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428.7721</v>
      </c>
      <c r="D197" s="274" t="n">
        <v>134.9936</v>
      </c>
      <c r="E197" s="272" t="n">
        <v>5.8154</v>
      </c>
      <c r="F197" s="272" t="n">
        <v>33.3237</v>
      </c>
      <c r="G197" s="272" t="n">
        <v>13.3197</v>
      </c>
      <c r="H197" s="272" t="n">
        <v>15.7221</v>
      </c>
    </row>
    <row r="198" customFormat="false" ht="12.85" hidden="false" customHeight="false" outlineLevel="0" collapsed="false">
      <c r="A198" s="264" t="s">
        <v>462</v>
      </c>
      <c r="B198" s="264" t="s">
        <v>709</v>
      </c>
      <c r="C198" s="265" t="n">
        <v>90.107</v>
      </c>
      <c r="D198" s="273" t="n">
        <v>136.1422</v>
      </c>
      <c r="E198" s="267" t="n">
        <v>3.3103</v>
      </c>
      <c r="F198" s="267" t="n">
        <v>32.9832</v>
      </c>
      <c r="G198" s="267" t="n">
        <v>13.4531</v>
      </c>
      <c r="H198" s="267" t="n">
        <v>15.5657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54.3689</v>
      </c>
      <c r="D199" s="274" t="n">
        <v>146.7976</v>
      </c>
      <c r="E199" s="272" t="n">
        <v>9.1995</v>
      </c>
      <c r="F199" s="272" t="n">
        <v>28.2264</v>
      </c>
      <c r="G199" s="272" t="n">
        <v>7.2723</v>
      </c>
      <c r="H199" s="272" t="n">
        <v>15.1496</v>
      </c>
    </row>
    <row r="200" customFormat="false" ht="12.85" hidden="false" customHeight="false" outlineLevel="0" collapsed="false">
      <c r="A200" s="264" t="s">
        <v>466</v>
      </c>
      <c r="B200" s="264" t="s">
        <v>710</v>
      </c>
      <c r="C200" s="265" t="n">
        <v>203.6123</v>
      </c>
      <c r="D200" s="273" t="n">
        <v>140.2088</v>
      </c>
      <c r="E200" s="267" t="n">
        <v>17.0787</v>
      </c>
      <c r="F200" s="267" t="n">
        <v>39.7694</v>
      </c>
      <c r="G200" s="267" t="n">
        <v>22.6717</v>
      </c>
      <c r="H200" s="267" t="n">
        <v>13.7069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2.823</v>
      </c>
      <c r="D201" s="274" t="n">
        <v>155.3226</v>
      </c>
      <c r="E201" s="272" t="n">
        <v>9.9182</v>
      </c>
      <c r="F201" s="272" t="n">
        <v>23.224</v>
      </c>
      <c r="G201" s="272" t="n">
        <v>9.3924</v>
      </c>
      <c r="H201" s="272" t="n">
        <v>11.4205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16.7061</v>
      </c>
      <c r="D202" s="273" t="n">
        <v>139.7519</v>
      </c>
      <c r="E202" s="267" t="n">
        <v>2.4924</v>
      </c>
      <c r="F202" s="267" t="n">
        <v>27.1506</v>
      </c>
      <c r="G202" s="267" t="n">
        <v>9.2115</v>
      </c>
      <c r="H202" s="267" t="n">
        <v>12.9111</v>
      </c>
    </row>
    <row r="203" customFormat="false" ht="12.85" hidden="false" customHeight="false" outlineLevel="0" collapsed="false">
      <c r="A203" s="269" t="s">
        <v>472</v>
      </c>
      <c r="B203" s="269" t="s">
        <v>711</v>
      </c>
      <c r="C203" s="270" t="n">
        <v>1051.0453</v>
      </c>
      <c r="D203" s="274" t="n">
        <v>136.6909</v>
      </c>
      <c r="E203" s="272" t="n">
        <v>5.9205</v>
      </c>
      <c r="F203" s="272" t="n">
        <v>31.7635</v>
      </c>
      <c r="G203" s="272" t="n">
        <v>13.9074</v>
      </c>
      <c r="H203" s="272" t="n">
        <v>14.7464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576.9389</v>
      </c>
      <c r="D204" s="273" t="n">
        <v>131.2178</v>
      </c>
      <c r="E204" s="267" t="n">
        <v>1.3906</v>
      </c>
      <c r="F204" s="267" t="n">
        <v>32.8395</v>
      </c>
      <c r="G204" s="267" t="n">
        <v>15.4978</v>
      </c>
      <c r="H204" s="267" t="n">
        <v>14.2012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746.5243</v>
      </c>
      <c r="D205" s="274" t="n">
        <v>134.8224</v>
      </c>
      <c r="E205" s="272" t="n">
        <v>6.333</v>
      </c>
      <c r="F205" s="272" t="n">
        <v>34.4785</v>
      </c>
      <c r="G205" s="272" t="n">
        <v>15.6265</v>
      </c>
      <c r="H205" s="272" t="n">
        <v>13.7258</v>
      </c>
    </row>
    <row r="206" customFormat="false" ht="12.85" hidden="false" customHeight="false" outlineLevel="0" collapsed="false">
      <c r="A206" s="264" t="s">
        <v>480</v>
      </c>
      <c r="B206" s="264" t="s">
        <v>712</v>
      </c>
      <c r="C206" s="265" t="n">
        <v>249.5303</v>
      </c>
      <c r="D206" s="273" t="n">
        <v>143.391</v>
      </c>
      <c r="E206" s="267" t="n">
        <v>5.3113</v>
      </c>
      <c r="F206" s="267" t="n">
        <v>26.2724</v>
      </c>
      <c r="G206" s="267" t="n">
        <v>11.5694</v>
      </c>
      <c r="H206" s="267" t="n">
        <v>14.0458</v>
      </c>
    </row>
    <row r="207" customFormat="false" ht="12.85" hidden="false" customHeight="false" outlineLevel="0" collapsed="false">
      <c r="A207" s="269" t="s">
        <v>482</v>
      </c>
      <c r="B207" s="269" t="s">
        <v>713</v>
      </c>
      <c r="C207" s="270" t="n">
        <v>96.5322</v>
      </c>
      <c r="D207" s="274" t="n">
        <v>144.2454</v>
      </c>
      <c r="E207" s="272" t="n">
        <v>8.3284</v>
      </c>
      <c r="F207" s="272" t="n">
        <v>27.7183</v>
      </c>
      <c r="G207" s="272" t="n">
        <v>11.013</v>
      </c>
      <c r="H207" s="272" t="n">
        <v>10.9114</v>
      </c>
    </row>
    <row r="208" customFormat="false" ht="12.85" hidden="false" customHeight="false" outlineLevel="0" collapsed="false">
      <c r="A208" s="264" t="s">
        <v>484</v>
      </c>
      <c r="B208" s="264" t="s">
        <v>485</v>
      </c>
      <c r="C208" s="265" t="n">
        <v>578.7839</v>
      </c>
      <c r="D208" s="273" t="n">
        <v>140.1988</v>
      </c>
      <c r="E208" s="267" t="n">
        <v>7.1806</v>
      </c>
      <c r="F208" s="267" t="n">
        <v>23.2956</v>
      </c>
      <c r="G208" s="267" t="n">
        <v>4.7809</v>
      </c>
      <c r="H208" s="267" t="n">
        <v>13.6358</v>
      </c>
    </row>
    <row r="209" customFormat="false" ht="12.85" hidden="false" customHeight="false" outlineLevel="0" collapsed="false">
      <c r="A209" s="269" t="s">
        <v>486</v>
      </c>
      <c r="B209" s="269" t="s">
        <v>714</v>
      </c>
      <c r="C209" s="270" t="n">
        <v>679.002</v>
      </c>
      <c r="D209" s="274" t="n">
        <v>145.403</v>
      </c>
      <c r="E209" s="272" t="n">
        <v>14.8663</v>
      </c>
      <c r="F209" s="272" t="n">
        <v>27.052</v>
      </c>
      <c r="G209" s="272" t="n">
        <v>8.3762</v>
      </c>
      <c r="H209" s="272" t="n">
        <v>15.914</v>
      </c>
    </row>
    <row r="210" customFormat="false" ht="12.85" hidden="false" customHeight="false" outlineLevel="0" collapsed="false">
      <c r="A210" s="264" t="s">
        <v>488</v>
      </c>
      <c r="B210" s="264" t="s">
        <v>715</v>
      </c>
      <c r="C210" s="265" t="n">
        <v>247.398</v>
      </c>
      <c r="D210" s="273" t="n">
        <v>158.3257</v>
      </c>
      <c r="E210" s="267" t="n">
        <v>10.1986</v>
      </c>
      <c r="F210" s="267" t="n">
        <v>24.5222</v>
      </c>
      <c r="G210" s="267" t="n">
        <v>7.2302</v>
      </c>
      <c r="H210" s="267" t="n">
        <v>12.1157</v>
      </c>
    </row>
    <row r="211" customFormat="false" ht="12.85" hidden="false" customHeight="false" outlineLevel="0" collapsed="false">
      <c r="A211" s="269" t="s">
        <v>490</v>
      </c>
      <c r="B211" s="269" t="s">
        <v>491</v>
      </c>
      <c r="C211" s="270" t="n">
        <v>829.0254</v>
      </c>
      <c r="D211" s="274" t="n">
        <v>164.128</v>
      </c>
      <c r="E211" s="272" t="n">
        <v>18.9815</v>
      </c>
      <c r="F211" s="272" t="n">
        <v>28.0568</v>
      </c>
      <c r="G211" s="272" t="n">
        <v>10.2458</v>
      </c>
      <c r="H211" s="272" t="n">
        <v>13.9033</v>
      </c>
    </row>
    <row r="212" customFormat="false" ht="12.85" hidden="false" customHeight="false" outlineLevel="0" collapsed="false">
      <c r="A212" s="264" t="s">
        <v>492</v>
      </c>
      <c r="B212" s="264" t="s">
        <v>493</v>
      </c>
      <c r="C212" s="265" t="n">
        <v>1397.5137</v>
      </c>
      <c r="D212" s="273" t="n">
        <v>155.7669</v>
      </c>
      <c r="E212" s="267" t="n">
        <v>11.9701</v>
      </c>
      <c r="F212" s="267" t="n">
        <v>26.0216</v>
      </c>
      <c r="G212" s="267" t="n">
        <v>8.8139</v>
      </c>
      <c r="H212" s="267" t="n">
        <v>13.5069</v>
      </c>
    </row>
    <row r="213" customFormat="false" ht="12.85" hidden="false" customHeight="false" outlineLevel="0" collapsed="false">
      <c r="A213" s="269" t="s">
        <v>494</v>
      </c>
      <c r="B213" s="269" t="s">
        <v>495</v>
      </c>
      <c r="C213" s="270" t="n">
        <v>107.9034</v>
      </c>
      <c r="D213" s="274" t="n">
        <v>164.9923</v>
      </c>
      <c r="E213" s="272" t="n">
        <v>18.6751</v>
      </c>
      <c r="F213" s="272" t="n">
        <v>24.6201</v>
      </c>
      <c r="G213" s="272" t="n">
        <v>6.9928</v>
      </c>
      <c r="H213" s="272" t="n">
        <v>13.7345</v>
      </c>
    </row>
    <row r="214" customFormat="false" ht="12.85" hidden="false" customHeight="false" outlineLevel="0" collapsed="false">
      <c r="A214" s="264" t="s">
        <v>496</v>
      </c>
      <c r="B214" s="264" t="s">
        <v>497</v>
      </c>
      <c r="C214" s="265" t="n">
        <v>325.1153</v>
      </c>
      <c r="D214" s="273" t="n">
        <v>160.0048</v>
      </c>
      <c r="E214" s="267" t="n">
        <v>18.3344</v>
      </c>
      <c r="F214" s="267" t="n">
        <v>27.8057</v>
      </c>
      <c r="G214" s="267" t="n">
        <v>9.8153</v>
      </c>
      <c r="H214" s="267" t="n">
        <v>11.1738</v>
      </c>
    </row>
    <row r="215" customFormat="false" ht="12.85" hidden="false" customHeight="false" outlineLevel="0" collapsed="false">
      <c r="A215" s="269" t="s">
        <v>498</v>
      </c>
      <c r="B215" s="269" t="s">
        <v>499</v>
      </c>
      <c r="C215" s="270" t="n">
        <v>122.7245</v>
      </c>
      <c r="D215" s="274" t="n">
        <v>154.3414</v>
      </c>
      <c r="E215" s="272" t="n">
        <v>17.5036</v>
      </c>
      <c r="F215" s="272" t="n">
        <v>30.5284</v>
      </c>
      <c r="G215" s="272" t="n">
        <v>9.5813</v>
      </c>
      <c r="H215" s="272" t="n">
        <v>13.3508</v>
      </c>
    </row>
    <row r="216" customFormat="false" ht="12.85" hidden="false" customHeight="false" outlineLevel="0" collapsed="false">
      <c r="A216" s="264" t="s">
        <v>500</v>
      </c>
      <c r="B216" s="264" t="s">
        <v>716</v>
      </c>
      <c r="C216" s="265" t="n">
        <v>166.2465</v>
      </c>
      <c r="D216" s="273" t="n">
        <v>140.3881</v>
      </c>
      <c r="E216" s="267" t="n">
        <v>8.5137</v>
      </c>
      <c r="F216" s="267" t="n">
        <v>34.4594</v>
      </c>
      <c r="G216" s="267" t="n">
        <v>14.9195</v>
      </c>
      <c r="H216" s="267" t="n">
        <v>13.8512</v>
      </c>
    </row>
    <row r="217" customFormat="false" ht="12.85" hidden="false" customHeight="false" outlineLevel="0" collapsed="false">
      <c r="A217" s="269" t="s">
        <v>502</v>
      </c>
      <c r="B217" s="269" t="s">
        <v>503</v>
      </c>
      <c r="C217" s="270" t="n">
        <v>450.3554</v>
      </c>
      <c r="D217" s="274" t="n">
        <v>144.6751</v>
      </c>
      <c r="E217" s="272" t="n">
        <v>8.6912</v>
      </c>
      <c r="F217" s="272" t="n">
        <v>27.5582</v>
      </c>
      <c r="G217" s="272" t="n">
        <v>8.7737</v>
      </c>
      <c r="H217" s="272" t="n">
        <v>14.2077</v>
      </c>
    </row>
    <row r="218" customFormat="false" ht="12.85" hidden="false" customHeight="false" outlineLevel="0" collapsed="false">
      <c r="A218" s="264" t="s">
        <v>504</v>
      </c>
      <c r="B218" s="264" t="s">
        <v>717</v>
      </c>
      <c r="C218" s="265" t="n">
        <v>766.3098</v>
      </c>
      <c r="D218" s="273" t="n">
        <v>141.5837</v>
      </c>
      <c r="E218" s="267" t="n">
        <v>1.106</v>
      </c>
      <c r="F218" s="267" t="n">
        <v>29.0783</v>
      </c>
      <c r="G218" s="267" t="n">
        <v>11.972</v>
      </c>
      <c r="H218" s="267" t="n">
        <v>13.1384</v>
      </c>
    </row>
    <row r="219" customFormat="false" ht="12.85" hidden="false" customHeight="false" outlineLevel="0" collapsed="false">
      <c r="A219" s="269" t="s">
        <v>506</v>
      </c>
      <c r="B219" s="269" t="s">
        <v>507</v>
      </c>
      <c r="C219" s="270" t="n">
        <v>45.9874</v>
      </c>
      <c r="D219" s="274" t="n">
        <v>150.4767</v>
      </c>
      <c r="E219" s="272" t="n">
        <v>3.3964</v>
      </c>
      <c r="F219" s="272" t="n">
        <v>21.1831</v>
      </c>
      <c r="G219" s="272" t="n">
        <v>2.929</v>
      </c>
      <c r="H219" s="272" t="n">
        <v>13.3747</v>
      </c>
    </row>
    <row r="220" customFormat="false" ht="12.85" hidden="false" customHeight="false" outlineLevel="0" collapsed="false">
      <c r="A220" s="264" t="s">
        <v>508</v>
      </c>
      <c r="B220" s="264" t="s">
        <v>509</v>
      </c>
      <c r="C220" s="265" t="n">
        <v>564.3099</v>
      </c>
      <c r="D220" s="273" t="n">
        <v>151.2047</v>
      </c>
      <c r="E220" s="267" t="n">
        <v>9.691</v>
      </c>
      <c r="F220" s="267" t="n">
        <v>19.2927</v>
      </c>
      <c r="G220" s="267" t="n">
        <v>10.5591</v>
      </c>
      <c r="H220" s="267" t="n">
        <v>6.8544</v>
      </c>
    </row>
    <row r="221" customFormat="false" ht="12.85" hidden="false" customHeight="false" outlineLevel="0" collapsed="false">
      <c r="A221" s="269" t="s">
        <v>510</v>
      </c>
      <c r="B221" s="269" t="s">
        <v>718</v>
      </c>
      <c r="C221" s="270" t="n">
        <v>22.9537</v>
      </c>
      <c r="D221" s="274" t="n">
        <v>144.7443</v>
      </c>
      <c r="E221" s="272" t="n">
        <v>1.2683</v>
      </c>
      <c r="F221" s="272" t="n">
        <v>16.2295</v>
      </c>
      <c r="G221" s="272" t="n">
        <v>2.3598</v>
      </c>
      <c r="H221" s="272" t="n">
        <v>13.3251</v>
      </c>
    </row>
    <row r="222" customFormat="false" ht="12.85" hidden="false" customHeight="false" outlineLevel="0" collapsed="false">
      <c r="A222" s="264" t="s">
        <v>512</v>
      </c>
      <c r="B222" s="264" t="s">
        <v>513</v>
      </c>
      <c r="C222" s="265" t="n">
        <v>73.7709</v>
      </c>
      <c r="D222" s="273" t="n">
        <v>145.8466</v>
      </c>
      <c r="E222" s="267" t="n">
        <v>8.9462</v>
      </c>
      <c r="F222" s="267" t="n">
        <v>36.7076</v>
      </c>
      <c r="G222" s="267" t="n">
        <v>20.941</v>
      </c>
      <c r="H222" s="267" t="n">
        <v>10.4586</v>
      </c>
    </row>
    <row r="223" customFormat="false" ht="12.85" hidden="false" customHeight="false" outlineLevel="0" collapsed="false">
      <c r="A223" s="269" t="s">
        <v>514</v>
      </c>
      <c r="B223" s="269" t="s">
        <v>719</v>
      </c>
      <c r="C223" s="270" t="n">
        <v>14.9792</v>
      </c>
      <c r="D223" s="274" t="n">
        <v>132.7207</v>
      </c>
      <c r="E223" s="272" t="n">
        <v>5.2999</v>
      </c>
      <c r="F223" s="272" t="n">
        <v>35.1227</v>
      </c>
      <c r="G223" s="272" t="n">
        <v>12.9105</v>
      </c>
      <c r="H223" s="272" t="n">
        <v>17.8488</v>
      </c>
    </row>
    <row r="224" customFormat="false" ht="12.85" hidden="false" customHeight="false" outlineLevel="0" collapsed="false">
      <c r="A224" s="264" t="s">
        <v>516</v>
      </c>
      <c r="B224" s="264" t="s">
        <v>517</v>
      </c>
      <c r="C224" s="265" t="n">
        <v>20.7365</v>
      </c>
      <c r="D224" s="273" t="n">
        <v>177.5897</v>
      </c>
      <c r="E224" s="267" t="n">
        <v>22.8229</v>
      </c>
      <c r="F224" s="267" t="n">
        <v>17.8789</v>
      </c>
      <c r="G224" s="267" t="n">
        <v>9.6541</v>
      </c>
      <c r="H224" s="267" t="n">
        <v>8.2248</v>
      </c>
    </row>
    <row r="225" customFormat="false" ht="12.85" hidden="false" customHeight="false" outlineLevel="0" collapsed="false">
      <c r="A225" s="269" t="s">
        <v>518</v>
      </c>
      <c r="B225" s="269" t="s">
        <v>519</v>
      </c>
      <c r="C225" s="270" t="n">
        <v>34.3387</v>
      </c>
      <c r="D225" s="274" t="n">
        <v>158.8708</v>
      </c>
      <c r="E225" s="272" t="n">
        <v>4.4418</v>
      </c>
      <c r="F225" s="272" t="n">
        <v>20.6605</v>
      </c>
      <c r="G225" s="272" t="n">
        <v>6.0572</v>
      </c>
      <c r="H225" s="272" t="n">
        <v>10.4124</v>
      </c>
    </row>
    <row r="226" customFormat="false" ht="12.85" hidden="false" customHeight="false" outlineLevel="0" collapsed="false">
      <c r="A226" s="264" t="s">
        <v>522</v>
      </c>
      <c r="B226" s="264" t="s">
        <v>720</v>
      </c>
      <c r="C226" s="265" t="n">
        <v>24.7873</v>
      </c>
      <c r="D226" s="273" t="n">
        <v>158.7969</v>
      </c>
      <c r="E226" s="267" t="n">
        <v>11.2546</v>
      </c>
      <c r="F226" s="267" t="n">
        <v>29.6455</v>
      </c>
      <c r="G226" s="267" t="n">
        <v>8.6267</v>
      </c>
      <c r="H226" s="267" t="n">
        <v>10.3054</v>
      </c>
    </row>
    <row r="227" customFormat="false" ht="12.85" hidden="false" customHeight="false" outlineLevel="0" collapsed="false">
      <c r="A227" s="269" t="s">
        <v>524</v>
      </c>
      <c r="B227" s="269" t="s">
        <v>525</v>
      </c>
      <c r="C227" s="270" t="n">
        <v>15.4059</v>
      </c>
      <c r="D227" s="274" t="n">
        <v>140.7645</v>
      </c>
      <c r="E227" s="272" t="n">
        <v>5.1387</v>
      </c>
      <c r="F227" s="272" t="n">
        <v>34.4852</v>
      </c>
      <c r="G227" s="272" t="n">
        <v>14.7021</v>
      </c>
      <c r="H227" s="272" t="n">
        <v>12.8558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1100.3378</v>
      </c>
      <c r="D228" s="273" t="n">
        <v>148.0535</v>
      </c>
      <c r="E228" s="267" t="n">
        <v>12.5162</v>
      </c>
      <c r="F228" s="267" t="n">
        <v>28.0899</v>
      </c>
      <c r="G228" s="267" t="n">
        <v>12.2781</v>
      </c>
      <c r="H228" s="267" t="n">
        <v>9.9787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64.0809</v>
      </c>
      <c r="D229" s="274" t="n">
        <v>135.1551</v>
      </c>
      <c r="E229" s="272" t="n">
        <v>8.3062</v>
      </c>
      <c r="F229" s="272" t="n">
        <v>37.5896</v>
      </c>
      <c r="G229" s="272" t="n">
        <v>14.914</v>
      </c>
      <c r="H229" s="272" t="n">
        <v>15.7577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229.7113</v>
      </c>
      <c r="D230" s="273" t="n">
        <v>138.7084</v>
      </c>
      <c r="E230" s="267" t="n">
        <v>3.0294</v>
      </c>
      <c r="F230" s="267" t="n">
        <v>27.9181</v>
      </c>
      <c r="G230" s="267" t="n">
        <v>12.6745</v>
      </c>
      <c r="H230" s="267" t="n">
        <v>13.9617</v>
      </c>
    </row>
    <row r="231" customFormat="false" ht="12.85" hidden="false" customHeight="false" outlineLevel="0" collapsed="false">
      <c r="A231" s="269" t="s">
        <v>532</v>
      </c>
      <c r="B231" s="269" t="s">
        <v>533</v>
      </c>
      <c r="C231" s="270" t="n">
        <v>52.4534</v>
      </c>
      <c r="D231" s="274" t="n">
        <v>144.282</v>
      </c>
      <c r="E231" s="272" t="n">
        <v>5.8723</v>
      </c>
      <c r="F231" s="272" t="n">
        <v>26.3085</v>
      </c>
      <c r="G231" s="272" t="n">
        <v>8.85</v>
      </c>
      <c r="H231" s="272" t="n">
        <v>14.913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62.1481</v>
      </c>
      <c r="D232" s="273" t="n">
        <v>144.944</v>
      </c>
      <c r="E232" s="267" t="n">
        <v>9.5496</v>
      </c>
      <c r="F232" s="267" t="n">
        <v>30.642</v>
      </c>
      <c r="G232" s="267" t="n">
        <v>12.9201</v>
      </c>
      <c r="H232" s="267" t="n">
        <v>13.9643</v>
      </c>
    </row>
    <row r="233" customFormat="false" ht="12.85" hidden="false" customHeight="false" outlineLevel="0" collapsed="false">
      <c r="A233" s="269" t="s">
        <v>536</v>
      </c>
      <c r="B233" s="269" t="s">
        <v>721</v>
      </c>
      <c r="C233" s="270" t="n">
        <v>676.518</v>
      </c>
      <c r="D233" s="274" t="n">
        <v>142.0024</v>
      </c>
      <c r="E233" s="272" t="n">
        <v>4.6132</v>
      </c>
      <c r="F233" s="272" t="n">
        <v>28.7754</v>
      </c>
      <c r="G233" s="272" t="n">
        <v>10.8778</v>
      </c>
      <c r="H233" s="272" t="n">
        <v>14.3997</v>
      </c>
    </row>
    <row r="234" customFormat="false" ht="12.85" hidden="false" customHeight="false" outlineLevel="0" collapsed="false">
      <c r="A234" s="264" t="s">
        <v>538</v>
      </c>
      <c r="B234" s="264" t="s">
        <v>539</v>
      </c>
      <c r="C234" s="265" t="n">
        <v>114.8383</v>
      </c>
      <c r="D234" s="273" t="n">
        <v>150.6418</v>
      </c>
      <c r="E234" s="267" t="n">
        <v>4.8454</v>
      </c>
      <c r="F234" s="267" t="n">
        <v>19.7957</v>
      </c>
      <c r="G234" s="267" t="n">
        <v>7.1866</v>
      </c>
      <c r="H234" s="267" t="n">
        <v>10.5059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0:47Z</dcterms:created>
  <dc:creator>MPSV ČR - SSZ</dc:creator>
  <dc:description/>
  <dc:language>en-US</dc:language>
  <cp:lastModifiedBy>Novotný Michal</cp:lastModifiedBy>
  <dcterms:modified xsi:type="dcterms:W3CDTF">2010-07-16T07:40:34Z</dcterms:modified>
  <cp:revision>0</cp:revision>
  <dc:subject>3. čtvrtletí 2006 - kraj CZ031</dc:subject>
  <dc:title>Regionální statistika ceny práce</dc:title>
</cp:coreProperties>
</file>