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8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584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12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3125</c:v>
                </c:pt>
                <c:pt idx="1">
                  <c:v>5.1798</c:v>
                </c:pt>
                <c:pt idx="2">
                  <c:v>15.9672</c:v>
                </c:pt>
                <c:pt idx="3">
                  <c:v>4.8272</c:v>
                </c:pt>
                <c:pt idx="4">
                  <c:v>4.1832</c:v>
                </c:pt>
                <c:pt idx="5">
                  <c:v>1.2716</c:v>
                </c:pt>
                <c:pt idx="6">
                  <c:v>27.2182</c:v>
                </c:pt>
                <c:pt idx="7">
                  <c:v>27.2547</c:v>
                </c:pt>
                <c:pt idx="8">
                  <c:v>8.7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95</c:v>
                </c:pt>
                <c:pt idx="1">
                  <c:v>0.91</c:v>
                </c:pt>
                <c:pt idx="2">
                  <c:v>5.99</c:v>
                </c:pt>
                <c:pt idx="3">
                  <c:v>6.53</c:v>
                </c:pt>
                <c:pt idx="4">
                  <c:v>0.16</c:v>
                </c:pt>
                <c:pt idx="5">
                  <c:v>67.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2.64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4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0.3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3.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76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9.3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3125</v>
      </c>
      <c r="E13" s="92" t="n">
        <v>219.7145</v>
      </c>
      <c r="F13" s="93" t="n">
        <v>98.18</v>
      </c>
      <c r="G13" s="94" t="n">
        <v>176.97</v>
      </c>
      <c r="H13" s="93" t="n">
        <v>380.4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1798</v>
      </c>
      <c r="E14" s="98" t="n">
        <v>152.6744</v>
      </c>
      <c r="F14" s="99" t="n">
        <v>82.31</v>
      </c>
      <c r="G14" s="100" t="n">
        <v>139.08</v>
      </c>
      <c r="H14" s="99" t="n">
        <v>24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9672</v>
      </c>
      <c r="E15" s="92" t="n">
        <v>117.0329</v>
      </c>
      <c r="F15" s="93" t="n">
        <v>69</v>
      </c>
      <c r="G15" s="94" t="n">
        <v>107.97</v>
      </c>
      <c r="H15" s="93" t="n">
        <v>178.51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8272</v>
      </c>
      <c r="E16" s="98" t="n">
        <v>86.4318</v>
      </c>
      <c r="F16" s="99" t="n">
        <v>57.12</v>
      </c>
      <c r="G16" s="100" t="n">
        <v>82.04</v>
      </c>
      <c r="H16" s="99" t="n">
        <v>121.46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1832</v>
      </c>
      <c r="E17" s="92" t="n">
        <v>60.1553</v>
      </c>
      <c r="F17" s="93" t="n">
        <v>42.19</v>
      </c>
      <c r="G17" s="94" t="n">
        <v>53.6</v>
      </c>
      <c r="H17" s="93" t="n">
        <v>91.3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2716</v>
      </c>
      <c r="E18" s="98" t="n">
        <v>66.7677</v>
      </c>
      <c r="F18" s="99" t="n">
        <v>49.97</v>
      </c>
      <c r="G18" s="100" t="n">
        <v>64.52</v>
      </c>
      <c r="H18" s="99" t="n">
        <v>79.78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7.2182</v>
      </c>
      <c r="E19" s="92" t="n">
        <v>94.096</v>
      </c>
      <c r="F19" s="93" t="n">
        <v>56.81</v>
      </c>
      <c r="G19" s="94" t="n">
        <v>90.93</v>
      </c>
      <c r="H19" s="93" t="n">
        <v>136.12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2547</v>
      </c>
      <c r="E20" s="98" t="n">
        <v>90.0659</v>
      </c>
      <c r="F20" s="99" t="n">
        <v>59.26</v>
      </c>
      <c r="G20" s="100" t="n">
        <v>83.85</v>
      </c>
      <c r="H20" s="99" t="n">
        <v>129.93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7852</v>
      </c>
      <c r="E21" s="92" t="n">
        <v>76.0477</v>
      </c>
      <c r="F21" s="93" t="n">
        <v>47.25</v>
      </c>
      <c r="G21" s="94" t="n">
        <v>72.02</v>
      </c>
      <c r="H21" s="93" t="n">
        <v>113.4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2.645</v>
      </c>
      <c r="F23" s="106" t="n">
        <v>55.47</v>
      </c>
      <c r="G23" s="106" t="n">
        <v>90.38</v>
      </c>
      <c r="H23" s="107" t="n">
        <v>153.4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008</v>
      </c>
      <c r="E13" s="92" t="n">
        <v>62.8927</v>
      </c>
      <c r="F13" s="93" t="n">
        <v>33.76</v>
      </c>
      <c r="G13" s="94" t="n">
        <v>61.67</v>
      </c>
      <c r="H13" s="93" t="n">
        <v>91.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6185</v>
      </c>
      <c r="E14" s="98" t="n">
        <v>92.4992</v>
      </c>
      <c r="F14" s="99" t="n">
        <v>54.54</v>
      </c>
      <c r="G14" s="100" t="n">
        <v>86.31</v>
      </c>
      <c r="H14" s="99" t="n">
        <v>136.6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182</v>
      </c>
      <c r="E15" s="92" t="n">
        <v>108.0802</v>
      </c>
      <c r="F15" s="93" t="n">
        <v>59.91</v>
      </c>
      <c r="G15" s="94" t="n">
        <v>96.86</v>
      </c>
      <c r="H15" s="93" t="n">
        <v>161.28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2.7469</v>
      </c>
      <c r="E16" s="98" t="n">
        <v>108.804</v>
      </c>
      <c r="F16" s="99" t="n">
        <v>59.2</v>
      </c>
      <c r="G16" s="100" t="n">
        <v>92.6</v>
      </c>
      <c r="H16" s="99" t="n">
        <v>164.06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218</v>
      </c>
      <c r="E17" s="92" t="n">
        <v>101.3744</v>
      </c>
      <c r="F17" s="93" t="n">
        <v>54.03</v>
      </c>
      <c r="G17" s="94" t="n">
        <v>88.77</v>
      </c>
      <c r="H17" s="93" t="n">
        <v>150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9335</v>
      </c>
      <c r="E18" s="98" t="n">
        <v>97.6434</v>
      </c>
      <c r="F18" s="99" t="n">
        <v>44.57</v>
      </c>
      <c r="G18" s="100" t="n">
        <v>82.49</v>
      </c>
      <c r="H18" s="99" t="n">
        <v>157.01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2.645</v>
      </c>
      <c r="F20" s="106" t="n">
        <v>55.47</v>
      </c>
      <c r="G20" s="106" t="n">
        <v>90.38</v>
      </c>
      <c r="H20" s="107" t="n">
        <v>153.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3.5132</v>
      </c>
      <c r="E37" s="92" t="n">
        <v>79.4116</v>
      </c>
      <c r="F37" s="93" t="n">
        <v>47.05</v>
      </c>
      <c r="G37" s="94" t="n">
        <v>74.56</v>
      </c>
      <c r="H37" s="93" t="n">
        <v>115.65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7.2637</v>
      </c>
      <c r="E38" s="98" t="n">
        <v>88.3813</v>
      </c>
      <c r="F38" s="99" t="n">
        <v>53.86</v>
      </c>
      <c r="G38" s="100" t="n">
        <v>82.08</v>
      </c>
      <c r="H38" s="99" t="n">
        <v>129.82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1265</v>
      </c>
      <c r="E39" s="92" t="n">
        <v>112.9775</v>
      </c>
      <c r="F39" s="93" t="n">
        <v>62.7</v>
      </c>
      <c r="G39" s="94" t="n">
        <v>103.35</v>
      </c>
      <c r="H39" s="93" t="n">
        <v>170.6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4855</v>
      </c>
      <c r="E40" s="98" t="n">
        <v>124.177</v>
      </c>
      <c r="F40" s="99" t="n">
        <v>75</v>
      </c>
      <c r="G40" s="100" t="n">
        <v>92.87</v>
      </c>
      <c r="H40" s="99" t="n">
        <v>245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6129</v>
      </c>
      <c r="E41" s="92" t="n">
        <v>195.1145</v>
      </c>
      <c r="F41" s="93" t="n">
        <v>86.66</v>
      </c>
      <c r="G41" s="94" t="n">
        <v>156.84</v>
      </c>
      <c r="H41" s="93" t="n">
        <v>343.7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5.9981</v>
      </c>
      <c r="E42" s="98" t="n">
        <v>116.8174</v>
      </c>
      <c r="F42" s="99" t="n">
        <v>66.5</v>
      </c>
      <c r="G42" s="100" t="n">
        <v>107.17</v>
      </c>
      <c r="H42" s="99" t="n">
        <v>174.73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2.645</v>
      </c>
      <c r="F44" s="106" t="n">
        <v>55.47</v>
      </c>
      <c r="G44" s="106" t="n">
        <v>90.38</v>
      </c>
      <c r="H44" s="107" t="n">
        <v>153.4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46</v>
      </c>
      <c r="D13" s="130" t="n">
        <v>71</v>
      </c>
      <c r="E13" s="131" t="n">
        <v>709.3014</v>
      </c>
      <c r="F13" s="132" t="n">
        <v>215.38</v>
      </c>
      <c r="G13" s="133" t="n">
        <v>535.03</v>
      </c>
      <c r="H13" s="93" t="n">
        <v>1307.6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5</v>
      </c>
      <c r="D14" s="136" t="n">
        <v>20</v>
      </c>
      <c r="E14" s="137" t="n">
        <v>167.0935</v>
      </c>
      <c r="F14" s="138" t="n">
        <v>93.77</v>
      </c>
      <c r="G14" s="139" t="n">
        <v>177.125</v>
      </c>
      <c r="H14" s="99" t="n">
        <v>230.54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2</v>
      </c>
      <c r="D15" s="130" t="n">
        <v>328</v>
      </c>
      <c r="E15" s="131" t="n">
        <v>269.9086</v>
      </c>
      <c r="F15" s="132" t="n">
        <v>139.36</v>
      </c>
      <c r="G15" s="133" t="n">
        <v>235.82</v>
      </c>
      <c r="H15" s="93" t="n">
        <v>440.3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8</v>
      </c>
      <c r="D16" s="136" t="n">
        <v>18</v>
      </c>
      <c r="E16" s="137" t="n">
        <v>254.1844</v>
      </c>
      <c r="F16" s="138" t="n">
        <v>133.44</v>
      </c>
      <c r="G16" s="139" t="n">
        <v>176.955</v>
      </c>
      <c r="H16" s="99" t="n">
        <v>562.37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5</v>
      </c>
      <c r="D17" s="130" t="n">
        <v>64</v>
      </c>
      <c r="E17" s="131" t="n">
        <v>129.0837</v>
      </c>
      <c r="F17" s="132" t="n">
        <v>68.97</v>
      </c>
      <c r="G17" s="133" t="n">
        <v>108.02</v>
      </c>
      <c r="H17" s="93" t="n">
        <v>176.26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2</v>
      </c>
      <c r="D18" s="136" t="n">
        <v>214</v>
      </c>
      <c r="E18" s="137" t="n">
        <v>145.6869</v>
      </c>
      <c r="F18" s="138" t="n">
        <v>93.8</v>
      </c>
      <c r="G18" s="139" t="n">
        <v>122.12</v>
      </c>
      <c r="H18" s="99" t="n">
        <v>238.19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1</v>
      </c>
      <c r="D19" s="130" t="n">
        <v>58</v>
      </c>
      <c r="E19" s="131" t="n">
        <v>299.7637</v>
      </c>
      <c r="F19" s="132" t="n">
        <v>179.11</v>
      </c>
      <c r="G19" s="133" t="n">
        <v>235.135</v>
      </c>
      <c r="H19" s="93" t="n">
        <v>469.82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7</v>
      </c>
      <c r="D20" s="136" t="n">
        <v>25</v>
      </c>
      <c r="E20" s="137" t="n">
        <v>163.1968</v>
      </c>
      <c r="F20" s="138" t="n">
        <v>85.41</v>
      </c>
      <c r="G20" s="139" t="n">
        <v>147.14</v>
      </c>
      <c r="H20" s="99" t="n">
        <v>218.7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68</v>
      </c>
      <c r="D21" s="130" t="n">
        <v>161</v>
      </c>
      <c r="E21" s="131" t="n">
        <v>297.779</v>
      </c>
      <c r="F21" s="132" t="n">
        <v>123.08</v>
      </c>
      <c r="G21" s="133" t="n">
        <v>230.46</v>
      </c>
      <c r="H21" s="93" t="n">
        <v>536.43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29</v>
      </c>
      <c r="D22" s="136" t="n">
        <v>35</v>
      </c>
      <c r="E22" s="137" t="n">
        <v>300.1517</v>
      </c>
      <c r="F22" s="138" t="n">
        <v>127.54</v>
      </c>
      <c r="G22" s="139" t="n">
        <v>217.97</v>
      </c>
      <c r="H22" s="99" t="n">
        <v>753.69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6</v>
      </c>
      <c r="D23" s="130" t="n">
        <v>96</v>
      </c>
      <c r="E23" s="131" t="n">
        <v>279.4132</v>
      </c>
      <c r="F23" s="132" t="n">
        <v>128.06</v>
      </c>
      <c r="G23" s="133" t="n">
        <v>249.285</v>
      </c>
      <c r="H23" s="93" t="n">
        <v>468.49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33</v>
      </c>
      <c r="D24" s="136" t="n">
        <v>65</v>
      </c>
      <c r="E24" s="137" t="n">
        <v>237.3404</v>
      </c>
      <c r="F24" s="138" t="n">
        <v>97.48</v>
      </c>
      <c r="G24" s="139" t="n">
        <v>188.97</v>
      </c>
      <c r="H24" s="99" t="n">
        <v>411.71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5</v>
      </c>
      <c r="D25" s="130" t="n">
        <v>47</v>
      </c>
      <c r="E25" s="131" t="n">
        <v>254.5682</v>
      </c>
      <c r="F25" s="132" t="n">
        <v>148.78</v>
      </c>
      <c r="G25" s="133" t="n">
        <v>257.89</v>
      </c>
      <c r="H25" s="93" t="n">
        <v>371.69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5</v>
      </c>
      <c r="D26" s="136" t="n">
        <v>55</v>
      </c>
      <c r="E26" s="137" t="n">
        <v>336.9058</v>
      </c>
      <c r="F26" s="138" t="n">
        <v>157.03</v>
      </c>
      <c r="G26" s="139" t="n">
        <v>288.4</v>
      </c>
      <c r="H26" s="99" t="n">
        <v>660.3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5</v>
      </c>
      <c r="D27" s="130" t="n">
        <v>116</v>
      </c>
      <c r="E27" s="131" t="n">
        <v>221.1361</v>
      </c>
      <c r="F27" s="132" t="n">
        <v>109.98</v>
      </c>
      <c r="G27" s="133" t="n">
        <v>182.555</v>
      </c>
      <c r="H27" s="93" t="n">
        <v>348.7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8</v>
      </c>
      <c r="D28" s="136" t="n">
        <v>62</v>
      </c>
      <c r="E28" s="137" t="n">
        <v>178.8466</v>
      </c>
      <c r="F28" s="138" t="n">
        <v>93.78</v>
      </c>
      <c r="G28" s="139" t="n">
        <v>167.115</v>
      </c>
      <c r="H28" s="99" t="n">
        <v>298.24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5</v>
      </c>
      <c r="D29" s="130" t="n">
        <v>10</v>
      </c>
      <c r="E29" s="131" t="n">
        <v>206.578</v>
      </c>
      <c r="F29" s="132" t="n">
        <v>145.52</v>
      </c>
      <c r="G29" s="133" t="n">
        <v>212.895</v>
      </c>
      <c r="H29" s="93" t="n">
        <v>261.89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6</v>
      </c>
      <c r="D30" s="136" t="n">
        <v>27</v>
      </c>
      <c r="E30" s="137" t="n">
        <v>113.4129</v>
      </c>
      <c r="F30" s="138" t="n">
        <v>78.31</v>
      </c>
      <c r="G30" s="139" t="n">
        <v>99.69</v>
      </c>
      <c r="H30" s="99" t="n">
        <v>199.46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8</v>
      </c>
      <c r="D31" s="130" t="n">
        <v>31</v>
      </c>
      <c r="E31" s="131" t="n">
        <v>144.1151</v>
      </c>
      <c r="F31" s="132" t="n">
        <v>109.04</v>
      </c>
      <c r="G31" s="133" t="n">
        <v>134.65</v>
      </c>
      <c r="H31" s="93" t="n">
        <v>169.34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4</v>
      </c>
      <c r="D32" s="136" t="n">
        <v>71</v>
      </c>
      <c r="E32" s="137" t="n">
        <v>92.9036</v>
      </c>
      <c r="F32" s="138" t="n">
        <v>50.69</v>
      </c>
      <c r="G32" s="139" t="n">
        <v>77.92</v>
      </c>
      <c r="H32" s="99" t="n">
        <v>164.2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5</v>
      </c>
      <c r="D33" s="130" t="n">
        <v>34</v>
      </c>
      <c r="E33" s="131" t="n">
        <v>142.3317</v>
      </c>
      <c r="F33" s="132" t="n">
        <v>63.49</v>
      </c>
      <c r="G33" s="133" t="n">
        <v>124.025</v>
      </c>
      <c r="H33" s="93" t="n">
        <v>217.31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1</v>
      </c>
      <c r="D34" s="136" t="n">
        <v>30</v>
      </c>
      <c r="E34" s="137" t="n">
        <v>151.042</v>
      </c>
      <c r="F34" s="138" t="n">
        <v>76.28</v>
      </c>
      <c r="G34" s="139" t="n">
        <v>148.575</v>
      </c>
      <c r="H34" s="99" t="n">
        <v>221.96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20</v>
      </c>
      <c r="D35" s="130" t="n">
        <v>78</v>
      </c>
      <c r="E35" s="131" t="n">
        <v>148.4701</v>
      </c>
      <c r="F35" s="132" t="n">
        <v>91.89</v>
      </c>
      <c r="G35" s="133" t="n">
        <v>135.84</v>
      </c>
      <c r="H35" s="93" t="n">
        <v>230.27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33</v>
      </c>
      <c r="D36" s="136" t="n">
        <v>131</v>
      </c>
      <c r="E36" s="137" t="n">
        <v>174.3759</v>
      </c>
      <c r="F36" s="138" t="n">
        <v>111.09</v>
      </c>
      <c r="G36" s="139" t="n">
        <v>161.35</v>
      </c>
      <c r="H36" s="99" t="n">
        <v>250.6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2</v>
      </c>
      <c r="D37" s="130" t="n">
        <v>46</v>
      </c>
      <c r="E37" s="131" t="n">
        <v>142.4534</v>
      </c>
      <c r="F37" s="132" t="n">
        <v>98.59</v>
      </c>
      <c r="G37" s="133" t="n">
        <v>132.83</v>
      </c>
      <c r="H37" s="93" t="n">
        <v>192.93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0</v>
      </c>
      <c r="D38" s="136" t="n">
        <v>39</v>
      </c>
      <c r="E38" s="137" t="n">
        <v>157.9079</v>
      </c>
      <c r="F38" s="138" t="n">
        <v>100.65</v>
      </c>
      <c r="G38" s="139" t="n">
        <v>156.6</v>
      </c>
      <c r="H38" s="99" t="n">
        <v>212.18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7</v>
      </c>
      <c r="D39" s="130" t="n">
        <v>26</v>
      </c>
      <c r="E39" s="131" t="n">
        <v>185.9423</v>
      </c>
      <c r="F39" s="132" t="n">
        <v>119.9</v>
      </c>
      <c r="G39" s="133" t="n">
        <v>158.91</v>
      </c>
      <c r="H39" s="93" t="n">
        <v>311.1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2</v>
      </c>
      <c r="D40" s="136" t="n">
        <v>273</v>
      </c>
      <c r="E40" s="137" t="n">
        <v>162.4268</v>
      </c>
      <c r="F40" s="138" t="n">
        <v>104.91</v>
      </c>
      <c r="G40" s="139" t="n">
        <v>148.9</v>
      </c>
      <c r="H40" s="99" t="n">
        <v>239.9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7</v>
      </c>
      <c r="D41" s="130" t="n">
        <v>41</v>
      </c>
      <c r="E41" s="131" t="n">
        <v>145.8334</v>
      </c>
      <c r="F41" s="132" t="n">
        <v>88.88</v>
      </c>
      <c r="G41" s="133" t="n">
        <v>127.22</v>
      </c>
      <c r="H41" s="93" t="n">
        <v>226.1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0</v>
      </c>
      <c r="D42" s="136" t="n">
        <v>240</v>
      </c>
      <c r="E42" s="137" t="n">
        <v>179.8977</v>
      </c>
      <c r="F42" s="138" t="n">
        <v>121.485</v>
      </c>
      <c r="G42" s="139" t="n">
        <v>164.76</v>
      </c>
      <c r="H42" s="99" t="n">
        <v>259.42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2</v>
      </c>
      <c r="D43" s="130" t="n">
        <v>20</v>
      </c>
      <c r="E43" s="131" t="n">
        <v>159.625</v>
      </c>
      <c r="F43" s="132" t="n">
        <v>88.955</v>
      </c>
      <c r="G43" s="133" t="n">
        <v>149.235</v>
      </c>
      <c r="H43" s="93" t="n">
        <v>260.97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4</v>
      </c>
      <c r="D44" s="136" t="n">
        <v>11</v>
      </c>
      <c r="E44" s="137" t="n">
        <v>204.0145</v>
      </c>
      <c r="F44" s="138" t="n">
        <v>142.11</v>
      </c>
      <c r="G44" s="139" t="n">
        <v>200</v>
      </c>
      <c r="H44" s="99" t="n">
        <v>269.81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46</v>
      </c>
      <c r="D45" s="130" t="n">
        <v>159</v>
      </c>
      <c r="E45" s="131" t="n">
        <v>173.9008</v>
      </c>
      <c r="F45" s="132" t="n">
        <v>100.76</v>
      </c>
      <c r="G45" s="133" t="n">
        <v>149.01</v>
      </c>
      <c r="H45" s="93" t="n">
        <v>272.01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9</v>
      </c>
      <c r="D46" s="136" t="n">
        <v>45</v>
      </c>
      <c r="E46" s="137" t="n">
        <v>165.0344</v>
      </c>
      <c r="F46" s="138" t="n">
        <v>107.54</v>
      </c>
      <c r="G46" s="139" t="n">
        <v>150.54</v>
      </c>
      <c r="H46" s="99" t="n">
        <v>237.1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1</v>
      </c>
      <c r="D47" s="130" t="n">
        <v>371</v>
      </c>
      <c r="E47" s="131" t="n">
        <v>142.1128</v>
      </c>
      <c r="F47" s="132" t="n">
        <v>104.99</v>
      </c>
      <c r="G47" s="133" t="n">
        <v>138.39</v>
      </c>
      <c r="H47" s="93" t="n">
        <v>181.3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1</v>
      </c>
      <c r="D48" s="136" t="n">
        <v>84</v>
      </c>
      <c r="E48" s="137" t="n">
        <v>194.7896</v>
      </c>
      <c r="F48" s="138" t="n">
        <v>122.62</v>
      </c>
      <c r="G48" s="139" t="n">
        <v>172.13</v>
      </c>
      <c r="H48" s="99" t="n">
        <v>297.5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1</v>
      </c>
      <c r="D49" s="130" t="n">
        <v>13</v>
      </c>
      <c r="E49" s="131" t="n">
        <v>196.5915</v>
      </c>
      <c r="F49" s="132" t="n">
        <v>146.09</v>
      </c>
      <c r="G49" s="133" t="n">
        <v>187.44</v>
      </c>
      <c r="H49" s="93" t="n">
        <v>275.6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6</v>
      </c>
      <c r="D50" s="136" t="n">
        <v>29</v>
      </c>
      <c r="E50" s="137" t="n">
        <v>119.43</v>
      </c>
      <c r="F50" s="138" t="n">
        <v>107.07</v>
      </c>
      <c r="G50" s="139" t="n">
        <v>112.5</v>
      </c>
      <c r="H50" s="99" t="n">
        <v>138.43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4</v>
      </c>
      <c r="D51" s="130" t="n">
        <v>150</v>
      </c>
      <c r="E51" s="131" t="n">
        <v>186.4877</v>
      </c>
      <c r="F51" s="132" t="n">
        <v>110.48</v>
      </c>
      <c r="G51" s="133" t="n">
        <v>168.095</v>
      </c>
      <c r="H51" s="93" t="n">
        <v>280.88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</v>
      </c>
      <c r="D52" s="136" t="n">
        <v>32</v>
      </c>
      <c r="E52" s="137" t="n">
        <v>134.6328</v>
      </c>
      <c r="F52" s="138" t="n">
        <v>76.66</v>
      </c>
      <c r="G52" s="139" t="n">
        <v>121.56</v>
      </c>
      <c r="H52" s="99" t="n">
        <v>197.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4</v>
      </c>
      <c r="D53" s="130" t="n">
        <v>120</v>
      </c>
      <c r="E53" s="131" t="n">
        <v>161.6388</v>
      </c>
      <c r="F53" s="132" t="n">
        <v>87.85</v>
      </c>
      <c r="G53" s="133" t="n">
        <v>148.785</v>
      </c>
      <c r="H53" s="93" t="n">
        <v>244.13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7</v>
      </c>
      <c r="D54" s="136" t="n">
        <v>56</v>
      </c>
      <c r="E54" s="137" t="n">
        <v>119.7739</v>
      </c>
      <c r="F54" s="138" t="n">
        <v>85.62</v>
      </c>
      <c r="G54" s="139" t="n">
        <v>106.67</v>
      </c>
      <c r="H54" s="99" t="n">
        <v>169.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7</v>
      </c>
      <c r="D55" s="130" t="n">
        <v>142</v>
      </c>
      <c r="E55" s="131" t="n">
        <v>121.3778</v>
      </c>
      <c r="F55" s="132" t="n">
        <v>83.67</v>
      </c>
      <c r="G55" s="133" t="n">
        <v>115.275</v>
      </c>
      <c r="H55" s="93" t="n">
        <v>164.42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35</v>
      </c>
      <c r="D56" s="136" t="n">
        <v>243</v>
      </c>
      <c r="E56" s="137" t="n">
        <v>127.4733</v>
      </c>
      <c r="F56" s="138" t="n">
        <v>98.22</v>
      </c>
      <c r="G56" s="139" t="n">
        <v>121.64</v>
      </c>
      <c r="H56" s="99" t="n">
        <v>161.49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6</v>
      </c>
      <c r="D57" s="130" t="n">
        <v>27</v>
      </c>
      <c r="E57" s="131" t="n">
        <v>122.6918</v>
      </c>
      <c r="F57" s="132" t="n">
        <v>92.05</v>
      </c>
      <c r="G57" s="133" t="n">
        <v>116.64</v>
      </c>
      <c r="H57" s="93" t="n">
        <v>169.9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7</v>
      </c>
      <c r="D58" s="136" t="n">
        <v>513</v>
      </c>
      <c r="E58" s="137" t="n">
        <v>136.5335</v>
      </c>
      <c r="F58" s="138" t="n">
        <v>88.94</v>
      </c>
      <c r="G58" s="139" t="n">
        <v>128.67</v>
      </c>
      <c r="H58" s="99" t="n">
        <v>195.3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0</v>
      </c>
      <c r="D59" s="130" t="n">
        <v>112</v>
      </c>
      <c r="E59" s="131" t="n">
        <v>149.3189</v>
      </c>
      <c r="F59" s="132" t="n">
        <v>81.25</v>
      </c>
      <c r="G59" s="133" t="n">
        <v>161.73</v>
      </c>
      <c r="H59" s="93" t="n">
        <v>196.1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3</v>
      </c>
      <c r="D60" s="136" t="n">
        <v>20</v>
      </c>
      <c r="E60" s="137" t="n">
        <v>138.246</v>
      </c>
      <c r="F60" s="138" t="n">
        <v>97.175</v>
      </c>
      <c r="G60" s="139" t="n">
        <v>135.335</v>
      </c>
      <c r="H60" s="99" t="n">
        <v>174.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28</v>
      </c>
      <c r="D61" s="130" t="n">
        <v>145</v>
      </c>
      <c r="E61" s="131" t="n">
        <v>135.2142</v>
      </c>
      <c r="F61" s="132" t="n">
        <v>62.08</v>
      </c>
      <c r="G61" s="133" t="n">
        <v>111.49</v>
      </c>
      <c r="H61" s="93" t="n">
        <v>240.86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77</v>
      </c>
      <c r="D62" s="136" t="n">
        <v>1068</v>
      </c>
      <c r="E62" s="137" t="n">
        <v>128.6116</v>
      </c>
      <c r="F62" s="138" t="n">
        <v>75.6</v>
      </c>
      <c r="G62" s="139" t="n">
        <v>121.625</v>
      </c>
      <c r="H62" s="99" t="n">
        <v>188.7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2</v>
      </c>
      <c r="D63" s="130" t="n">
        <v>44</v>
      </c>
      <c r="E63" s="131" t="n">
        <v>139.2209</v>
      </c>
      <c r="F63" s="132" t="n">
        <v>79.63</v>
      </c>
      <c r="G63" s="133" t="n">
        <v>132.745</v>
      </c>
      <c r="H63" s="93" t="n">
        <v>200.14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9</v>
      </c>
      <c r="D64" s="136" t="n">
        <v>87</v>
      </c>
      <c r="E64" s="137" t="n">
        <v>126.6714</v>
      </c>
      <c r="F64" s="138" t="n">
        <v>80.91</v>
      </c>
      <c r="G64" s="139" t="n">
        <v>120.99</v>
      </c>
      <c r="H64" s="99" t="n">
        <v>174.4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5</v>
      </c>
      <c r="D65" s="130" t="n">
        <v>11</v>
      </c>
      <c r="E65" s="131" t="n">
        <v>150.23</v>
      </c>
      <c r="F65" s="132" t="n">
        <v>106.41</v>
      </c>
      <c r="G65" s="133" t="n">
        <v>135.65</v>
      </c>
      <c r="H65" s="93" t="n">
        <v>220.4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6</v>
      </c>
      <c r="D66" s="136" t="n">
        <v>10</v>
      </c>
      <c r="E66" s="137" t="n">
        <v>138.954</v>
      </c>
      <c r="F66" s="138" t="n">
        <v>104.745</v>
      </c>
      <c r="G66" s="139" t="n">
        <v>126.53</v>
      </c>
      <c r="H66" s="99" t="n">
        <v>209.79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43</v>
      </c>
      <c r="D67" s="130" t="n">
        <v>216</v>
      </c>
      <c r="E67" s="131" t="n">
        <v>122.8146</v>
      </c>
      <c r="F67" s="132" t="n">
        <v>76.85</v>
      </c>
      <c r="G67" s="133" t="n">
        <v>118.24</v>
      </c>
      <c r="H67" s="93" t="n">
        <v>160.17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20</v>
      </c>
      <c r="D68" s="136" t="n">
        <v>144</v>
      </c>
      <c r="E68" s="137" t="n">
        <v>103.5355</v>
      </c>
      <c r="F68" s="138" t="n">
        <v>78.45</v>
      </c>
      <c r="G68" s="139" t="n">
        <v>104.71</v>
      </c>
      <c r="H68" s="99" t="n">
        <v>124.42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4</v>
      </c>
      <c r="D69" s="130" t="n">
        <v>13</v>
      </c>
      <c r="E69" s="131" t="n">
        <v>87.9523</v>
      </c>
      <c r="F69" s="132" t="n">
        <v>74.64</v>
      </c>
      <c r="G69" s="133" t="n">
        <v>83.85</v>
      </c>
      <c r="H69" s="93" t="n">
        <v>111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22</v>
      </c>
      <c r="D70" s="136" t="n">
        <v>92</v>
      </c>
      <c r="E70" s="137" t="n">
        <v>137.2814</v>
      </c>
      <c r="F70" s="138" t="n">
        <v>71.47</v>
      </c>
      <c r="G70" s="139" t="n">
        <v>123.155</v>
      </c>
      <c r="H70" s="99" t="n">
        <v>222.3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59</v>
      </c>
      <c r="D71" s="130" t="n">
        <v>213</v>
      </c>
      <c r="E71" s="131" t="n">
        <v>119.6153</v>
      </c>
      <c r="F71" s="132" t="n">
        <v>74.35</v>
      </c>
      <c r="G71" s="133" t="n">
        <v>111.17</v>
      </c>
      <c r="H71" s="93" t="n">
        <v>169.8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41</v>
      </c>
      <c r="D72" s="136" t="n">
        <v>333</v>
      </c>
      <c r="E72" s="137" t="n">
        <v>123.6893</v>
      </c>
      <c r="F72" s="138" t="n">
        <v>75.11</v>
      </c>
      <c r="G72" s="139" t="n">
        <v>109.63</v>
      </c>
      <c r="H72" s="99" t="n">
        <v>183.61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9</v>
      </c>
      <c r="D73" s="130" t="n">
        <v>186</v>
      </c>
      <c r="E73" s="131" t="n">
        <v>118.9151</v>
      </c>
      <c r="F73" s="132" t="n">
        <v>78.51</v>
      </c>
      <c r="G73" s="133" t="n">
        <v>110.465</v>
      </c>
      <c r="H73" s="93" t="n">
        <v>177.27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9</v>
      </c>
      <c r="D74" s="136" t="n">
        <v>112</v>
      </c>
      <c r="E74" s="137" t="n">
        <v>155.1818</v>
      </c>
      <c r="F74" s="138" t="n">
        <v>73.24</v>
      </c>
      <c r="G74" s="139" t="n">
        <v>103.69</v>
      </c>
      <c r="H74" s="99" t="n">
        <v>277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04</v>
      </c>
      <c r="D75" s="130" t="n">
        <v>764</v>
      </c>
      <c r="E75" s="131" t="n">
        <v>108.7619</v>
      </c>
      <c r="F75" s="132" t="n">
        <v>71.99</v>
      </c>
      <c r="G75" s="133" t="n">
        <v>101.475</v>
      </c>
      <c r="H75" s="93" t="n">
        <v>152.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0</v>
      </c>
      <c r="D76" s="136" t="n">
        <v>12</v>
      </c>
      <c r="E76" s="137" t="n">
        <v>100.1258</v>
      </c>
      <c r="F76" s="138" t="n">
        <v>73.84</v>
      </c>
      <c r="G76" s="139" t="n">
        <v>96.845</v>
      </c>
      <c r="H76" s="99" t="n">
        <v>151.23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1</v>
      </c>
      <c r="D77" s="130" t="n">
        <v>70</v>
      </c>
      <c r="E77" s="131" t="n">
        <v>119.124</v>
      </c>
      <c r="F77" s="132" t="n">
        <v>67.485</v>
      </c>
      <c r="G77" s="133" t="n">
        <v>110.435</v>
      </c>
      <c r="H77" s="93" t="n">
        <v>176.535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46</v>
      </c>
      <c r="D78" s="136" t="n">
        <v>86</v>
      </c>
      <c r="E78" s="137" t="n">
        <v>120.6829</v>
      </c>
      <c r="F78" s="138" t="n">
        <v>86.56</v>
      </c>
      <c r="G78" s="139" t="n">
        <v>110.57</v>
      </c>
      <c r="H78" s="99" t="n">
        <v>164.18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47</v>
      </c>
      <c r="D79" s="130" t="n">
        <v>288</v>
      </c>
      <c r="E79" s="131" t="n">
        <v>128.3621</v>
      </c>
      <c r="F79" s="132" t="n">
        <v>77.25</v>
      </c>
      <c r="G79" s="133" t="n">
        <v>116.075</v>
      </c>
      <c r="H79" s="93" t="n">
        <v>193.2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</v>
      </c>
      <c r="D80" s="136" t="n">
        <v>14</v>
      </c>
      <c r="E80" s="137" t="n">
        <v>119.8871</v>
      </c>
      <c r="F80" s="138" t="n">
        <v>90.91</v>
      </c>
      <c r="G80" s="139" t="n">
        <v>119.075</v>
      </c>
      <c r="H80" s="99" t="n">
        <v>166.52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</v>
      </c>
      <c r="D81" s="130" t="n">
        <v>17</v>
      </c>
      <c r="E81" s="131" t="n">
        <v>108.0058</v>
      </c>
      <c r="F81" s="132" t="n">
        <v>84.38</v>
      </c>
      <c r="G81" s="133" t="n">
        <v>101.8</v>
      </c>
      <c r="H81" s="93" t="n">
        <v>146.24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8</v>
      </c>
      <c r="D82" s="136" t="n">
        <v>27</v>
      </c>
      <c r="E82" s="137" t="n">
        <v>69.8459</v>
      </c>
      <c r="F82" s="138" t="n">
        <v>45.48</v>
      </c>
      <c r="G82" s="139" t="n">
        <v>67.01</v>
      </c>
      <c r="H82" s="99" t="n">
        <v>95.53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47</v>
      </c>
      <c r="D83" s="130" t="n">
        <v>143</v>
      </c>
      <c r="E83" s="131" t="n">
        <v>94.2946</v>
      </c>
      <c r="F83" s="132" t="n">
        <v>62.55</v>
      </c>
      <c r="G83" s="133" t="n">
        <v>85.67</v>
      </c>
      <c r="H83" s="93" t="n">
        <v>132.6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31</v>
      </c>
      <c r="D84" s="136" t="n">
        <v>86</v>
      </c>
      <c r="E84" s="137" t="n">
        <v>82.3281</v>
      </c>
      <c r="F84" s="138" t="n">
        <v>58.38</v>
      </c>
      <c r="G84" s="139" t="n">
        <v>78.465</v>
      </c>
      <c r="H84" s="99" t="n">
        <v>108.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62</v>
      </c>
      <c r="D85" s="130" t="n">
        <v>473</v>
      </c>
      <c r="E85" s="131" t="n">
        <v>91.9721</v>
      </c>
      <c r="F85" s="132" t="n">
        <v>65.54</v>
      </c>
      <c r="G85" s="133" t="n">
        <v>87.87</v>
      </c>
      <c r="H85" s="93" t="n">
        <v>122.7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25</v>
      </c>
      <c r="D86" s="136" t="n">
        <v>134</v>
      </c>
      <c r="E86" s="137" t="n">
        <v>103.8607</v>
      </c>
      <c r="F86" s="138" t="n">
        <v>66.8</v>
      </c>
      <c r="G86" s="139" t="n">
        <v>97.79</v>
      </c>
      <c r="H86" s="99" t="n">
        <v>155.6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16</v>
      </c>
      <c r="D87" s="130" t="n">
        <v>127</v>
      </c>
      <c r="E87" s="131" t="n">
        <v>103.0751</v>
      </c>
      <c r="F87" s="132" t="n">
        <v>71.63</v>
      </c>
      <c r="G87" s="133" t="n">
        <v>102.79</v>
      </c>
      <c r="H87" s="93" t="n">
        <v>133.33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8</v>
      </c>
      <c r="D88" s="136" t="n">
        <v>35</v>
      </c>
      <c r="E88" s="137" t="n">
        <v>69.6917</v>
      </c>
      <c r="F88" s="138" t="n">
        <v>48.25</v>
      </c>
      <c r="G88" s="139" t="n">
        <v>64.83</v>
      </c>
      <c r="H88" s="99" t="n">
        <v>90.35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22</v>
      </c>
      <c r="D89" s="130" t="n">
        <v>117</v>
      </c>
      <c r="E89" s="131" t="n">
        <v>88.1346</v>
      </c>
      <c r="F89" s="132" t="n">
        <v>63</v>
      </c>
      <c r="G89" s="133" t="n">
        <v>84.46</v>
      </c>
      <c r="H89" s="93" t="n">
        <v>116.6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8</v>
      </c>
      <c r="D90" s="136" t="n">
        <v>96</v>
      </c>
      <c r="E90" s="137" t="n">
        <v>101.6656</v>
      </c>
      <c r="F90" s="138" t="n">
        <v>75.32</v>
      </c>
      <c r="G90" s="139" t="n">
        <v>94.665</v>
      </c>
      <c r="H90" s="99" t="n">
        <v>136.41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6</v>
      </c>
      <c r="D91" s="130" t="n">
        <v>246</v>
      </c>
      <c r="E91" s="131" t="n">
        <v>83.7934</v>
      </c>
      <c r="F91" s="132" t="n">
        <v>71.49</v>
      </c>
      <c r="G91" s="133" t="n">
        <v>82.175</v>
      </c>
      <c r="H91" s="93" t="n">
        <v>95.05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0</v>
      </c>
      <c r="D92" s="136" t="n">
        <v>282</v>
      </c>
      <c r="E92" s="137" t="n">
        <v>61.2107</v>
      </c>
      <c r="F92" s="138" t="n">
        <v>49.82</v>
      </c>
      <c r="G92" s="139" t="n">
        <v>59.485</v>
      </c>
      <c r="H92" s="99" t="n">
        <v>75.0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6</v>
      </c>
      <c r="D93" s="130" t="n">
        <v>12</v>
      </c>
      <c r="E93" s="131" t="n">
        <v>77.7841</v>
      </c>
      <c r="F93" s="132" t="n">
        <v>46.09</v>
      </c>
      <c r="G93" s="133" t="n">
        <v>80.71</v>
      </c>
      <c r="H93" s="93" t="n">
        <v>113.64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8</v>
      </c>
      <c r="D94" s="136" t="n">
        <v>38</v>
      </c>
      <c r="E94" s="137" t="n">
        <v>72.7707</v>
      </c>
      <c r="F94" s="138" t="n">
        <v>52.3</v>
      </c>
      <c r="G94" s="139" t="n">
        <v>64.655</v>
      </c>
      <c r="H94" s="99" t="n">
        <v>108.42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5</v>
      </c>
      <c r="D95" s="130" t="n">
        <v>19</v>
      </c>
      <c r="E95" s="131" t="n">
        <v>66.4042</v>
      </c>
      <c r="F95" s="132" t="n">
        <v>48.73</v>
      </c>
      <c r="G95" s="133" t="n">
        <v>64.37</v>
      </c>
      <c r="H95" s="93" t="n">
        <v>85.66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2</v>
      </c>
      <c r="D96" s="136" t="n">
        <v>51</v>
      </c>
      <c r="E96" s="137" t="n">
        <v>97.8625</v>
      </c>
      <c r="F96" s="138" t="n">
        <v>69.21</v>
      </c>
      <c r="G96" s="139" t="n">
        <v>89.11</v>
      </c>
      <c r="H96" s="99" t="n">
        <v>135.08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5</v>
      </c>
      <c r="D97" s="130" t="n">
        <v>132</v>
      </c>
      <c r="E97" s="131" t="n">
        <v>72.1571</v>
      </c>
      <c r="F97" s="132" t="n">
        <v>50.88</v>
      </c>
      <c r="G97" s="133" t="n">
        <v>67.385</v>
      </c>
      <c r="H97" s="93" t="n">
        <v>95.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</v>
      </c>
      <c r="D98" s="136" t="n">
        <v>20</v>
      </c>
      <c r="E98" s="137" t="n">
        <v>72.2195</v>
      </c>
      <c r="F98" s="138" t="n">
        <v>54.21</v>
      </c>
      <c r="G98" s="139" t="n">
        <v>72.815</v>
      </c>
      <c r="H98" s="99" t="n">
        <v>85.91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9</v>
      </c>
      <c r="D99" s="130" t="n">
        <v>337</v>
      </c>
      <c r="E99" s="131" t="n">
        <v>57.5916</v>
      </c>
      <c r="F99" s="132" t="n">
        <v>42.6</v>
      </c>
      <c r="G99" s="133" t="n">
        <v>50.6</v>
      </c>
      <c r="H99" s="93" t="n">
        <v>74.21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5</v>
      </c>
      <c r="D100" s="136" t="n">
        <v>325</v>
      </c>
      <c r="E100" s="137" t="n">
        <v>64.7992</v>
      </c>
      <c r="F100" s="138" t="n">
        <v>46.54</v>
      </c>
      <c r="G100" s="139" t="n">
        <v>59.57</v>
      </c>
      <c r="H100" s="99" t="n">
        <v>91.3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3</v>
      </c>
      <c r="D101" s="130" t="n">
        <v>26</v>
      </c>
      <c r="E101" s="131" t="n">
        <v>63.5126</v>
      </c>
      <c r="F101" s="132" t="n">
        <v>54.01</v>
      </c>
      <c r="G101" s="133" t="n">
        <v>65.71</v>
      </c>
      <c r="H101" s="93" t="n">
        <v>70.76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5</v>
      </c>
      <c r="D102" s="136" t="n">
        <v>10</v>
      </c>
      <c r="E102" s="137" t="n">
        <v>71.878</v>
      </c>
      <c r="F102" s="138" t="n">
        <v>61.665</v>
      </c>
      <c r="G102" s="139" t="n">
        <v>71.775</v>
      </c>
      <c r="H102" s="99" t="n">
        <v>82.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0</v>
      </c>
      <c r="D103" s="130" t="n">
        <v>136</v>
      </c>
      <c r="E103" s="131" t="n">
        <v>72.5661</v>
      </c>
      <c r="F103" s="132" t="n">
        <v>50.19</v>
      </c>
      <c r="G103" s="133" t="n">
        <v>70.115</v>
      </c>
      <c r="H103" s="93" t="n">
        <v>96.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4</v>
      </c>
      <c r="D104" s="136" t="n">
        <v>125</v>
      </c>
      <c r="E104" s="137" t="n">
        <v>58.9226</v>
      </c>
      <c r="F104" s="138" t="n">
        <v>45.8</v>
      </c>
      <c r="G104" s="139" t="n">
        <v>56.85</v>
      </c>
      <c r="H104" s="99" t="n">
        <v>73.8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5</v>
      </c>
      <c r="D105" s="130" t="n">
        <v>35</v>
      </c>
      <c r="E105" s="131" t="n">
        <v>74.4848</v>
      </c>
      <c r="F105" s="132" t="n">
        <v>61.78</v>
      </c>
      <c r="G105" s="133" t="n">
        <v>68.72</v>
      </c>
      <c r="H105" s="93" t="n">
        <v>99.75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2</v>
      </c>
      <c r="D106" s="136" t="n">
        <v>245</v>
      </c>
      <c r="E106" s="137" t="n">
        <v>87.9122</v>
      </c>
      <c r="F106" s="138" t="n">
        <v>62.69</v>
      </c>
      <c r="G106" s="139" t="n">
        <v>86.06</v>
      </c>
      <c r="H106" s="99" t="n">
        <v>114.1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5</v>
      </c>
      <c r="D107" s="130" t="n">
        <v>21</v>
      </c>
      <c r="E107" s="131" t="n">
        <v>96.9819</v>
      </c>
      <c r="F107" s="132" t="n">
        <v>72.37</v>
      </c>
      <c r="G107" s="133" t="n">
        <v>91.57</v>
      </c>
      <c r="H107" s="93" t="n">
        <v>13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7</v>
      </c>
      <c r="D108" s="136" t="n">
        <v>70</v>
      </c>
      <c r="E108" s="137" t="n">
        <v>92.9562</v>
      </c>
      <c r="F108" s="138" t="n">
        <v>66.695</v>
      </c>
      <c r="G108" s="139" t="n">
        <v>92.925</v>
      </c>
      <c r="H108" s="99" t="n">
        <v>114.865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4</v>
      </c>
      <c r="D109" s="130" t="n">
        <v>37</v>
      </c>
      <c r="E109" s="131" t="n">
        <v>92.7524</v>
      </c>
      <c r="F109" s="132" t="n">
        <v>58.07</v>
      </c>
      <c r="G109" s="133" t="n">
        <v>90.1</v>
      </c>
      <c r="H109" s="93" t="n">
        <v>114.3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3</v>
      </c>
      <c r="D110" s="136" t="n">
        <v>32</v>
      </c>
      <c r="E110" s="137" t="n">
        <v>93.9325</v>
      </c>
      <c r="F110" s="138" t="n">
        <v>70.93</v>
      </c>
      <c r="G110" s="139" t="n">
        <v>81.795</v>
      </c>
      <c r="H110" s="99" t="n">
        <v>136.3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3</v>
      </c>
      <c r="D111" s="130" t="n">
        <v>77</v>
      </c>
      <c r="E111" s="131" t="n">
        <v>93.3589</v>
      </c>
      <c r="F111" s="132" t="n">
        <v>72.96</v>
      </c>
      <c r="G111" s="133" t="n">
        <v>94</v>
      </c>
      <c r="H111" s="93" t="n">
        <v>119.8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5</v>
      </c>
      <c r="D112" s="136" t="n">
        <v>155</v>
      </c>
      <c r="E112" s="137" t="n">
        <v>106.6176</v>
      </c>
      <c r="F112" s="138" t="n">
        <v>73.28</v>
      </c>
      <c r="G112" s="139" t="n">
        <v>106.27</v>
      </c>
      <c r="H112" s="99" t="n">
        <v>140.33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8</v>
      </c>
      <c r="D113" s="130" t="n">
        <v>12</v>
      </c>
      <c r="E113" s="131" t="n">
        <v>83.8508</v>
      </c>
      <c r="F113" s="132" t="n">
        <v>65.24</v>
      </c>
      <c r="G113" s="133" t="n">
        <v>86.565</v>
      </c>
      <c r="H113" s="93" t="n">
        <v>109.94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1</v>
      </c>
      <c r="D114" s="136" t="n">
        <v>135</v>
      </c>
      <c r="E114" s="137" t="n">
        <v>100.4075</v>
      </c>
      <c r="F114" s="138" t="n">
        <v>75.23</v>
      </c>
      <c r="G114" s="139" t="n">
        <v>97.13</v>
      </c>
      <c r="H114" s="99" t="n">
        <v>130.2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3</v>
      </c>
      <c r="D115" s="130" t="n">
        <v>652</v>
      </c>
      <c r="E115" s="131" t="n">
        <v>108.1847</v>
      </c>
      <c r="F115" s="132" t="n">
        <v>85.91</v>
      </c>
      <c r="G115" s="133" t="n">
        <v>106.05</v>
      </c>
      <c r="H115" s="93" t="n">
        <v>130.5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8</v>
      </c>
      <c r="D116" s="136" t="n">
        <v>42</v>
      </c>
      <c r="E116" s="137" t="n">
        <v>85.3473</v>
      </c>
      <c r="F116" s="138" t="n">
        <v>71.15</v>
      </c>
      <c r="G116" s="139" t="n">
        <v>80.16</v>
      </c>
      <c r="H116" s="99" t="n">
        <v>111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5</v>
      </c>
      <c r="D117" s="130" t="n">
        <v>56</v>
      </c>
      <c r="E117" s="131" t="n">
        <v>113.9496</v>
      </c>
      <c r="F117" s="132" t="n">
        <v>74.13</v>
      </c>
      <c r="G117" s="133" t="n">
        <v>114.385</v>
      </c>
      <c r="H117" s="93" t="n">
        <v>143.79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62</v>
      </c>
      <c r="D118" s="136" t="n">
        <v>2085</v>
      </c>
      <c r="E118" s="137" t="n">
        <v>105.8075</v>
      </c>
      <c r="F118" s="138" t="n">
        <v>72.15</v>
      </c>
      <c r="G118" s="139" t="n">
        <v>105.66</v>
      </c>
      <c r="H118" s="99" t="n">
        <v>137.3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7</v>
      </c>
      <c r="D119" s="130" t="n">
        <v>884</v>
      </c>
      <c r="E119" s="131" t="n">
        <v>107.2793</v>
      </c>
      <c r="F119" s="132" t="n">
        <v>76.45</v>
      </c>
      <c r="G119" s="133" t="n">
        <v>105.685</v>
      </c>
      <c r="H119" s="93" t="n">
        <v>141.2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3</v>
      </c>
      <c r="D120" s="136" t="n">
        <v>52</v>
      </c>
      <c r="E120" s="137" t="n">
        <v>100.9807</v>
      </c>
      <c r="F120" s="138" t="n">
        <v>74.84</v>
      </c>
      <c r="G120" s="139" t="n">
        <v>99.63</v>
      </c>
      <c r="H120" s="99" t="n">
        <v>134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25</v>
      </c>
      <c r="D121" s="130" t="n">
        <v>142</v>
      </c>
      <c r="E121" s="131" t="n">
        <v>92.3766</v>
      </c>
      <c r="F121" s="132" t="n">
        <v>71.11</v>
      </c>
      <c r="G121" s="133" t="n">
        <v>91.32</v>
      </c>
      <c r="H121" s="93" t="n">
        <v>117.4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7</v>
      </c>
      <c r="D122" s="136" t="n">
        <v>164</v>
      </c>
      <c r="E122" s="137" t="n">
        <v>97.329</v>
      </c>
      <c r="F122" s="138" t="n">
        <v>79.59</v>
      </c>
      <c r="G122" s="139" t="n">
        <v>94.385</v>
      </c>
      <c r="H122" s="99" t="n">
        <v>117.45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41</v>
      </c>
      <c r="D123" s="130" t="n">
        <v>948</v>
      </c>
      <c r="E123" s="131" t="n">
        <v>115.9012</v>
      </c>
      <c r="F123" s="132" t="n">
        <v>82.81</v>
      </c>
      <c r="G123" s="133" t="n">
        <v>113.39</v>
      </c>
      <c r="H123" s="93" t="n">
        <v>150.8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7</v>
      </c>
      <c r="D124" s="136" t="n">
        <v>174</v>
      </c>
      <c r="E124" s="137" t="n">
        <v>121.1277</v>
      </c>
      <c r="F124" s="138" t="n">
        <v>83.06</v>
      </c>
      <c r="G124" s="139" t="n">
        <v>118.96</v>
      </c>
      <c r="H124" s="99" t="n">
        <v>159.19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48</v>
      </c>
      <c r="D125" s="130" t="n">
        <v>996</v>
      </c>
      <c r="E125" s="131" t="n">
        <v>92.6162</v>
      </c>
      <c r="F125" s="132" t="n">
        <v>52.61</v>
      </c>
      <c r="G125" s="133" t="n">
        <v>92.12</v>
      </c>
      <c r="H125" s="93" t="n">
        <v>130.6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6</v>
      </c>
      <c r="D126" s="136" t="n">
        <v>51</v>
      </c>
      <c r="E126" s="137" t="n">
        <v>95.5305</v>
      </c>
      <c r="F126" s="138" t="n">
        <v>80.15</v>
      </c>
      <c r="G126" s="139" t="n">
        <v>92.01</v>
      </c>
      <c r="H126" s="99" t="n">
        <v>115.3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8</v>
      </c>
      <c r="D127" s="130" t="n">
        <v>148</v>
      </c>
      <c r="E127" s="131" t="n">
        <v>115.0352</v>
      </c>
      <c r="F127" s="132" t="n">
        <v>82.16</v>
      </c>
      <c r="G127" s="133" t="n">
        <v>113.565</v>
      </c>
      <c r="H127" s="93" t="n">
        <v>146.08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6</v>
      </c>
      <c r="D128" s="136" t="n">
        <v>24</v>
      </c>
      <c r="E128" s="137" t="n">
        <v>89.7079</v>
      </c>
      <c r="F128" s="138" t="n">
        <v>77.94</v>
      </c>
      <c r="G128" s="139" t="n">
        <v>89.92</v>
      </c>
      <c r="H128" s="99" t="n">
        <v>102.36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3</v>
      </c>
      <c r="D129" s="130" t="n">
        <v>84</v>
      </c>
      <c r="E129" s="131" t="n">
        <v>96.504</v>
      </c>
      <c r="F129" s="132" t="n">
        <v>57.44</v>
      </c>
      <c r="G129" s="133" t="n">
        <v>98.525</v>
      </c>
      <c r="H129" s="93" t="n">
        <v>131.18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8</v>
      </c>
      <c r="D130" s="136" t="n">
        <v>2078</v>
      </c>
      <c r="E130" s="137" t="n">
        <v>86.1534</v>
      </c>
      <c r="F130" s="138" t="n">
        <v>54.27</v>
      </c>
      <c r="G130" s="139" t="n">
        <v>85.13</v>
      </c>
      <c r="H130" s="99" t="n">
        <v>119.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7</v>
      </c>
      <c r="D131" s="130" t="n">
        <v>345</v>
      </c>
      <c r="E131" s="131" t="n">
        <v>63.8633</v>
      </c>
      <c r="F131" s="132" t="n">
        <v>46.73</v>
      </c>
      <c r="G131" s="133" t="n">
        <v>58.51</v>
      </c>
      <c r="H131" s="93" t="n">
        <v>89.8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</v>
      </c>
      <c r="D132" s="136" t="n">
        <v>285</v>
      </c>
      <c r="E132" s="137" t="n">
        <v>107.8866</v>
      </c>
      <c r="F132" s="138" t="n">
        <v>81.7</v>
      </c>
      <c r="G132" s="139" t="n">
        <v>109.21</v>
      </c>
      <c r="H132" s="99" t="n">
        <v>128.04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1</v>
      </c>
      <c r="D133" s="130" t="n">
        <v>127</v>
      </c>
      <c r="E133" s="131" t="n">
        <v>80.6951</v>
      </c>
      <c r="F133" s="132" t="n">
        <v>50.09</v>
      </c>
      <c r="G133" s="133" t="n">
        <v>79.3</v>
      </c>
      <c r="H133" s="93" t="n">
        <v>113.61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5</v>
      </c>
      <c r="D134" s="136" t="n">
        <v>47</v>
      </c>
      <c r="E134" s="137" t="n">
        <v>84.7376</v>
      </c>
      <c r="F134" s="138" t="n">
        <v>54.94</v>
      </c>
      <c r="G134" s="139" t="n">
        <v>79.95</v>
      </c>
      <c r="H134" s="99" t="n">
        <v>110.71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</v>
      </c>
      <c r="D135" s="130" t="n">
        <v>75</v>
      </c>
      <c r="E135" s="131" t="n">
        <v>59.579</v>
      </c>
      <c r="F135" s="132" t="n">
        <v>53.06</v>
      </c>
      <c r="G135" s="133" t="n">
        <v>57.93</v>
      </c>
      <c r="H135" s="93" t="n">
        <v>72.6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8</v>
      </c>
      <c r="D136" s="136" t="n">
        <v>117</v>
      </c>
      <c r="E136" s="137" t="n">
        <v>92.547</v>
      </c>
      <c r="F136" s="138" t="n">
        <v>52.45</v>
      </c>
      <c r="G136" s="139" t="n">
        <v>98.57</v>
      </c>
      <c r="H136" s="99" t="n">
        <v>124.69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9</v>
      </c>
      <c r="D137" s="130" t="n">
        <v>202</v>
      </c>
      <c r="E137" s="131" t="n">
        <v>73.4977</v>
      </c>
      <c r="F137" s="132" t="n">
        <v>52.7</v>
      </c>
      <c r="G137" s="133" t="n">
        <v>73.37</v>
      </c>
      <c r="H137" s="93" t="n">
        <v>95.38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1</v>
      </c>
      <c r="D138" s="136" t="n">
        <v>318</v>
      </c>
      <c r="E138" s="137" t="n">
        <v>70.1789</v>
      </c>
      <c r="F138" s="138" t="n">
        <v>48.99</v>
      </c>
      <c r="G138" s="139" t="n">
        <v>66.705</v>
      </c>
      <c r="H138" s="99" t="n">
        <v>100.5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</v>
      </c>
      <c r="D139" s="130" t="n">
        <v>62</v>
      </c>
      <c r="E139" s="131" t="n">
        <v>138.6851</v>
      </c>
      <c r="F139" s="132" t="n">
        <v>78.31</v>
      </c>
      <c r="G139" s="133" t="n">
        <v>164.555</v>
      </c>
      <c r="H139" s="93" t="n">
        <v>181.2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7</v>
      </c>
      <c r="D140" s="136" t="n">
        <v>19</v>
      </c>
      <c r="E140" s="137" t="n">
        <v>111.3573</v>
      </c>
      <c r="F140" s="138" t="n">
        <v>91.33</v>
      </c>
      <c r="G140" s="139" t="n">
        <v>113.99</v>
      </c>
      <c r="H140" s="99" t="n">
        <v>129.01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7</v>
      </c>
      <c r="D141" s="130" t="n">
        <v>762</v>
      </c>
      <c r="E141" s="131" t="n">
        <v>118.0725</v>
      </c>
      <c r="F141" s="132" t="n">
        <v>78.61</v>
      </c>
      <c r="G141" s="133" t="n">
        <v>116</v>
      </c>
      <c r="H141" s="93" t="n">
        <v>154.56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1041</v>
      </c>
      <c r="E142" s="137" t="n">
        <v>96.7875</v>
      </c>
      <c r="F142" s="138" t="n">
        <v>66.24</v>
      </c>
      <c r="G142" s="139" t="n">
        <v>101.39</v>
      </c>
      <c r="H142" s="99" t="n">
        <v>120.0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4</v>
      </c>
      <c r="D143" s="130" t="n">
        <v>25</v>
      </c>
      <c r="E143" s="131" t="n">
        <v>102.4092</v>
      </c>
      <c r="F143" s="132" t="n">
        <v>73.93</v>
      </c>
      <c r="G143" s="133" t="n">
        <v>90.22</v>
      </c>
      <c r="H143" s="93" t="n">
        <v>165.48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8</v>
      </c>
      <c r="D144" s="136" t="n">
        <v>106</v>
      </c>
      <c r="E144" s="137" t="n">
        <v>97.6843</v>
      </c>
      <c r="F144" s="138" t="n">
        <v>62.24</v>
      </c>
      <c r="G144" s="139" t="n">
        <v>96.83</v>
      </c>
      <c r="H144" s="99" t="n">
        <v>125.6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</v>
      </c>
      <c r="D145" s="130" t="n">
        <v>24</v>
      </c>
      <c r="E145" s="131" t="n">
        <v>99.175</v>
      </c>
      <c r="F145" s="132" t="n">
        <v>65.65</v>
      </c>
      <c r="G145" s="133" t="n">
        <v>103.095</v>
      </c>
      <c r="H145" s="93" t="n">
        <v>116.23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34</v>
      </c>
      <c r="D146" s="136" t="n">
        <v>180</v>
      </c>
      <c r="E146" s="137" t="n">
        <v>86.2527</v>
      </c>
      <c r="F146" s="138" t="n">
        <v>57.52</v>
      </c>
      <c r="G146" s="139" t="n">
        <v>82.71</v>
      </c>
      <c r="H146" s="99" t="n">
        <v>119.08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24</v>
      </c>
      <c r="D147" s="130" t="n">
        <v>173</v>
      </c>
      <c r="E147" s="131" t="n">
        <v>101.8546</v>
      </c>
      <c r="F147" s="132" t="n">
        <v>72.63</v>
      </c>
      <c r="G147" s="133" t="n">
        <v>106.87</v>
      </c>
      <c r="H147" s="93" t="n">
        <v>122.22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6</v>
      </c>
      <c r="D148" s="136" t="n">
        <v>560</v>
      </c>
      <c r="E148" s="137" t="n">
        <v>88.7349</v>
      </c>
      <c r="F148" s="138" t="n">
        <v>68.005</v>
      </c>
      <c r="G148" s="139" t="n">
        <v>89.61</v>
      </c>
      <c r="H148" s="99" t="n">
        <v>117.88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6</v>
      </c>
      <c r="D149" s="130" t="n">
        <v>382</v>
      </c>
      <c r="E149" s="131" t="n">
        <v>118.9732</v>
      </c>
      <c r="F149" s="132" t="n">
        <v>70.15</v>
      </c>
      <c r="G149" s="133" t="n">
        <v>119.08</v>
      </c>
      <c r="H149" s="93" t="n">
        <v>158.14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7</v>
      </c>
      <c r="D150" s="136" t="n">
        <v>79</v>
      </c>
      <c r="E150" s="137" t="n">
        <v>108.865</v>
      </c>
      <c r="F150" s="138" t="n">
        <v>75.02</v>
      </c>
      <c r="G150" s="139" t="n">
        <v>107.85</v>
      </c>
      <c r="H150" s="99" t="n">
        <v>149.6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9</v>
      </c>
      <c r="D151" s="130" t="n">
        <v>819</v>
      </c>
      <c r="E151" s="131" t="n">
        <v>94.0199</v>
      </c>
      <c r="F151" s="132" t="n">
        <v>72.09</v>
      </c>
      <c r="G151" s="133" t="n">
        <v>94.26</v>
      </c>
      <c r="H151" s="93" t="n">
        <v>118.97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</v>
      </c>
      <c r="D152" s="136" t="n">
        <v>98</v>
      </c>
      <c r="E152" s="137" t="n">
        <v>73.5418</v>
      </c>
      <c r="F152" s="138" t="n">
        <v>55.52</v>
      </c>
      <c r="G152" s="139" t="n">
        <v>74.49</v>
      </c>
      <c r="H152" s="99" t="n">
        <v>88.34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</v>
      </c>
      <c r="D153" s="130" t="n">
        <v>37</v>
      </c>
      <c r="E153" s="131" t="n">
        <v>89.6583</v>
      </c>
      <c r="F153" s="132" t="n">
        <v>68</v>
      </c>
      <c r="G153" s="133" t="n">
        <v>84.6</v>
      </c>
      <c r="H153" s="93" t="n">
        <v>112.9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8</v>
      </c>
      <c r="D154" s="136" t="n">
        <v>37</v>
      </c>
      <c r="E154" s="137" t="n">
        <v>75.5113</v>
      </c>
      <c r="F154" s="138" t="n">
        <v>58.46</v>
      </c>
      <c r="G154" s="139" t="n">
        <v>76.02</v>
      </c>
      <c r="H154" s="99" t="n">
        <v>89.6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5</v>
      </c>
      <c r="D155" s="130" t="n">
        <v>111</v>
      </c>
      <c r="E155" s="131" t="n">
        <v>70.1249</v>
      </c>
      <c r="F155" s="132" t="n">
        <v>50.43</v>
      </c>
      <c r="G155" s="133" t="n">
        <v>70.04</v>
      </c>
      <c r="H155" s="93" t="n">
        <v>88.1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</v>
      </c>
      <c r="D156" s="136" t="n">
        <v>434</v>
      </c>
      <c r="E156" s="137" t="n">
        <v>75.0825</v>
      </c>
      <c r="F156" s="138" t="n">
        <v>58.21</v>
      </c>
      <c r="G156" s="139" t="n">
        <v>75.565</v>
      </c>
      <c r="H156" s="99" t="n">
        <v>90.84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4</v>
      </c>
      <c r="D157" s="130" t="n">
        <v>782</v>
      </c>
      <c r="E157" s="131" t="n">
        <v>92.8818</v>
      </c>
      <c r="F157" s="132" t="n">
        <v>59.23</v>
      </c>
      <c r="G157" s="133" t="n">
        <v>97.64</v>
      </c>
      <c r="H157" s="93" t="n">
        <v>113.13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7</v>
      </c>
      <c r="D158" s="136" t="n">
        <v>229</v>
      </c>
      <c r="E158" s="137" t="n">
        <v>77.4101</v>
      </c>
      <c r="F158" s="138" t="n">
        <v>54.38</v>
      </c>
      <c r="G158" s="139" t="n">
        <v>75.59</v>
      </c>
      <c r="H158" s="99" t="n">
        <v>100.62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10</v>
      </c>
      <c r="E159" s="131" t="n">
        <v>77.716</v>
      </c>
      <c r="F159" s="132" t="n">
        <v>53.845</v>
      </c>
      <c r="G159" s="133" t="n">
        <v>82.185</v>
      </c>
      <c r="H159" s="93" t="n">
        <v>91.44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</v>
      </c>
      <c r="D160" s="136" t="n">
        <v>391</v>
      </c>
      <c r="E160" s="137" t="n">
        <v>102.1769</v>
      </c>
      <c r="F160" s="138" t="n">
        <v>81.3</v>
      </c>
      <c r="G160" s="139" t="n">
        <v>104.83</v>
      </c>
      <c r="H160" s="99" t="n">
        <v>115.87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6</v>
      </c>
      <c r="D161" s="130" t="n">
        <v>221</v>
      </c>
      <c r="E161" s="131" t="n">
        <v>77.95</v>
      </c>
      <c r="F161" s="132" t="n">
        <v>70.04</v>
      </c>
      <c r="G161" s="133" t="n">
        <v>76.9</v>
      </c>
      <c r="H161" s="93" t="n">
        <v>90.2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113</v>
      </c>
      <c r="E162" s="137" t="n">
        <v>76.8257</v>
      </c>
      <c r="F162" s="138" t="n">
        <v>68.24</v>
      </c>
      <c r="G162" s="139" t="n">
        <v>73.86</v>
      </c>
      <c r="H162" s="99" t="n">
        <v>87.39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146</v>
      </c>
      <c r="E163" s="131" t="n">
        <v>53.6437</v>
      </c>
      <c r="F163" s="132" t="n">
        <v>44.64</v>
      </c>
      <c r="G163" s="133" t="n">
        <v>52.705</v>
      </c>
      <c r="H163" s="93" t="n">
        <v>66.16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4</v>
      </c>
      <c r="D164" s="136" t="n">
        <v>337</v>
      </c>
      <c r="E164" s="137" t="n">
        <v>107.8165</v>
      </c>
      <c r="F164" s="138" t="n">
        <v>63.4</v>
      </c>
      <c r="G164" s="139" t="n">
        <v>111.45</v>
      </c>
      <c r="H164" s="99" t="n">
        <v>148.4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9</v>
      </c>
      <c r="D165" s="130" t="n">
        <v>266</v>
      </c>
      <c r="E165" s="131" t="n">
        <v>111.088</v>
      </c>
      <c r="F165" s="132" t="n">
        <v>49.83</v>
      </c>
      <c r="G165" s="133" t="n">
        <v>126.3</v>
      </c>
      <c r="H165" s="93" t="n">
        <v>160.3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7</v>
      </c>
      <c r="D166" s="136" t="n">
        <v>264</v>
      </c>
      <c r="E166" s="137" t="n">
        <v>134.6522</v>
      </c>
      <c r="F166" s="138" t="n">
        <v>126.87</v>
      </c>
      <c r="G166" s="139" t="n">
        <v>134.935</v>
      </c>
      <c r="H166" s="99" t="n">
        <v>142.6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6</v>
      </c>
      <c r="D167" s="130" t="n">
        <v>280</v>
      </c>
      <c r="E167" s="131" t="n">
        <v>98.4345</v>
      </c>
      <c r="F167" s="132" t="n">
        <v>84.39</v>
      </c>
      <c r="G167" s="133" t="n">
        <v>99.025</v>
      </c>
      <c r="H167" s="93" t="n">
        <v>112.68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28</v>
      </c>
      <c r="D168" s="136" t="n">
        <v>70</v>
      </c>
      <c r="E168" s="137" t="n">
        <v>81.8447</v>
      </c>
      <c r="F168" s="138" t="n">
        <v>62.375</v>
      </c>
      <c r="G168" s="139" t="n">
        <v>78.675</v>
      </c>
      <c r="H168" s="99" t="n">
        <v>104.52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5</v>
      </c>
      <c r="D169" s="130" t="n">
        <v>493</v>
      </c>
      <c r="E169" s="131" t="n">
        <v>82.5092</v>
      </c>
      <c r="F169" s="132" t="n">
        <v>70.93</v>
      </c>
      <c r="G169" s="133" t="n">
        <v>81.81</v>
      </c>
      <c r="H169" s="93" t="n">
        <v>93.4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47</v>
      </c>
      <c r="D170" s="136" t="n">
        <v>417</v>
      </c>
      <c r="E170" s="137" t="n">
        <v>83.8938</v>
      </c>
      <c r="F170" s="138" t="n">
        <v>62.38</v>
      </c>
      <c r="G170" s="139" t="n">
        <v>81.6</v>
      </c>
      <c r="H170" s="99" t="n">
        <v>112.46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1</v>
      </c>
      <c r="D171" s="130" t="n">
        <v>100</v>
      </c>
      <c r="E171" s="131" t="n">
        <v>88.223</v>
      </c>
      <c r="F171" s="132" t="n">
        <v>66.77</v>
      </c>
      <c r="G171" s="133" t="n">
        <v>77.39</v>
      </c>
      <c r="H171" s="93" t="n">
        <v>120.23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4</v>
      </c>
      <c r="D172" s="136" t="n">
        <v>105</v>
      </c>
      <c r="E172" s="137" t="n">
        <v>72.8093</v>
      </c>
      <c r="F172" s="138" t="n">
        <v>57.07</v>
      </c>
      <c r="G172" s="139" t="n">
        <v>71.37</v>
      </c>
      <c r="H172" s="99" t="n">
        <v>90.96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3</v>
      </c>
      <c r="D173" s="130" t="n">
        <v>63</v>
      </c>
      <c r="E173" s="131" t="n">
        <v>102.5373</v>
      </c>
      <c r="F173" s="132" t="n">
        <v>77.86</v>
      </c>
      <c r="G173" s="133" t="n">
        <v>104</v>
      </c>
      <c r="H173" s="93" t="n">
        <v>125.84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9</v>
      </c>
      <c r="D174" s="136" t="n">
        <v>23</v>
      </c>
      <c r="E174" s="137" t="n">
        <v>97.2413</v>
      </c>
      <c r="F174" s="138" t="n">
        <v>74.11</v>
      </c>
      <c r="G174" s="139" t="n">
        <v>89.67</v>
      </c>
      <c r="H174" s="99" t="n">
        <v>128.09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24</v>
      </c>
      <c r="D175" s="130" t="n">
        <v>178</v>
      </c>
      <c r="E175" s="131" t="n">
        <v>92.4991</v>
      </c>
      <c r="F175" s="132" t="n">
        <v>64.03</v>
      </c>
      <c r="G175" s="133" t="n">
        <v>85.705</v>
      </c>
      <c r="H175" s="93" t="n">
        <v>128.78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63</v>
      </c>
      <c r="D176" s="136" t="n">
        <v>329</v>
      </c>
      <c r="E176" s="137" t="n">
        <v>55.1473</v>
      </c>
      <c r="F176" s="138" t="n">
        <v>42.21</v>
      </c>
      <c r="G176" s="139" t="n">
        <v>53.14</v>
      </c>
      <c r="H176" s="99" t="n">
        <v>70.6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5</v>
      </c>
      <c r="D177" s="130" t="n">
        <v>48</v>
      </c>
      <c r="E177" s="131" t="n">
        <v>69.7593</v>
      </c>
      <c r="F177" s="132" t="n">
        <v>48.03</v>
      </c>
      <c r="G177" s="133" t="n">
        <v>66.4</v>
      </c>
      <c r="H177" s="93" t="n">
        <v>99.26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27</v>
      </c>
      <c r="D178" s="136" t="n">
        <v>127</v>
      </c>
      <c r="E178" s="137" t="n">
        <v>57.606</v>
      </c>
      <c r="F178" s="138" t="n">
        <v>45.49</v>
      </c>
      <c r="G178" s="139" t="n">
        <v>54.91</v>
      </c>
      <c r="H178" s="99" t="n">
        <v>74.2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9</v>
      </c>
      <c r="D179" s="130" t="n">
        <v>111</v>
      </c>
      <c r="E179" s="131" t="n">
        <v>68.6162</v>
      </c>
      <c r="F179" s="132" t="n">
        <v>57.45</v>
      </c>
      <c r="G179" s="133" t="n">
        <v>66.36</v>
      </c>
      <c r="H179" s="93" t="n">
        <v>83.9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4</v>
      </c>
      <c r="D180" s="136" t="n">
        <v>15</v>
      </c>
      <c r="E180" s="137" t="n">
        <v>71.2073</v>
      </c>
      <c r="F180" s="138" t="n">
        <v>58.55</v>
      </c>
      <c r="G180" s="139" t="n">
        <v>73.6</v>
      </c>
      <c r="H180" s="99" t="n">
        <v>84.68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4</v>
      </c>
      <c r="D181" s="130" t="n">
        <v>1851</v>
      </c>
      <c r="E181" s="131" t="n">
        <v>84.1665</v>
      </c>
      <c r="F181" s="132" t="n">
        <v>54.52</v>
      </c>
      <c r="G181" s="133" t="n">
        <v>78.58</v>
      </c>
      <c r="H181" s="93" t="n">
        <v>119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15</v>
      </c>
      <c r="D182" s="136" t="n">
        <v>285</v>
      </c>
      <c r="E182" s="137" t="n">
        <v>67.2258</v>
      </c>
      <c r="F182" s="138" t="n">
        <v>49.26</v>
      </c>
      <c r="G182" s="139" t="n">
        <v>61.51</v>
      </c>
      <c r="H182" s="99" t="n">
        <v>99.79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9</v>
      </c>
      <c r="D183" s="130" t="n">
        <v>52</v>
      </c>
      <c r="E183" s="131" t="n">
        <v>59.0301</v>
      </c>
      <c r="F183" s="132" t="n">
        <v>42.22</v>
      </c>
      <c r="G183" s="133" t="n">
        <v>53.32</v>
      </c>
      <c r="H183" s="93" t="n">
        <v>83.6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16</v>
      </c>
      <c r="E184" s="137" t="n">
        <v>76.1043</v>
      </c>
      <c r="F184" s="138" t="n">
        <v>50.36</v>
      </c>
      <c r="G184" s="139" t="n">
        <v>68.83</v>
      </c>
      <c r="H184" s="99" t="n">
        <v>115.15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9</v>
      </c>
      <c r="D185" s="130" t="n">
        <v>31</v>
      </c>
      <c r="E185" s="131" t="n">
        <v>76.5325</v>
      </c>
      <c r="F185" s="132" t="n">
        <v>61.74</v>
      </c>
      <c r="G185" s="133" t="n">
        <v>77.77</v>
      </c>
      <c r="H185" s="93" t="n">
        <v>93.44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8</v>
      </c>
      <c r="D186" s="136" t="n">
        <v>939</v>
      </c>
      <c r="E186" s="137" t="n">
        <v>74.0128</v>
      </c>
      <c r="F186" s="138" t="n">
        <v>54.74</v>
      </c>
      <c r="G186" s="139" t="n">
        <v>72.27</v>
      </c>
      <c r="H186" s="99" t="n">
        <v>94.12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0"/>
      <c r="B187" s="134"/>
      <c r="C187" s="135"/>
      <c r="D187" s="136"/>
      <c r="E187" s="137"/>
      <c r="F187" s="138"/>
      <c r="G187" s="139"/>
      <c r="H187" s="99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/>
      <c r="B188" s="134"/>
      <c r="C188" s="135"/>
      <c r="D188" s="136"/>
      <c r="E188" s="137"/>
      <c r="F188" s="138"/>
      <c r="G188" s="139"/>
      <c r="H188" s="99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0"/>
      <c r="B189" s="134"/>
      <c r="C189" s="135"/>
      <c r="D189" s="136"/>
      <c r="E189" s="137"/>
      <c r="F189" s="138"/>
      <c r="G189" s="139"/>
      <c r="H189" s="99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/>
      <c r="B190" s="134"/>
      <c r="C190" s="135"/>
      <c r="D190" s="136"/>
      <c r="E190" s="137"/>
      <c r="F190" s="138"/>
      <c r="G190" s="139"/>
      <c r="H190" s="99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0"/>
      <c r="B191" s="134"/>
      <c r="C191" s="135"/>
      <c r="D191" s="136"/>
      <c r="E191" s="137"/>
      <c r="F191" s="138"/>
      <c r="G191" s="139"/>
      <c r="H191" s="99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/>
      <c r="B192" s="134"/>
      <c r="C192" s="135"/>
      <c r="D192" s="136"/>
      <c r="E192" s="137"/>
      <c r="F192" s="138"/>
      <c r="G192" s="139"/>
      <c r="H192" s="99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2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2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2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3</v>
      </c>
      <c r="B13" s="89" t="s">
        <v>424</v>
      </c>
      <c r="C13" s="90"/>
      <c r="D13" s="91" t="n">
        <v>68.3739</v>
      </c>
      <c r="E13" s="92" t="n">
        <v>87.6923</v>
      </c>
      <c r="F13" s="93" t="n">
        <v>52.03</v>
      </c>
      <c r="G13" s="94" t="n">
        <v>81.84</v>
      </c>
      <c r="H13" s="93" t="n">
        <v>129.56</v>
      </c>
    </row>
    <row r="14" customFormat="false" ht="14.25" hidden="false" customHeight="true" outlineLevel="0" collapsed="false">
      <c r="A14" s="95" t="s">
        <v>425</v>
      </c>
      <c r="B14" s="95" t="s">
        <v>426</v>
      </c>
      <c r="C14" s="96"/>
      <c r="D14" s="97" t="n">
        <v>31.626</v>
      </c>
      <c r="E14" s="98" t="n">
        <v>134.972</v>
      </c>
      <c r="F14" s="99" t="n">
        <v>69</v>
      </c>
      <c r="G14" s="100" t="n">
        <v>112.32</v>
      </c>
      <c r="H14" s="99" t="n">
        <v>213.2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27</v>
      </c>
      <c r="E16" s="145" t="n">
        <v>64.9707346708947</v>
      </c>
      <c r="F16" s="145" t="n">
        <v>75.4057971014493</v>
      </c>
      <c r="G16" s="145" t="n">
        <v>72.8632478632479</v>
      </c>
      <c r="H16" s="145" t="n">
        <v>60.763530625644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2.645</v>
      </c>
      <c r="F18" s="106" t="n">
        <v>55.47</v>
      </c>
      <c r="G18" s="106" t="n">
        <v>90.38</v>
      </c>
      <c r="H18" s="107" t="n">
        <v>153.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28</v>
      </c>
    </row>
    <row r="21" customFormat="false" ht="14.25" hidden="false" customHeight="true" outlineLevel="0" collapsed="false">
      <c r="A21" s="146" t="s">
        <v>42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3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3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3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33</v>
      </c>
      <c r="B37" s="89" t="s">
        <v>434</v>
      </c>
      <c r="C37" s="90"/>
      <c r="D37" s="91" t="n">
        <v>64.8051</v>
      </c>
      <c r="E37" s="92" t="n">
        <v>110.5545</v>
      </c>
      <c r="F37" s="93" t="n">
        <v>59.98</v>
      </c>
      <c r="G37" s="94" t="n">
        <v>96.9</v>
      </c>
      <c r="H37" s="93" t="n">
        <v>166.59</v>
      </c>
    </row>
    <row r="38" customFormat="false" ht="14.25" hidden="false" customHeight="true" outlineLevel="0" collapsed="false">
      <c r="A38" s="95" t="s">
        <v>435</v>
      </c>
      <c r="B38" s="95" t="s">
        <v>436</v>
      </c>
      <c r="C38" s="96"/>
      <c r="D38" s="97" t="n">
        <v>35.1948</v>
      </c>
      <c r="E38" s="98" t="n">
        <v>88.081</v>
      </c>
      <c r="F38" s="99" t="n">
        <v>51.15</v>
      </c>
      <c r="G38" s="100" t="n">
        <v>81.02</v>
      </c>
      <c r="H38" s="99" t="n">
        <v>126.93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37</v>
      </c>
      <c r="E40" s="145" t="n">
        <v>79.6720169690062</v>
      </c>
      <c r="F40" s="145" t="n">
        <v>85.2784261420474</v>
      </c>
      <c r="G40" s="145" t="n">
        <v>83.6119711042312</v>
      </c>
      <c r="H40" s="145" t="n">
        <v>76.1930488024491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2.645</v>
      </c>
      <c r="F42" s="106" t="n">
        <v>55.47</v>
      </c>
      <c r="G42" s="106" t="n">
        <v>90.38</v>
      </c>
      <c r="H42" s="107" t="n">
        <v>153.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38</v>
      </c>
      <c r="B1" s="3"/>
      <c r="C1" s="3"/>
      <c r="D1" s="4"/>
      <c r="E1" s="5" t="s">
        <v>1</v>
      </c>
      <c r="F1" s="5"/>
      <c r="G1" s="5"/>
      <c r="H1" s="6" t="s">
        <v>43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4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1</v>
      </c>
      <c r="D10" s="21"/>
      <c r="E10" s="21"/>
      <c r="F10" s="21"/>
      <c r="G10" s="149" t="n">
        <v>18317.5954</v>
      </c>
      <c r="H10" s="23" t="s">
        <v>44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10182.8333</v>
      </c>
      <c r="H13" s="33" t="s">
        <v>44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039.1666</v>
      </c>
      <c r="H14" s="33" t="s">
        <v>44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7302.5118</v>
      </c>
      <c r="H15" s="33" t="s">
        <v>44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4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44</v>
      </c>
      <c r="D18" s="156"/>
      <c r="E18" s="156"/>
      <c r="F18" s="156"/>
      <c r="G18" s="157" t="n">
        <v>18.958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45</v>
      </c>
      <c r="D19" s="156"/>
      <c r="E19" s="156"/>
      <c r="F19" s="156"/>
      <c r="G19" s="157" t="n">
        <v>0.918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46</v>
      </c>
      <c r="D20" s="156"/>
      <c r="E20" s="156"/>
      <c r="F20" s="156"/>
      <c r="G20" s="157" t="n">
        <v>5.998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47</v>
      </c>
      <c r="D21" s="156"/>
      <c r="E21" s="156"/>
      <c r="F21" s="156"/>
      <c r="G21" s="157" t="n">
        <v>6.53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48</v>
      </c>
      <c r="D22" s="156"/>
      <c r="E22" s="156"/>
      <c r="F22" s="156"/>
      <c r="G22" s="157" t="n">
        <v>0.1623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4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50</v>
      </c>
      <c r="D25" s="163"/>
      <c r="E25" s="163"/>
      <c r="F25" s="163"/>
      <c r="G25" s="157" t="n">
        <v>171.5077</v>
      </c>
      <c r="H25" s="33" t="s">
        <v>45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38</v>
      </c>
      <c r="B1" s="168" t="s">
        <v>45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5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5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55</v>
      </c>
      <c r="D8" s="185" t="s">
        <v>24</v>
      </c>
      <c r="E8" s="184" t="s">
        <v>9</v>
      </c>
      <c r="F8" s="184"/>
      <c r="G8" s="184"/>
      <c r="H8" s="186" t="s">
        <v>44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56</v>
      </c>
      <c r="I9" s="187" t="s">
        <v>457</v>
      </c>
      <c r="J9" s="187" t="s">
        <v>458</v>
      </c>
      <c r="K9" s="187" t="s">
        <v>459</v>
      </c>
      <c r="L9" s="187" t="s">
        <v>460</v>
      </c>
      <c r="M9" s="188" t="s">
        <v>46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42</v>
      </c>
      <c r="E12" s="191" t="s">
        <v>442</v>
      </c>
      <c r="F12" s="191" t="s">
        <v>442</v>
      </c>
      <c r="G12" s="191" t="s">
        <v>44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62</v>
      </c>
      <c r="B14" s="196"/>
      <c r="C14" s="197" t="n">
        <v>5.87</v>
      </c>
      <c r="D14" s="198" t="n">
        <v>39426.4668</v>
      </c>
      <c r="E14" s="199" t="n">
        <v>18025.5</v>
      </c>
      <c r="F14" s="200" t="n">
        <v>32339.1666</v>
      </c>
      <c r="G14" s="199" t="n">
        <v>65468.5</v>
      </c>
      <c r="H14" s="201" t="n">
        <v>22.56</v>
      </c>
      <c r="I14" s="201" t="n">
        <v>0.16</v>
      </c>
      <c r="J14" s="201" t="n">
        <v>1.91</v>
      </c>
      <c r="K14" s="201" t="n">
        <v>5.51</v>
      </c>
      <c r="L14" s="201" t="n">
        <v>0.03</v>
      </c>
    </row>
    <row r="15" customFormat="false" ht="17.25" hidden="false" customHeight="true" outlineLevel="0" collapsed="false">
      <c r="A15" s="202" t="s">
        <v>463</v>
      </c>
      <c r="B15" s="203"/>
      <c r="C15" s="204" t="n">
        <v>5.01</v>
      </c>
      <c r="D15" s="205" t="n">
        <v>26264.4891</v>
      </c>
      <c r="E15" s="206" t="n">
        <v>14846.2163</v>
      </c>
      <c r="F15" s="207" t="n">
        <v>23848.5</v>
      </c>
      <c r="G15" s="206" t="n">
        <v>39267.1666</v>
      </c>
      <c r="H15" s="203" t="n">
        <v>20.85</v>
      </c>
      <c r="I15" s="203" t="n">
        <v>0.46</v>
      </c>
      <c r="J15" s="203" t="n">
        <v>3.21</v>
      </c>
      <c r="K15" s="203" t="n">
        <v>5.16</v>
      </c>
      <c r="L15" s="203" t="n">
        <v>0.1</v>
      </c>
    </row>
    <row r="16" customFormat="false" ht="17.25" hidden="false" customHeight="true" outlineLevel="0" collapsed="false">
      <c r="A16" s="195" t="s">
        <v>464</v>
      </c>
      <c r="B16" s="196"/>
      <c r="C16" s="197" t="n">
        <v>16.89</v>
      </c>
      <c r="D16" s="198" t="n">
        <v>20240.8707</v>
      </c>
      <c r="E16" s="199" t="n">
        <v>12033</v>
      </c>
      <c r="F16" s="200" t="n">
        <v>18214.1666</v>
      </c>
      <c r="G16" s="199" t="n">
        <v>30318</v>
      </c>
      <c r="H16" s="201" t="n">
        <v>17.98</v>
      </c>
      <c r="I16" s="201" t="n">
        <v>0.62</v>
      </c>
      <c r="J16" s="201" t="n">
        <v>2.97</v>
      </c>
      <c r="K16" s="201" t="n">
        <v>5.4</v>
      </c>
      <c r="L16" s="201" t="n">
        <v>0.12</v>
      </c>
    </row>
    <row r="17" customFormat="false" ht="17.25" hidden="false" customHeight="true" outlineLevel="0" collapsed="false">
      <c r="A17" s="202" t="s">
        <v>465</v>
      </c>
      <c r="B17" s="203"/>
      <c r="C17" s="204" t="n">
        <v>4.74</v>
      </c>
      <c r="D17" s="205" t="n">
        <v>14925.6024</v>
      </c>
      <c r="E17" s="206" t="n">
        <v>9961.1666</v>
      </c>
      <c r="F17" s="207" t="n">
        <v>14042.4857</v>
      </c>
      <c r="G17" s="206" t="n">
        <v>20857</v>
      </c>
      <c r="H17" s="203" t="n">
        <v>18.62</v>
      </c>
      <c r="I17" s="203" t="n">
        <v>0.49</v>
      </c>
      <c r="J17" s="203" t="n">
        <v>5.59</v>
      </c>
      <c r="K17" s="203" t="n">
        <v>6.03</v>
      </c>
      <c r="L17" s="203" t="n">
        <v>0.11</v>
      </c>
    </row>
    <row r="18" customFormat="false" ht="17.25" hidden="false" customHeight="true" outlineLevel="0" collapsed="false">
      <c r="A18" s="195" t="s">
        <v>466</v>
      </c>
      <c r="B18" s="196"/>
      <c r="C18" s="197" t="n">
        <v>3.62</v>
      </c>
      <c r="D18" s="198" t="n">
        <v>10603.8175</v>
      </c>
      <c r="E18" s="199" t="n">
        <v>7414.3228</v>
      </c>
      <c r="F18" s="200" t="n">
        <v>9716.8333</v>
      </c>
      <c r="G18" s="199" t="n">
        <v>15437.5</v>
      </c>
      <c r="H18" s="201" t="n">
        <v>17.51</v>
      </c>
      <c r="I18" s="201" t="n">
        <v>0.47</v>
      </c>
      <c r="J18" s="201" t="n">
        <v>4.47</v>
      </c>
      <c r="K18" s="201" t="n">
        <v>5.64</v>
      </c>
      <c r="L18" s="201" t="n">
        <v>0.34</v>
      </c>
    </row>
    <row r="19" customFormat="false" ht="17.25" hidden="false" customHeight="true" outlineLevel="0" collapsed="false">
      <c r="A19" s="202" t="s">
        <v>467</v>
      </c>
      <c r="B19" s="203"/>
      <c r="C19" s="204" t="n">
        <v>1.07</v>
      </c>
      <c r="D19" s="205" t="n">
        <v>12921.5865</v>
      </c>
      <c r="E19" s="206" t="n">
        <v>9463.1666</v>
      </c>
      <c r="F19" s="207" t="n">
        <v>12623.3333</v>
      </c>
      <c r="G19" s="206" t="n">
        <v>16411.1666</v>
      </c>
      <c r="H19" s="203" t="n">
        <v>13.85</v>
      </c>
      <c r="I19" s="203" t="n">
        <v>3.09</v>
      </c>
      <c r="J19" s="203" t="n">
        <v>5.39</v>
      </c>
      <c r="K19" s="203" t="n">
        <v>7.57</v>
      </c>
      <c r="L19" s="203" t="n">
        <v>0</v>
      </c>
    </row>
    <row r="20" customFormat="false" ht="17.25" hidden="false" customHeight="true" outlineLevel="0" collapsed="false">
      <c r="A20" s="195" t="s">
        <v>468</v>
      </c>
      <c r="B20" s="196"/>
      <c r="C20" s="197" t="n">
        <v>27.66</v>
      </c>
      <c r="D20" s="198" t="n">
        <v>16680.8592</v>
      </c>
      <c r="E20" s="199" t="n">
        <v>10231.1053</v>
      </c>
      <c r="F20" s="200" t="n">
        <v>15946.3986</v>
      </c>
      <c r="G20" s="199" t="n">
        <v>23829.3333</v>
      </c>
      <c r="H20" s="201" t="n">
        <v>20.36</v>
      </c>
      <c r="I20" s="201" t="n">
        <v>1.16</v>
      </c>
      <c r="J20" s="201" t="n">
        <v>7.12</v>
      </c>
      <c r="K20" s="201" t="n">
        <v>7.87</v>
      </c>
      <c r="L20" s="201" t="n">
        <v>0.21</v>
      </c>
    </row>
    <row r="21" customFormat="false" ht="17.25" hidden="false" customHeight="true" outlineLevel="0" collapsed="false">
      <c r="A21" s="202" t="s">
        <v>469</v>
      </c>
      <c r="B21" s="203"/>
      <c r="C21" s="204" t="n">
        <v>26.76</v>
      </c>
      <c r="D21" s="205" t="n">
        <v>15992.72</v>
      </c>
      <c r="E21" s="206" t="n">
        <v>10934.7801</v>
      </c>
      <c r="F21" s="207" t="n">
        <v>14795.5</v>
      </c>
      <c r="G21" s="206" t="n">
        <v>22568.8333</v>
      </c>
      <c r="H21" s="203" t="n">
        <v>17.37</v>
      </c>
      <c r="I21" s="203" t="n">
        <v>1.24</v>
      </c>
      <c r="J21" s="203" t="n">
        <v>10.69</v>
      </c>
      <c r="K21" s="203" t="n">
        <v>6.53</v>
      </c>
      <c r="L21" s="203" t="n">
        <v>0.25</v>
      </c>
    </row>
    <row r="22" customFormat="false" ht="17.25" hidden="false" customHeight="true" outlineLevel="0" collapsed="false">
      <c r="A22" s="195" t="s">
        <v>470</v>
      </c>
      <c r="B22" s="196"/>
      <c r="C22" s="197" t="n">
        <v>8.35</v>
      </c>
      <c r="D22" s="198" t="n">
        <v>13661.4305</v>
      </c>
      <c r="E22" s="199" t="n">
        <v>8596.7831</v>
      </c>
      <c r="F22" s="200" t="n">
        <v>12736.5</v>
      </c>
      <c r="G22" s="199" t="n">
        <v>19686</v>
      </c>
      <c r="H22" s="201" t="n">
        <v>13.97</v>
      </c>
      <c r="I22" s="201" t="n">
        <v>1.74</v>
      </c>
      <c r="J22" s="201" t="n">
        <v>5.21</v>
      </c>
      <c r="K22" s="201" t="n">
        <v>8.61</v>
      </c>
      <c r="L22" s="201" t="n">
        <v>0.02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71</v>
      </c>
      <c r="B24" s="213"/>
      <c r="C24" s="214" t="n">
        <v>100</v>
      </c>
      <c r="D24" s="213" t="n">
        <v>18317.5954</v>
      </c>
      <c r="E24" s="213" t="n">
        <v>10182.8333</v>
      </c>
      <c r="F24" s="213" t="n">
        <v>16039.1666</v>
      </c>
      <c r="G24" s="213" t="n">
        <v>27302.5118</v>
      </c>
      <c r="H24" s="215" t="n">
        <v>18.95</v>
      </c>
      <c r="I24" s="215" t="n">
        <v>0.91</v>
      </c>
      <c r="J24" s="215" t="n">
        <v>5.99</v>
      </c>
      <c r="K24" s="215" t="n">
        <v>6.53</v>
      </c>
      <c r="L24" s="216" t="n">
        <v>0.16</v>
      </c>
      <c r="M24" s="217" t="n">
        <v>67.4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72</v>
      </c>
      <c r="B1" s="66"/>
      <c r="C1" s="219"/>
      <c r="D1" s="69" t="s">
        <v>473</v>
      </c>
      <c r="E1" s="218" t="s">
        <v>472</v>
      </c>
      <c r="F1" s="220"/>
      <c r="G1" s="221"/>
      <c r="H1" s="221"/>
      <c r="I1" s="67"/>
      <c r="J1" s="222"/>
      <c r="K1" s="221"/>
      <c r="L1" s="221"/>
      <c r="M1" s="223" t="s">
        <v>473</v>
      </c>
      <c r="P1" s="7"/>
      <c r="Q1" s="7"/>
      <c r="R1" s="7"/>
      <c r="S1" s="67" t="s">
        <v>47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75</v>
      </c>
      <c r="B3" s="73"/>
      <c r="C3" s="73"/>
      <c r="D3" s="73"/>
      <c r="E3" s="73" t="s">
        <v>47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76</v>
      </c>
      <c r="D8" s="232"/>
      <c r="E8" s="233" t="s">
        <v>9</v>
      </c>
      <c r="F8" s="233"/>
      <c r="G8" s="233"/>
      <c r="H8" s="186" t="s">
        <v>443</v>
      </c>
      <c r="I8" s="186"/>
      <c r="J8" s="186"/>
      <c r="K8" s="186"/>
      <c r="L8" s="186"/>
      <c r="M8" s="234" t="s">
        <v>47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56</v>
      </c>
      <c r="I9" s="187" t="s">
        <v>457</v>
      </c>
      <c r="J9" s="187" t="s">
        <v>458</v>
      </c>
      <c r="K9" s="187" t="s">
        <v>459</v>
      </c>
      <c r="L9" s="187" t="s">
        <v>46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42</v>
      </c>
      <c r="E12" s="240" t="s">
        <v>442</v>
      </c>
      <c r="F12" s="240" t="s">
        <v>442</v>
      </c>
      <c r="G12" s="240" t="s">
        <v>44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5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63.9647</v>
      </c>
      <c r="D14" s="243" t="n">
        <v>124037.6905</v>
      </c>
      <c r="E14" s="242" t="n">
        <v>33720.6666</v>
      </c>
      <c r="F14" s="244" t="n">
        <v>86666.6666</v>
      </c>
      <c r="G14" s="242" t="n">
        <v>243117.6666</v>
      </c>
      <c r="H14" s="245" t="n">
        <v>23.2139</v>
      </c>
      <c r="I14" s="246" t="n">
        <v>0</v>
      </c>
      <c r="J14" s="246" t="n">
        <v>1.2491</v>
      </c>
      <c r="K14" s="246" t="n">
        <v>5.7539</v>
      </c>
      <c r="L14" s="246" t="n">
        <v>0</v>
      </c>
      <c r="M14" s="247" t="n">
        <v>167.0665</v>
      </c>
    </row>
    <row r="15" customFormat="false" ht="12.75" hidden="false" customHeight="false" outlineLevel="0" collapsed="false">
      <c r="A15" s="120" t="s">
        <v>74</v>
      </c>
      <c r="B15" s="134" t="s">
        <v>478</v>
      </c>
      <c r="C15" s="248" t="n">
        <v>13.9924</v>
      </c>
      <c r="D15" s="249" t="n">
        <v>28220.9508</v>
      </c>
      <c r="E15" s="248" t="n">
        <v>17988.8333</v>
      </c>
      <c r="F15" s="250" t="n">
        <v>27937.1666</v>
      </c>
      <c r="G15" s="248" t="n">
        <v>35901</v>
      </c>
      <c r="H15" s="251" t="n">
        <v>31.1548</v>
      </c>
      <c r="I15" s="252" t="n">
        <v>0.0681</v>
      </c>
      <c r="J15" s="252" t="n">
        <v>1.1464</v>
      </c>
      <c r="K15" s="252" t="n">
        <v>3.5211</v>
      </c>
      <c r="L15" s="252" t="n">
        <v>0</v>
      </c>
      <c r="M15" s="253" t="n">
        <v>167.9543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19.8736</v>
      </c>
      <c r="D16" s="243" t="n">
        <v>47483.0735</v>
      </c>
      <c r="E16" s="242" t="n">
        <v>23005.8333</v>
      </c>
      <c r="F16" s="244" t="n">
        <v>40447.6666</v>
      </c>
      <c r="G16" s="242" t="n">
        <v>81353.3333</v>
      </c>
      <c r="H16" s="245" t="n">
        <v>25.7722</v>
      </c>
      <c r="I16" s="246" t="n">
        <v>0.4965</v>
      </c>
      <c r="J16" s="246" t="n">
        <v>1.104</v>
      </c>
      <c r="K16" s="246" t="n">
        <v>5.2176</v>
      </c>
      <c r="L16" s="246" t="n">
        <v>0</v>
      </c>
      <c r="M16" s="247" t="n">
        <v>166.011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7.9077</v>
      </c>
      <c r="D17" s="249" t="n">
        <v>44995.2255</v>
      </c>
      <c r="E17" s="248" t="n">
        <v>22720.8333</v>
      </c>
      <c r="F17" s="250" t="n">
        <v>30164.3333</v>
      </c>
      <c r="G17" s="248" t="n">
        <v>91239</v>
      </c>
      <c r="H17" s="251" t="n">
        <v>25.5539</v>
      </c>
      <c r="I17" s="252" t="n">
        <v>0</v>
      </c>
      <c r="J17" s="252" t="n">
        <v>1.7183</v>
      </c>
      <c r="K17" s="252" t="n">
        <v>5.7756</v>
      </c>
      <c r="L17" s="252" t="n">
        <v>0</v>
      </c>
      <c r="M17" s="253" t="n">
        <v>171.3881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43.1018</v>
      </c>
      <c r="D18" s="243" t="n">
        <v>23905.1888</v>
      </c>
      <c r="E18" s="242" t="n">
        <v>11123</v>
      </c>
      <c r="F18" s="244" t="n">
        <v>18336</v>
      </c>
      <c r="G18" s="242" t="n">
        <v>36110.6666</v>
      </c>
      <c r="H18" s="245" t="n">
        <v>25.6287</v>
      </c>
      <c r="I18" s="246" t="n">
        <v>0</v>
      </c>
      <c r="J18" s="246" t="n">
        <v>3.4916</v>
      </c>
      <c r="K18" s="246" t="n">
        <v>7.8527</v>
      </c>
      <c r="L18" s="246" t="n">
        <v>0</v>
      </c>
      <c r="M18" s="247" t="n">
        <v>171.8934</v>
      </c>
    </row>
    <row r="19" customFormat="false" ht="12.75" hidden="false" customHeight="false" outlineLevel="0" collapsed="false">
      <c r="A19" s="120" t="s">
        <v>82</v>
      </c>
      <c r="B19" s="134" t="s">
        <v>479</v>
      </c>
      <c r="C19" s="248" t="n">
        <v>191.4509</v>
      </c>
      <c r="D19" s="249" t="n">
        <v>25501.582</v>
      </c>
      <c r="E19" s="248" t="n">
        <v>17113.1666</v>
      </c>
      <c r="F19" s="250" t="n">
        <v>22821.5352</v>
      </c>
      <c r="G19" s="248" t="n">
        <v>38875.5</v>
      </c>
      <c r="H19" s="251" t="n">
        <v>22.6633</v>
      </c>
      <c r="I19" s="252" t="n">
        <v>0.0351</v>
      </c>
      <c r="J19" s="252" t="n">
        <v>6.9321</v>
      </c>
      <c r="K19" s="252" t="n">
        <v>6.6296</v>
      </c>
      <c r="L19" s="252" t="n">
        <v>0.7646</v>
      </c>
      <c r="M19" s="253" t="n">
        <v>160.5367</v>
      </c>
    </row>
    <row r="20" customFormat="false" ht="12.75" hidden="false" customHeight="false" outlineLevel="0" collapsed="false">
      <c r="A20" s="128" t="s">
        <v>84</v>
      </c>
      <c r="B20" s="113" t="s">
        <v>480</v>
      </c>
      <c r="C20" s="242" t="n">
        <v>54.7959</v>
      </c>
      <c r="D20" s="243" t="n">
        <v>62213.4168</v>
      </c>
      <c r="E20" s="242" t="n">
        <v>31886.8333</v>
      </c>
      <c r="F20" s="244" t="n">
        <v>46087.6666</v>
      </c>
      <c r="G20" s="242" t="n">
        <v>107195.5</v>
      </c>
      <c r="H20" s="245" t="n">
        <v>43.8169</v>
      </c>
      <c r="I20" s="246" t="n">
        <v>0.0165</v>
      </c>
      <c r="J20" s="246" t="n">
        <v>0.1455</v>
      </c>
      <c r="K20" s="246" t="n">
        <v>6.1591</v>
      </c>
      <c r="L20" s="246" t="n">
        <v>0</v>
      </c>
      <c r="M20" s="247" t="n">
        <v>165.3605</v>
      </c>
    </row>
    <row r="21" customFormat="false" ht="12.75" hidden="false" customHeight="false" outlineLevel="0" collapsed="false">
      <c r="A21" s="120" t="s">
        <v>86</v>
      </c>
      <c r="B21" s="134" t="s">
        <v>481</v>
      </c>
      <c r="C21" s="248" t="n">
        <v>22.9451</v>
      </c>
      <c r="D21" s="249" t="n">
        <v>29296.284</v>
      </c>
      <c r="E21" s="248" t="n">
        <v>15357.6666</v>
      </c>
      <c r="F21" s="250" t="n">
        <v>26340.8333</v>
      </c>
      <c r="G21" s="248" t="n">
        <v>36189.6666</v>
      </c>
      <c r="H21" s="251" t="n">
        <v>30.2679</v>
      </c>
      <c r="I21" s="252" t="n">
        <v>0.7585</v>
      </c>
      <c r="J21" s="252" t="n">
        <v>2.2777</v>
      </c>
      <c r="K21" s="252" t="n">
        <v>5.6166</v>
      </c>
      <c r="L21" s="252" t="n">
        <v>0</v>
      </c>
      <c r="M21" s="253" t="n">
        <v>169.5533</v>
      </c>
    </row>
    <row r="22" customFormat="false" ht="12.75" hidden="false" customHeight="false" outlineLevel="0" collapsed="false">
      <c r="A22" s="128" t="s">
        <v>88</v>
      </c>
      <c r="B22" s="113" t="s">
        <v>482</v>
      </c>
      <c r="C22" s="242" t="n">
        <v>148.615</v>
      </c>
      <c r="D22" s="243" t="n">
        <v>51868.526</v>
      </c>
      <c r="E22" s="242" t="n">
        <v>21134</v>
      </c>
      <c r="F22" s="244" t="n">
        <v>39718.5</v>
      </c>
      <c r="G22" s="242" t="n">
        <v>92840.8333</v>
      </c>
      <c r="H22" s="245" t="n">
        <v>26.214</v>
      </c>
      <c r="I22" s="246" t="n">
        <v>0.0037</v>
      </c>
      <c r="J22" s="246" t="n">
        <v>2.1373</v>
      </c>
      <c r="K22" s="246" t="n">
        <v>4.8307</v>
      </c>
      <c r="L22" s="246" t="n">
        <v>0</v>
      </c>
      <c r="M22" s="247" t="n">
        <v>165.6591</v>
      </c>
    </row>
    <row r="23" customFormat="false" ht="12.75" hidden="false" customHeight="false" outlineLevel="0" collapsed="false">
      <c r="A23" s="120" t="s">
        <v>90</v>
      </c>
      <c r="B23" s="134" t="s">
        <v>483</v>
      </c>
      <c r="C23" s="248" t="n">
        <v>34.4312</v>
      </c>
      <c r="D23" s="249" t="n">
        <v>50752.9266</v>
      </c>
      <c r="E23" s="248" t="n">
        <v>22625.6666</v>
      </c>
      <c r="F23" s="250" t="n">
        <v>36217.6089</v>
      </c>
      <c r="G23" s="248" t="n">
        <v>107258</v>
      </c>
      <c r="H23" s="251" t="n">
        <v>24.1227</v>
      </c>
      <c r="I23" s="252" t="n">
        <v>0</v>
      </c>
      <c r="J23" s="252" t="n">
        <v>1.316</v>
      </c>
      <c r="K23" s="252" t="n">
        <v>5.422</v>
      </c>
      <c r="L23" s="252" t="n">
        <v>0</v>
      </c>
      <c r="M23" s="253" t="n">
        <v>163.8574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90.0216</v>
      </c>
      <c r="D24" s="243" t="n">
        <v>47746.0631</v>
      </c>
      <c r="E24" s="242" t="n">
        <v>22630.1666</v>
      </c>
      <c r="F24" s="244" t="n">
        <v>42306.8333</v>
      </c>
      <c r="G24" s="242" t="n">
        <v>74023.5</v>
      </c>
      <c r="H24" s="245" t="n">
        <v>26.611</v>
      </c>
      <c r="I24" s="246" t="n">
        <v>0.1893</v>
      </c>
      <c r="J24" s="246" t="n">
        <v>1.1738</v>
      </c>
      <c r="K24" s="246" t="n">
        <v>6.1341</v>
      </c>
      <c r="L24" s="246" t="n">
        <v>0</v>
      </c>
      <c r="M24" s="247" t="n">
        <v>164.4285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60.6652</v>
      </c>
      <c r="D25" s="249" t="n">
        <v>39636.9664</v>
      </c>
      <c r="E25" s="248" t="n">
        <v>18352.1666</v>
      </c>
      <c r="F25" s="250" t="n">
        <v>34968.1666</v>
      </c>
      <c r="G25" s="248" t="n">
        <v>71458.3333</v>
      </c>
      <c r="H25" s="251" t="n">
        <v>21.1759</v>
      </c>
      <c r="I25" s="252" t="n">
        <v>0.2615</v>
      </c>
      <c r="J25" s="252" t="n">
        <v>1.4754</v>
      </c>
      <c r="K25" s="252" t="n">
        <v>4.6276</v>
      </c>
      <c r="L25" s="252" t="n">
        <v>0</v>
      </c>
      <c r="M25" s="253" t="n">
        <v>164.2181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46.411</v>
      </c>
      <c r="D26" s="243" t="n">
        <v>42591.8927</v>
      </c>
      <c r="E26" s="242" t="n">
        <v>25002.3333</v>
      </c>
      <c r="F26" s="244" t="n">
        <v>41617.1666</v>
      </c>
      <c r="G26" s="242" t="n">
        <v>66426.8333</v>
      </c>
      <c r="H26" s="245" t="n">
        <v>25.7165</v>
      </c>
      <c r="I26" s="246" t="n">
        <v>0.012</v>
      </c>
      <c r="J26" s="246" t="n">
        <v>1.4692</v>
      </c>
      <c r="K26" s="246" t="n">
        <v>5.1129</v>
      </c>
      <c r="L26" s="246" t="n">
        <v>0.9158</v>
      </c>
      <c r="M26" s="247" t="n">
        <v>164.5524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53.5332</v>
      </c>
      <c r="D27" s="249" t="n">
        <v>55261.1743</v>
      </c>
      <c r="E27" s="248" t="n">
        <v>26325.5</v>
      </c>
      <c r="F27" s="250" t="n">
        <v>46889.5</v>
      </c>
      <c r="G27" s="248" t="n">
        <v>101481.3333</v>
      </c>
      <c r="H27" s="251" t="n">
        <v>25.5424</v>
      </c>
      <c r="I27" s="252" t="n">
        <v>0.0821</v>
      </c>
      <c r="J27" s="252" t="n">
        <v>0.6422</v>
      </c>
      <c r="K27" s="252" t="n">
        <v>4.2747</v>
      </c>
      <c r="L27" s="252" t="n">
        <v>0</v>
      </c>
      <c r="M27" s="253" t="n">
        <v>165.4379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12.0338</v>
      </c>
      <c r="D28" s="243" t="n">
        <v>36301.9538</v>
      </c>
      <c r="E28" s="242" t="n">
        <v>20327.3333</v>
      </c>
      <c r="F28" s="244" t="n">
        <v>30192</v>
      </c>
      <c r="G28" s="242" t="n">
        <v>59089.6666</v>
      </c>
      <c r="H28" s="245" t="n">
        <v>27.9164</v>
      </c>
      <c r="I28" s="246" t="n">
        <v>0.0602</v>
      </c>
      <c r="J28" s="246" t="n">
        <v>1.4551</v>
      </c>
      <c r="K28" s="246" t="n">
        <v>4.9165</v>
      </c>
      <c r="L28" s="246" t="n">
        <v>0</v>
      </c>
      <c r="M28" s="247" t="n">
        <v>163.103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58.3902</v>
      </c>
      <c r="D29" s="249" t="n">
        <v>30156.3504</v>
      </c>
      <c r="E29" s="248" t="n">
        <v>17923.5</v>
      </c>
      <c r="F29" s="250" t="n">
        <v>28371.7922</v>
      </c>
      <c r="G29" s="248" t="n">
        <v>47686.3333</v>
      </c>
      <c r="H29" s="251" t="n">
        <v>16.8485</v>
      </c>
      <c r="I29" s="252" t="n">
        <v>0.4184</v>
      </c>
      <c r="J29" s="252" t="n">
        <v>3.7859</v>
      </c>
      <c r="K29" s="252" t="n">
        <v>4.0382</v>
      </c>
      <c r="L29" s="252" t="n">
        <v>0.1277</v>
      </c>
      <c r="M29" s="253" t="n">
        <v>167.476</v>
      </c>
    </row>
    <row r="30" customFormat="false" ht="12.75" hidden="false" customHeight="false" outlineLevel="0" collapsed="false">
      <c r="A30" s="128" t="s">
        <v>106</v>
      </c>
      <c r="B30" s="113" t="s">
        <v>107</v>
      </c>
      <c r="C30" s="242" t="n">
        <v>24.7707</v>
      </c>
      <c r="D30" s="243" t="n">
        <v>20527.4713</v>
      </c>
      <c r="E30" s="242" t="n">
        <v>14925.1666</v>
      </c>
      <c r="F30" s="244" t="n">
        <v>18772.0005</v>
      </c>
      <c r="G30" s="242" t="n">
        <v>30065.6666</v>
      </c>
      <c r="H30" s="245" t="n">
        <v>18.5928</v>
      </c>
      <c r="I30" s="246" t="n">
        <v>0</v>
      </c>
      <c r="J30" s="246" t="n">
        <v>9.2721</v>
      </c>
      <c r="K30" s="246" t="n">
        <v>9.2576</v>
      </c>
      <c r="L30" s="246" t="n">
        <v>0</v>
      </c>
      <c r="M30" s="247" t="n">
        <v>172.9362</v>
      </c>
    </row>
    <row r="31" customFormat="false" ht="12.75" hidden="false" customHeight="false" outlineLevel="0" collapsed="false">
      <c r="A31" s="120" t="s">
        <v>108</v>
      </c>
      <c r="B31" s="134" t="s">
        <v>484</v>
      </c>
      <c r="C31" s="248" t="n">
        <v>28.4464</v>
      </c>
      <c r="D31" s="249" t="n">
        <v>27985.2283</v>
      </c>
      <c r="E31" s="248" t="n">
        <v>22054.1666</v>
      </c>
      <c r="F31" s="250" t="n">
        <v>27107.5</v>
      </c>
      <c r="G31" s="248" t="n">
        <v>34711.6666</v>
      </c>
      <c r="H31" s="251" t="n">
        <v>25.4372</v>
      </c>
      <c r="I31" s="252" t="n">
        <v>0.133</v>
      </c>
      <c r="J31" s="252" t="n">
        <v>9.3197</v>
      </c>
      <c r="K31" s="252" t="n">
        <v>6.4705</v>
      </c>
      <c r="L31" s="252" t="n">
        <v>0.0002</v>
      </c>
      <c r="M31" s="253" t="n">
        <v>163.0868</v>
      </c>
    </row>
    <row r="32" customFormat="false" ht="12.75" hidden="false" customHeight="false" outlineLevel="0" collapsed="false">
      <c r="A32" s="128" t="s">
        <v>110</v>
      </c>
      <c r="B32" s="113" t="s">
        <v>111</v>
      </c>
      <c r="C32" s="242" t="n">
        <v>64.4986</v>
      </c>
      <c r="D32" s="243" t="n">
        <v>15613.1321</v>
      </c>
      <c r="E32" s="242" t="n">
        <v>8765.2554</v>
      </c>
      <c r="F32" s="244" t="n">
        <v>13162.4137</v>
      </c>
      <c r="G32" s="242" t="n">
        <v>33843</v>
      </c>
      <c r="H32" s="245" t="n">
        <v>10.2829</v>
      </c>
      <c r="I32" s="246" t="n">
        <v>0.8056</v>
      </c>
      <c r="J32" s="246" t="n">
        <v>15.4095</v>
      </c>
      <c r="K32" s="246" t="n">
        <v>6.1193</v>
      </c>
      <c r="L32" s="246" t="n">
        <v>0</v>
      </c>
      <c r="M32" s="247" t="n">
        <v>168.2039</v>
      </c>
    </row>
    <row r="33" customFormat="false" ht="12.75" hidden="false" customHeight="false" outlineLevel="0" collapsed="false">
      <c r="A33" s="120" t="s">
        <v>112</v>
      </c>
      <c r="B33" s="134" t="s">
        <v>485</v>
      </c>
      <c r="C33" s="248" t="n">
        <v>24.5156</v>
      </c>
      <c r="D33" s="249" t="n">
        <v>30691.2945</v>
      </c>
      <c r="E33" s="248" t="n">
        <v>10881.1666</v>
      </c>
      <c r="F33" s="250" t="n">
        <v>23336.8333</v>
      </c>
      <c r="G33" s="248" t="n">
        <v>47927</v>
      </c>
      <c r="H33" s="251" t="n">
        <v>19.2415</v>
      </c>
      <c r="I33" s="252" t="n">
        <v>0</v>
      </c>
      <c r="J33" s="252" t="n">
        <v>18.0814</v>
      </c>
      <c r="K33" s="252" t="n">
        <v>3.5427</v>
      </c>
      <c r="L33" s="252" t="n">
        <v>0</v>
      </c>
      <c r="M33" s="253" t="n">
        <v>162.3939</v>
      </c>
    </row>
    <row r="34" customFormat="false" ht="12.75" hidden="false" customHeight="false" outlineLevel="0" collapsed="false">
      <c r="A34" s="128" t="s">
        <v>114</v>
      </c>
      <c r="B34" s="113" t="s">
        <v>115</v>
      </c>
      <c r="C34" s="242" t="n">
        <v>27.9629</v>
      </c>
      <c r="D34" s="243" t="n">
        <v>25169.4209</v>
      </c>
      <c r="E34" s="242" t="n">
        <v>15702.8112</v>
      </c>
      <c r="F34" s="244" t="n">
        <v>24743.9152</v>
      </c>
      <c r="G34" s="242" t="n">
        <v>42154.8333</v>
      </c>
      <c r="H34" s="245" t="n">
        <v>21.3216</v>
      </c>
      <c r="I34" s="246" t="n">
        <v>0.0721</v>
      </c>
      <c r="J34" s="246" t="n">
        <v>2.5553</v>
      </c>
      <c r="K34" s="246" t="n">
        <v>5.398</v>
      </c>
      <c r="L34" s="246" t="n">
        <v>0</v>
      </c>
      <c r="M34" s="247" t="n">
        <v>166.4244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75.4667</v>
      </c>
      <c r="D35" s="249" t="n">
        <v>24471.4489</v>
      </c>
      <c r="E35" s="248" t="n">
        <v>16009.6666</v>
      </c>
      <c r="F35" s="250" t="n">
        <v>21416.5</v>
      </c>
      <c r="G35" s="248" t="n">
        <v>36317</v>
      </c>
      <c r="H35" s="251" t="n">
        <v>24.3803</v>
      </c>
      <c r="I35" s="252" t="n">
        <v>0.098</v>
      </c>
      <c r="J35" s="252" t="n">
        <v>5.0969</v>
      </c>
      <c r="K35" s="252" t="n">
        <v>5.343</v>
      </c>
      <c r="L35" s="252" t="n">
        <v>0.1485</v>
      </c>
      <c r="M35" s="253" t="n">
        <v>166.9792</v>
      </c>
    </row>
    <row r="36" customFormat="false" ht="12.75" hidden="false" customHeight="false" outlineLevel="0" collapsed="false">
      <c r="A36" s="128" t="s">
        <v>118</v>
      </c>
      <c r="B36" s="113" t="s">
        <v>486</v>
      </c>
      <c r="C36" s="242" t="n">
        <v>122.5483</v>
      </c>
      <c r="D36" s="243" t="n">
        <v>29990.5166</v>
      </c>
      <c r="E36" s="242" t="n">
        <v>19805.1853</v>
      </c>
      <c r="F36" s="244" t="n">
        <v>26391.1666</v>
      </c>
      <c r="G36" s="242" t="n">
        <v>44730.8333</v>
      </c>
      <c r="H36" s="245" t="n">
        <v>24.1908</v>
      </c>
      <c r="I36" s="246" t="n">
        <v>0.2449</v>
      </c>
      <c r="J36" s="246" t="n">
        <v>1.4965</v>
      </c>
      <c r="K36" s="246" t="n">
        <v>4.846</v>
      </c>
      <c r="L36" s="246" t="n">
        <v>1.2184</v>
      </c>
      <c r="M36" s="247" t="n">
        <v>166.2886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43.5365</v>
      </c>
      <c r="D37" s="249" t="n">
        <v>23567.6807</v>
      </c>
      <c r="E37" s="248" t="n">
        <v>15805.3333</v>
      </c>
      <c r="F37" s="250" t="n">
        <v>22754.5</v>
      </c>
      <c r="G37" s="248" t="n">
        <v>31242.1666</v>
      </c>
      <c r="H37" s="251" t="n">
        <v>23.4134</v>
      </c>
      <c r="I37" s="252" t="n">
        <v>0.0211</v>
      </c>
      <c r="J37" s="252" t="n">
        <v>2.719</v>
      </c>
      <c r="K37" s="252" t="n">
        <v>5.4142</v>
      </c>
      <c r="L37" s="252" t="n">
        <v>0.9929</v>
      </c>
      <c r="M37" s="253" t="n">
        <v>163.1464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37.8486</v>
      </c>
      <c r="D38" s="243" t="n">
        <v>28398.4348</v>
      </c>
      <c r="E38" s="242" t="n">
        <v>17443.2713</v>
      </c>
      <c r="F38" s="244" t="n">
        <v>26295.6666</v>
      </c>
      <c r="G38" s="242" t="n">
        <v>42588.3333</v>
      </c>
      <c r="H38" s="245" t="n">
        <v>23.27</v>
      </c>
      <c r="I38" s="246" t="n">
        <v>0.1464</v>
      </c>
      <c r="J38" s="246" t="n">
        <v>1.8772</v>
      </c>
      <c r="K38" s="246" t="n">
        <v>2.91</v>
      </c>
      <c r="L38" s="246" t="n">
        <v>0</v>
      </c>
      <c r="M38" s="247" t="n">
        <v>166.315</v>
      </c>
    </row>
    <row r="39" customFormat="false" ht="12.75" hidden="false" customHeight="false" outlineLevel="0" collapsed="false">
      <c r="A39" s="120" t="s">
        <v>124</v>
      </c>
      <c r="B39" s="134" t="s">
        <v>487</v>
      </c>
      <c r="C39" s="248" t="n">
        <v>24.7697</v>
      </c>
      <c r="D39" s="249" t="n">
        <v>32443.1866</v>
      </c>
      <c r="E39" s="248" t="n">
        <v>19417.5</v>
      </c>
      <c r="F39" s="250" t="n">
        <v>28523.5</v>
      </c>
      <c r="G39" s="248" t="n">
        <v>53453.6745</v>
      </c>
      <c r="H39" s="251" t="n">
        <v>15.7666</v>
      </c>
      <c r="I39" s="252" t="n">
        <v>0.1727</v>
      </c>
      <c r="J39" s="252" t="n">
        <v>2.6421</v>
      </c>
      <c r="K39" s="252" t="n">
        <v>2.8412</v>
      </c>
      <c r="L39" s="252" t="n">
        <v>1.796</v>
      </c>
      <c r="M39" s="253" t="n">
        <v>164.8964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246.6394</v>
      </c>
      <c r="D40" s="243" t="n">
        <v>29971.8076</v>
      </c>
      <c r="E40" s="242" t="n">
        <v>18107.1666</v>
      </c>
      <c r="F40" s="244" t="n">
        <v>26843.0569</v>
      </c>
      <c r="G40" s="242" t="n">
        <v>45784.1666</v>
      </c>
      <c r="H40" s="245" t="n">
        <v>24.0315</v>
      </c>
      <c r="I40" s="246" t="n">
        <v>0.714</v>
      </c>
      <c r="J40" s="246" t="n">
        <v>4.0025</v>
      </c>
      <c r="K40" s="246" t="n">
        <v>5.2794</v>
      </c>
      <c r="L40" s="246" t="n">
        <v>0</v>
      </c>
      <c r="M40" s="247" t="n">
        <v>171.5778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36.4422</v>
      </c>
      <c r="D41" s="249" t="n">
        <v>25500.9531</v>
      </c>
      <c r="E41" s="248" t="n">
        <v>15947.1384</v>
      </c>
      <c r="F41" s="250" t="n">
        <v>21116.3333</v>
      </c>
      <c r="G41" s="248" t="n">
        <v>39644.5</v>
      </c>
      <c r="H41" s="251" t="n">
        <v>15.6438</v>
      </c>
      <c r="I41" s="252" t="n">
        <v>0.0178</v>
      </c>
      <c r="J41" s="252" t="n">
        <v>0.7988</v>
      </c>
      <c r="K41" s="252" t="n">
        <v>4.9728</v>
      </c>
      <c r="L41" s="252" t="n">
        <v>0</v>
      </c>
      <c r="M41" s="253" t="n">
        <v>166.2541</v>
      </c>
    </row>
    <row r="42" customFormat="false" ht="12.75" hidden="false" customHeight="false" outlineLevel="0" collapsed="false">
      <c r="A42" s="128" t="s">
        <v>130</v>
      </c>
      <c r="B42" s="113" t="s">
        <v>488</v>
      </c>
      <c r="C42" s="242" t="n">
        <v>229.1198</v>
      </c>
      <c r="D42" s="243" t="n">
        <v>29251.8862</v>
      </c>
      <c r="E42" s="242" t="n">
        <v>21073.3333</v>
      </c>
      <c r="F42" s="244" t="n">
        <v>27091.3333</v>
      </c>
      <c r="G42" s="242" t="n">
        <v>41360.6666</v>
      </c>
      <c r="H42" s="245" t="n">
        <v>28.9558</v>
      </c>
      <c r="I42" s="246" t="n">
        <v>0.1397</v>
      </c>
      <c r="J42" s="246" t="n">
        <v>0.6379</v>
      </c>
      <c r="K42" s="246" t="n">
        <v>4.7648</v>
      </c>
      <c r="L42" s="246" t="n">
        <v>0</v>
      </c>
      <c r="M42" s="247" t="n">
        <v>164.1932</v>
      </c>
    </row>
    <row r="43" customFormat="false" ht="12.75" hidden="false" customHeight="false" outlineLevel="0" collapsed="false">
      <c r="A43" s="120" t="s">
        <v>132</v>
      </c>
      <c r="B43" s="134" t="s">
        <v>489</v>
      </c>
      <c r="C43" s="248" t="n">
        <v>18.6771</v>
      </c>
      <c r="D43" s="249" t="n">
        <v>26597.7944</v>
      </c>
      <c r="E43" s="248" t="n">
        <v>16805</v>
      </c>
      <c r="F43" s="250" t="n">
        <v>26251.1666</v>
      </c>
      <c r="G43" s="248" t="n">
        <v>40817.8333</v>
      </c>
      <c r="H43" s="251" t="n">
        <v>25.6952</v>
      </c>
      <c r="I43" s="252" t="n">
        <v>0.0402</v>
      </c>
      <c r="J43" s="252" t="n">
        <v>0.4954</v>
      </c>
      <c r="K43" s="252" t="n">
        <v>5.4908</v>
      </c>
      <c r="L43" s="252" t="n">
        <v>0</v>
      </c>
      <c r="M43" s="253" t="n">
        <v>162.6992</v>
      </c>
    </row>
    <row r="44" customFormat="false" ht="12.75" hidden="false" customHeight="false" outlineLevel="0" collapsed="false">
      <c r="A44" s="128" t="s">
        <v>136</v>
      </c>
      <c r="B44" s="113" t="s">
        <v>490</v>
      </c>
      <c r="C44" s="242" t="n">
        <v>147.7261</v>
      </c>
      <c r="D44" s="243" t="n">
        <v>28094.6325</v>
      </c>
      <c r="E44" s="242" t="n">
        <v>17961.1666</v>
      </c>
      <c r="F44" s="244" t="n">
        <v>24619.8333</v>
      </c>
      <c r="G44" s="242" t="n">
        <v>45614.6666</v>
      </c>
      <c r="H44" s="245" t="n">
        <v>24.7362</v>
      </c>
      <c r="I44" s="246" t="n">
        <v>0.1451</v>
      </c>
      <c r="J44" s="246" t="n">
        <v>1.464</v>
      </c>
      <c r="K44" s="246" t="n">
        <v>5.6748</v>
      </c>
      <c r="L44" s="246" t="n">
        <v>0</v>
      </c>
      <c r="M44" s="247" t="n">
        <v>163.4553</v>
      </c>
    </row>
    <row r="45" customFormat="false" ht="12.75" hidden="false" customHeight="false" outlineLevel="0" collapsed="false">
      <c r="A45" s="120" t="s">
        <v>138</v>
      </c>
      <c r="B45" s="134" t="s">
        <v>491</v>
      </c>
      <c r="C45" s="248" t="n">
        <v>42.6948</v>
      </c>
      <c r="D45" s="249" t="n">
        <v>27435.2419</v>
      </c>
      <c r="E45" s="248" t="n">
        <v>18802.6666</v>
      </c>
      <c r="F45" s="250" t="n">
        <v>24205</v>
      </c>
      <c r="G45" s="248" t="n">
        <v>41901.5</v>
      </c>
      <c r="H45" s="251" t="n">
        <v>24.41</v>
      </c>
      <c r="I45" s="252" t="n">
        <v>0.2358</v>
      </c>
      <c r="J45" s="252" t="n">
        <v>0.9752</v>
      </c>
      <c r="K45" s="252" t="n">
        <v>4.9715</v>
      </c>
      <c r="L45" s="252" t="n">
        <v>0</v>
      </c>
      <c r="M45" s="253" t="n">
        <v>165.6682</v>
      </c>
    </row>
    <row r="46" customFormat="false" ht="12.75" hidden="false" customHeight="false" outlineLevel="0" collapsed="false">
      <c r="A46" s="128" t="s">
        <v>140</v>
      </c>
      <c r="B46" s="113" t="s">
        <v>141</v>
      </c>
      <c r="C46" s="242" t="n">
        <v>316.047</v>
      </c>
      <c r="D46" s="243" t="n">
        <v>27195.945</v>
      </c>
      <c r="E46" s="242" t="n">
        <v>19456.6666</v>
      </c>
      <c r="F46" s="244" t="n">
        <v>25775.7626</v>
      </c>
      <c r="G46" s="242" t="n">
        <v>36309.8333</v>
      </c>
      <c r="H46" s="245" t="n">
        <v>31.3605</v>
      </c>
      <c r="I46" s="246" t="n">
        <v>0.1577</v>
      </c>
      <c r="J46" s="246" t="n">
        <v>1.3078</v>
      </c>
      <c r="K46" s="246" t="n">
        <v>7.5085</v>
      </c>
      <c r="L46" s="246" t="n">
        <v>0</v>
      </c>
      <c r="M46" s="247" t="n">
        <v>164.5661</v>
      </c>
    </row>
    <row r="47" customFormat="false" ht="12.75" hidden="false" customHeight="false" outlineLevel="0" collapsed="false">
      <c r="A47" s="120" t="s">
        <v>142</v>
      </c>
      <c r="B47" s="134" t="s">
        <v>143</v>
      </c>
      <c r="C47" s="248" t="n">
        <v>76.0258</v>
      </c>
      <c r="D47" s="249" t="n">
        <v>33518.4568</v>
      </c>
      <c r="E47" s="248" t="n">
        <v>20617.6944</v>
      </c>
      <c r="F47" s="250" t="n">
        <v>27385.8333</v>
      </c>
      <c r="G47" s="248" t="n">
        <v>54844.0149</v>
      </c>
      <c r="H47" s="251" t="n">
        <v>25.6327</v>
      </c>
      <c r="I47" s="252" t="n">
        <v>0.0805</v>
      </c>
      <c r="J47" s="252" t="n">
        <v>0.7405</v>
      </c>
      <c r="K47" s="252" t="n">
        <v>4.6952</v>
      </c>
      <c r="L47" s="252" t="n">
        <v>0.1183</v>
      </c>
      <c r="M47" s="253" t="n">
        <v>164.0179</v>
      </c>
    </row>
    <row r="48" customFormat="false" ht="12.75" hidden="false" customHeight="false" outlineLevel="0" collapsed="false">
      <c r="A48" s="128" t="s">
        <v>144</v>
      </c>
      <c r="B48" s="113" t="s">
        <v>145</v>
      </c>
      <c r="C48" s="242" t="n">
        <v>12.4444</v>
      </c>
      <c r="D48" s="243" t="n">
        <v>32393.9951</v>
      </c>
      <c r="E48" s="242" t="n">
        <v>25616.1605</v>
      </c>
      <c r="F48" s="244" t="n">
        <v>31930.1768</v>
      </c>
      <c r="G48" s="242" t="n">
        <v>38939.2615</v>
      </c>
      <c r="H48" s="245" t="n">
        <v>20.2913</v>
      </c>
      <c r="I48" s="246" t="n">
        <v>0</v>
      </c>
      <c r="J48" s="246" t="n">
        <v>0.6185</v>
      </c>
      <c r="K48" s="246" t="n">
        <v>5.6859</v>
      </c>
      <c r="L48" s="246" t="n">
        <v>0</v>
      </c>
      <c r="M48" s="247" t="n">
        <v>164.9537</v>
      </c>
    </row>
    <row r="49" customFormat="false" ht="12.75" hidden="false" customHeight="false" outlineLevel="0" collapsed="false">
      <c r="A49" s="120" t="s">
        <v>146</v>
      </c>
      <c r="B49" s="134" t="s">
        <v>147</v>
      </c>
      <c r="C49" s="248" t="n">
        <v>26.5849</v>
      </c>
      <c r="D49" s="249" t="n">
        <v>21138.3216</v>
      </c>
      <c r="E49" s="248" t="n">
        <v>18511.8333</v>
      </c>
      <c r="F49" s="250" t="n">
        <v>20022.6666</v>
      </c>
      <c r="G49" s="248" t="n">
        <v>23870.3333</v>
      </c>
      <c r="H49" s="251" t="n">
        <v>25.002</v>
      </c>
      <c r="I49" s="252" t="n">
        <v>0</v>
      </c>
      <c r="J49" s="252" t="n">
        <v>2.9225</v>
      </c>
      <c r="K49" s="252" t="n">
        <v>5.9404</v>
      </c>
      <c r="L49" s="252" t="n">
        <v>0</v>
      </c>
      <c r="M49" s="253" t="n">
        <v>164.832</v>
      </c>
    </row>
    <row r="50" customFormat="false" ht="12.75" hidden="false" customHeight="false" outlineLevel="0" collapsed="false">
      <c r="A50" s="128" t="s">
        <v>148</v>
      </c>
      <c r="B50" s="113" t="s">
        <v>149</v>
      </c>
      <c r="C50" s="242" t="n">
        <v>140.5918</v>
      </c>
      <c r="D50" s="243" t="n">
        <v>31456.9045</v>
      </c>
      <c r="E50" s="242" t="n">
        <v>18977.3333</v>
      </c>
      <c r="F50" s="244" t="n">
        <v>26983.1666</v>
      </c>
      <c r="G50" s="242" t="n">
        <v>47965.8333</v>
      </c>
      <c r="H50" s="245" t="n">
        <v>30.2879</v>
      </c>
      <c r="I50" s="246" t="n">
        <v>0.2245</v>
      </c>
      <c r="J50" s="246" t="n">
        <v>0.1692</v>
      </c>
      <c r="K50" s="246" t="n">
        <v>6.3725</v>
      </c>
      <c r="L50" s="246" t="n">
        <v>0</v>
      </c>
      <c r="M50" s="247" t="n">
        <v>169.7574</v>
      </c>
    </row>
    <row r="51" customFormat="false" ht="12.75" hidden="false" customHeight="false" outlineLevel="0" collapsed="false">
      <c r="A51" s="120" t="s">
        <v>150</v>
      </c>
      <c r="B51" s="134" t="s">
        <v>151</v>
      </c>
      <c r="C51" s="248" t="n">
        <v>28.5169</v>
      </c>
      <c r="D51" s="249" t="n">
        <v>22834.6641</v>
      </c>
      <c r="E51" s="248" t="n">
        <v>13370.0941</v>
      </c>
      <c r="F51" s="250" t="n">
        <v>19748.1152</v>
      </c>
      <c r="G51" s="248" t="n">
        <v>41872.8333</v>
      </c>
      <c r="H51" s="251" t="n">
        <v>24.4402</v>
      </c>
      <c r="I51" s="252" t="n">
        <v>0.0071</v>
      </c>
      <c r="J51" s="252" t="n">
        <v>8.2309</v>
      </c>
      <c r="K51" s="252" t="n">
        <v>5.8263</v>
      </c>
      <c r="L51" s="252" t="n">
        <v>0</v>
      </c>
      <c r="M51" s="253" t="n">
        <v>161.5446</v>
      </c>
    </row>
    <row r="52" customFormat="false" ht="12.75" hidden="false" customHeight="false" outlineLevel="0" collapsed="false">
      <c r="A52" s="128" t="s">
        <v>152</v>
      </c>
      <c r="B52" s="113" t="s">
        <v>153</v>
      </c>
      <c r="C52" s="242" t="n">
        <v>111.848</v>
      </c>
      <c r="D52" s="243" t="n">
        <v>26368.8785</v>
      </c>
      <c r="E52" s="242" t="n">
        <v>14769</v>
      </c>
      <c r="F52" s="244" t="n">
        <v>25428.5</v>
      </c>
      <c r="G52" s="242" t="n">
        <v>40589.6666</v>
      </c>
      <c r="H52" s="245" t="n">
        <v>25.4288</v>
      </c>
      <c r="I52" s="246" t="n">
        <v>0.5431</v>
      </c>
      <c r="J52" s="246" t="n">
        <v>3.4029</v>
      </c>
      <c r="K52" s="246" t="n">
        <v>6.4434</v>
      </c>
      <c r="L52" s="246" t="n">
        <v>0.1023</v>
      </c>
      <c r="M52" s="247" t="n">
        <v>169.4315</v>
      </c>
    </row>
    <row r="53" customFormat="false" ht="12.75" hidden="false" customHeight="false" outlineLevel="0" collapsed="false">
      <c r="A53" s="120" t="s">
        <v>154</v>
      </c>
      <c r="B53" s="134" t="s">
        <v>155</v>
      </c>
      <c r="C53" s="248" t="n">
        <v>50.4139</v>
      </c>
      <c r="D53" s="249" t="n">
        <v>20763.0038</v>
      </c>
      <c r="E53" s="248" t="n">
        <v>15127.3162</v>
      </c>
      <c r="F53" s="250" t="n">
        <v>19741.6201</v>
      </c>
      <c r="G53" s="248" t="n">
        <v>28240.3333</v>
      </c>
      <c r="H53" s="251" t="n">
        <v>20.808</v>
      </c>
      <c r="I53" s="252" t="n">
        <v>0.0415</v>
      </c>
      <c r="J53" s="252" t="n">
        <v>1.9138</v>
      </c>
      <c r="K53" s="252" t="n">
        <v>6.4217</v>
      </c>
      <c r="L53" s="252" t="n">
        <v>0</v>
      </c>
      <c r="M53" s="253" t="n">
        <v>166.0124</v>
      </c>
    </row>
    <row r="54" customFormat="false" ht="12.75" hidden="false" customHeight="false" outlineLevel="0" collapsed="false">
      <c r="A54" s="128" t="s">
        <v>156</v>
      </c>
      <c r="B54" s="113" t="s">
        <v>157</v>
      </c>
      <c r="C54" s="242" t="n">
        <v>122.985</v>
      </c>
      <c r="D54" s="243" t="n">
        <v>21390.3944</v>
      </c>
      <c r="E54" s="242" t="n">
        <v>14507.3333</v>
      </c>
      <c r="F54" s="244" t="n">
        <v>20372.0658</v>
      </c>
      <c r="G54" s="242" t="n">
        <v>30618.3333</v>
      </c>
      <c r="H54" s="245" t="n">
        <v>24.228</v>
      </c>
      <c r="I54" s="246" t="n">
        <v>0.6185</v>
      </c>
      <c r="J54" s="246" t="n">
        <v>1.8712</v>
      </c>
      <c r="K54" s="246" t="n">
        <v>7.3616</v>
      </c>
      <c r="L54" s="246" t="n">
        <v>0.294</v>
      </c>
      <c r="M54" s="247" t="n">
        <v>173.7606</v>
      </c>
    </row>
    <row r="55" customFormat="false" ht="12.75" hidden="false" customHeight="false" outlineLevel="0" collapsed="false">
      <c r="A55" s="120" t="s">
        <v>158</v>
      </c>
      <c r="B55" s="134" t="s">
        <v>159</v>
      </c>
      <c r="C55" s="248" t="n">
        <v>225.0974</v>
      </c>
      <c r="D55" s="249" t="n">
        <v>21868.2771</v>
      </c>
      <c r="E55" s="248" t="n">
        <v>16345.786</v>
      </c>
      <c r="F55" s="250" t="n">
        <v>20855.6666</v>
      </c>
      <c r="G55" s="248" t="n">
        <v>27785.6666</v>
      </c>
      <c r="H55" s="251" t="n">
        <v>14.6855</v>
      </c>
      <c r="I55" s="252" t="n">
        <v>0.9022</v>
      </c>
      <c r="J55" s="252" t="n">
        <v>2.9901</v>
      </c>
      <c r="K55" s="252" t="n">
        <v>5.3078</v>
      </c>
      <c r="L55" s="252" t="n">
        <v>1.2156</v>
      </c>
      <c r="M55" s="253" t="n">
        <v>167.3292</v>
      </c>
    </row>
    <row r="56" customFormat="false" ht="12.75" hidden="false" customHeight="false" outlineLevel="0" collapsed="false">
      <c r="A56" s="128" t="s">
        <v>160</v>
      </c>
      <c r="B56" s="113" t="s">
        <v>161</v>
      </c>
      <c r="C56" s="242" t="n">
        <v>25.3925</v>
      </c>
      <c r="D56" s="243" t="n">
        <v>22275.7047</v>
      </c>
      <c r="E56" s="242" t="n">
        <v>15978.1666</v>
      </c>
      <c r="F56" s="244" t="n">
        <v>20760</v>
      </c>
      <c r="G56" s="242" t="n">
        <v>31300.8333</v>
      </c>
      <c r="H56" s="245" t="n">
        <v>10.0181</v>
      </c>
      <c r="I56" s="246" t="n">
        <v>0.6795</v>
      </c>
      <c r="J56" s="246" t="n">
        <v>5.1194</v>
      </c>
      <c r="K56" s="246" t="n">
        <v>5.9853</v>
      </c>
      <c r="L56" s="246" t="n">
        <v>2.3463</v>
      </c>
      <c r="M56" s="247" t="n">
        <v>165.284</v>
      </c>
    </row>
    <row r="57" customFormat="false" ht="12.75" hidden="false" customHeight="false" outlineLevel="0" collapsed="false">
      <c r="A57" s="120" t="s">
        <v>162</v>
      </c>
      <c r="B57" s="134" t="s">
        <v>163</v>
      </c>
      <c r="C57" s="248" t="n">
        <v>483.0051</v>
      </c>
      <c r="D57" s="249" t="n">
        <v>23549.2585</v>
      </c>
      <c r="E57" s="248" t="n">
        <v>14931.6954</v>
      </c>
      <c r="F57" s="250" t="n">
        <v>22121.8333</v>
      </c>
      <c r="G57" s="248" t="n">
        <v>35105.5532</v>
      </c>
      <c r="H57" s="251" t="n">
        <v>15.5896</v>
      </c>
      <c r="I57" s="252" t="n">
        <v>0.8183</v>
      </c>
      <c r="J57" s="252" t="n">
        <v>2.7535</v>
      </c>
      <c r="K57" s="252" t="n">
        <v>4.3001</v>
      </c>
      <c r="L57" s="252" t="n">
        <v>0.0502</v>
      </c>
      <c r="M57" s="253" t="n">
        <v>168.5396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108.3534</v>
      </c>
      <c r="D58" s="243" t="n">
        <v>24153.4706</v>
      </c>
      <c r="E58" s="242" t="n">
        <v>13310.1666</v>
      </c>
      <c r="F58" s="244" t="n">
        <v>26279.8333</v>
      </c>
      <c r="G58" s="242" t="n">
        <v>31668.6666</v>
      </c>
      <c r="H58" s="245" t="n">
        <v>21.0998</v>
      </c>
      <c r="I58" s="246" t="n">
        <v>0.0339</v>
      </c>
      <c r="J58" s="246" t="n">
        <v>2.2595</v>
      </c>
      <c r="K58" s="246" t="n">
        <v>7.0935</v>
      </c>
      <c r="L58" s="246" t="n">
        <v>0</v>
      </c>
      <c r="M58" s="247" t="n">
        <v>160.546</v>
      </c>
    </row>
    <row r="59" customFormat="false" ht="12.75" hidden="false" customHeight="false" outlineLevel="0" collapsed="false">
      <c r="A59" s="120" t="s">
        <v>166</v>
      </c>
      <c r="B59" s="134" t="s">
        <v>167</v>
      </c>
      <c r="C59" s="248" t="n">
        <v>19.1781</v>
      </c>
      <c r="D59" s="249" t="n">
        <v>24522.7281</v>
      </c>
      <c r="E59" s="248" t="n">
        <v>15916.4133</v>
      </c>
      <c r="F59" s="250" t="n">
        <v>24369.8333</v>
      </c>
      <c r="G59" s="248" t="n">
        <v>32093.5</v>
      </c>
      <c r="H59" s="251" t="n">
        <v>23.3414</v>
      </c>
      <c r="I59" s="252" t="n">
        <v>0.2974</v>
      </c>
      <c r="J59" s="252" t="n">
        <v>2.3537</v>
      </c>
      <c r="K59" s="252" t="n">
        <v>5.5156</v>
      </c>
      <c r="L59" s="252" t="n">
        <v>0</v>
      </c>
      <c r="M59" s="253" t="n">
        <v>167.5718</v>
      </c>
    </row>
    <row r="60" customFormat="false" ht="12.75" hidden="false" customHeight="false" outlineLevel="0" collapsed="false">
      <c r="A60" s="128" t="s">
        <v>168</v>
      </c>
      <c r="B60" s="113" t="s">
        <v>169</v>
      </c>
      <c r="C60" s="242" t="n">
        <v>132.233</v>
      </c>
      <c r="D60" s="243" t="n">
        <v>24094.7078</v>
      </c>
      <c r="E60" s="242" t="n">
        <v>11037.8333</v>
      </c>
      <c r="F60" s="244" t="n">
        <v>19814.1689</v>
      </c>
      <c r="G60" s="242" t="n">
        <v>47116.3333</v>
      </c>
      <c r="H60" s="245" t="n">
        <v>17.2253</v>
      </c>
      <c r="I60" s="246" t="n">
        <v>0.304</v>
      </c>
      <c r="J60" s="246" t="n">
        <v>1.6723</v>
      </c>
      <c r="K60" s="246" t="n">
        <v>4.9752</v>
      </c>
      <c r="L60" s="246" t="n">
        <v>0</v>
      </c>
      <c r="M60" s="247" t="n">
        <v>168.6415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984.6078</v>
      </c>
      <c r="D61" s="249" t="n">
        <v>22363.0001</v>
      </c>
      <c r="E61" s="248" t="n">
        <v>12986.8333</v>
      </c>
      <c r="F61" s="250" t="n">
        <v>21046.4116</v>
      </c>
      <c r="G61" s="248" t="n">
        <v>33368.5</v>
      </c>
      <c r="H61" s="251" t="n">
        <v>22.9633</v>
      </c>
      <c r="I61" s="252" t="n">
        <v>0.8989</v>
      </c>
      <c r="J61" s="252" t="n">
        <v>3.9857</v>
      </c>
      <c r="K61" s="252" t="n">
        <v>5.7464</v>
      </c>
      <c r="L61" s="252" t="n">
        <v>0.1851</v>
      </c>
      <c r="M61" s="253" t="n">
        <v>167.3681</v>
      </c>
    </row>
    <row r="62" customFormat="false" ht="12.75" hidden="false" customHeight="false" outlineLevel="0" collapsed="false">
      <c r="A62" s="128" t="s">
        <v>172</v>
      </c>
      <c r="B62" s="113" t="s">
        <v>173</v>
      </c>
      <c r="C62" s="242" t="n">
        <v>35.9008</v>
      </c>
      <c r="D62" s="243" t="n">
        <v>22431.7331</v>
      </c>
      <c r="E62" s="242" t="n">
        <v>13816.3032</v>
      </c>
      <c r="F62" s="244" t="n">
        <v>22417.3333</v>
      </c>
      <c r="G62" s="242" t="n">
        <v>30161</v>
      </c>
      <c r="H62" s="245" t="n">
        <v>25.0801</v>
      </c>
      <c r="I62" s="246" t="n">
        <v>0.1074</v>
      </c>
      <c r="J62" s="246" t="n">
        <v>1.0428</v>
      </c>
      <c r="K62" s="246" t="n">
        <v>5.3036</v>
      </c>
      <c r="L62" s="246" t="n">
        <v>0.3019</v>
      </c>
      <c r="M62" s="247" t="n">
        <v>168.2722</v>
      </c>
    </row>
    <row r="63" customFormat="false" ht="12.75" hidden="false" customHeight="false" outlineLevel="0" collapsed="false">
      <c r="A63" s="120" t="s">
        <v>174</v>
      </c>
      <c r="B63" s="134" t="s">
        <v>175</v>
      </c>
      <c r="C63" s="248" t="n">
        <v>80.5207</v>
      </c>
      <c r="D63" s="249" t="n">
        <v>21301.6031</v>
      </c>
      <c r="E63" s="248" t="n">
        <v>12859.8148</v>
      </c>
      <c r="F63" s="250" t="n">
        <v>20115.1666</v>
      </c>
      <c r="G63" s="248" t="n">
        <v>30095.3333</v>
      </c>
      <c r="H63" s="251" t="n">
        <v>15.8563</v>
      </c>
      <c r="I63" s="252" t="n">
        <v>0.4832</v>
      </c>
      <c r="J63" s="252" t="n">
        <v>5.6154</v>
      </c>
      <c r="K63" s="252" t="n">
        <v>4.9932</v>
      </c>
      <c r="L63" s="252" t="n">
        <v>0.4039</v>
      </c>
      <c r="M63" s="253" t="n">
        <v>167.4246</v>
      </c>
    </row>
    <row r="64" customFormat="false" ht="12.75" hidden="false" customHeight="false" outlineLevel="0" collapsed="false">
      <c r="A64" s="128" t="s">
        <v>176</v>
      </c>
      <c r="B64" s="113" t="s">
        <v>177</v>
      </c>
      <c r="C64" s="242" t="n">
        <v>10.288</v>
      </c>
      <c r="D64" s="243" t="n">
        <v>25631.2532</v>
      </c>
      <c r="E64" s="242" t="n">
        <v>18650.9766</v>
      </c>
      <c r="F64" s="244" t="n">
        <v>21941.6459</v>
      </c>
      <c r="G64" s="242" t="n">
        <v>36384.6666</v>
      </c>
      <c r="H64" s="245" t="n">
        <v>16.7773</v>
      </c>
      <c r="I64" s="246" t="n">
        <v>0.9626</v>
      </c>
      <c r="J64" s="246" t="n">
        <v>1.0597</v>
      </c>
      <c r="K64" s="246" t="n">
        <v>7.1038</v>
      </c>
      <c r="L64" s="246" t="n">
        <v>0</v>
      </c>
      <c r="M64" s="247" t="n">
        <v>168.9914</v>
      </c>
    </row>
    <row r="65" customFormat="false" ht="12.75" hidden="false" customHeight="false" outlineLevel="0" collapsed="false">
      <c r="A65" s="120" t="s">
        <v>180</v>
      </c>
      <c r="B65" s="134" t="s">
        <v>492</v>
      </c>
      <c r="C65" s="248" t="n">
        <v>201.4073</v>
      </c>
      <c r="D65" s="249" t="n">
        <v>21268.0606</v>
      </c>
      <c r="E65" s="248" t="n">
        <v>12733.7419</v>
      </c>
      <c r="F65" s="250" t="n">
        <v>20533.3333</v>
      </c>
      <c r="G65" s="248" t="n">
        <v>30518.6666</v>
      </c>
      <c r="H65" s="251" t="n">
        <v>24.1807</v>
      </c>
      <c r="I65" s="252" t="n">
        <v>0.4763</v>
      </c>
      <c r="J65" s="252" t="n">
        <v>4.7411</v>
      </c>
      <c r="K65" s="252" t="n">
        <v>5.7159</v>
      </c>
      <c r="L65" s="252" t="n">
        <v>0.0527</v>
      </c>
      <c r="M65" s="253" t="n">
        <v>168.4971</v>
      </c>
    </row>
    <row r="66" customFormat="false" ht="12.75" hidden="false" customHeight="false" outlineLevel="0" collapsed="false">
      <c r="A66" s="128" t="s">
        <v>182</v>
      </c>
      <c r="B66" s="113" t="s">
        <v>183</v>
      </c>
      <c r="C66" s="242" t="n">
        <v>135.3196</v>
      </c>
      <c r="D66" s="243" t="n">
        <v>17732.191</v>
      </c>
      <c r="E66" s="242" t="n">
        <v>14430.5</v>
      </c>
      <c r="F66" s="244" t="n">
        <v>17773.5</v>
      </c>
      <c r="G66" s="242" t="n">
        <v>21052.3333</v>
      </c>
      <c r="H66" s="245" t="n">
        <v>12.4431</v>
      </c>
      <c r="I66" s="246" t="n">
        <v>0.1445</v>
      </c>
      <c r="J66" s="246" t="n">
        <v>0.5619</v>
      </c>
      <c r="K66" s="246" t="n">
        <v>7.1221</v>
      </c>
      <c r="L66" s="246" t="n">
        <v>0.4732</v>
      </c>
      <c r="M66" s="247" t="n">
        <v>169.5087</v>
      </c>
    </row>
    <row r="67" customFormat="false" ht="12.75" hidden="false" customHeight="false" outlineLevel="0" collapsed="false">
      <c r="A67" s="120" t="s">
        <v>184</v>
      </c>
      <c r="B67" s="134" t="s">
        <v>185</v>
      </c>
      <c r="C67" s="248" t="n">
        <v>10.4956</v>
      </c>
      <c r="D67" s="249" t="n">
        <v>15062.0736</v>
      </c>
      <c r="E67" s="248" t="n">
        <v>11697.0144</v>
      </c>
      <c r="F67" s="250" t="n">
        <v>14894.8333</v>
      </c>
      <c r="G67" s="248" t="n">
        <v>18567.8333</v>
      </c>
      <c r="H67" s="251" t="n">
        <v>2.1157</v>
      </c>
      <c r="I67" s="252" t="n">
        <v>0.0069</v>
      </c>
      <c r="J67" s="252" t="n">
        <v>0.5577</v>
      </c>
      <c r="K67" s="252" t="n">
        <v>5.0393</v>
      </c>
      <c r="L67" s="252" t="n">
        <v>0</v>
      </c>
      <c r="M67" s="253" t="n">
        <v>167.4194</v>
      </c>
    </row>
    <row r="68" customFormat="false" ht="12.75" hidden="false" customHeight="false" outlineLevel="0" collapsed="false">
      <c r="A68" s="128" t="s">
        <v>186</v>
      </c>
      <c r="B68" s="113" t="s">
        <v>493</v>
      </c>
      <c r="C68" s="242" t="n">
        <v>80.7771</v>
      </c>
      <c r="D68" s="243" t="n">
        <v>24118.725</v>
      </c>
      <c r="E68" s="242" t="n">
        <v>13539.1666</v>
      </c>
      <c r="F68" s="244" t="n">
        <v>21439.8555</v>
      </c>
      <c r="G68" s="242" t="n">
        <v>37634</v>
      </c>
      <c r="H68" s="245" t="n">
        <v>20.6121</v>
      </c>
      <c r="I68" s="246" t="n">
        <v>0.1702</v>
      </c>
      <c r="J68" s="246" t="n">
        <v>2.3517</v>
      </c>
      <c r="K68" s="246" t="n">
        <v>4.8836</v>
      </c>
      <c r="L68" s="246" t="n">
        <v>0.0424</v>
      </c>
      <c r="M68" s="247" t="n">
        <v>170.5069</v>
      </c>
    </row>
    <row r="69" customFormat="false" ht="12.75" hidden="false" customHeight="false" outlineLevel="0" collapsed="false">
      <c r="A69" s="120" t="s">
        <v>188</v>
      </c>
      <c r="B69" s="134" t="s">
        <v>189</v>
      </c>
      <c r="C69" s="248" t="n">
        <v>201.6381</v>
      </c>
      <c r="D69" s="249" t="n">
        <v>20441.2542</v>
      </c>
      <c r="E69" s="248" t="n">
        <v>12444.3333</v>
      </c>
      <c r="F69" s="250" t="n">
        <v>18743.2616</v>
      </c>
      <c r="G69" s="248" t="n">
        <v>28925</v>
      </c>
      <c r="H69" s="251" t="n">
        <v>16.573</v>
      </c>
      <c r="I69" s="252" t="n">
        <v>0.1696</v>
      </c>
      <c r="J69" s="252" t="n">
        <v>2.6443</v>
      </c>
      <c r="K69" s="252" t="n">
        <v>5.0347</v>
      </c>
      <c r="L69" s="252" t="n">
        <v>0.0639</v>
      </c>
      <c r="M69" s="253" t="n">
        <v>164.6103</v>
      </c>
    </row>
    <row r="70" customFormat="false" ht="12.75" hidden="false" customHeight="false" outlineLevel="0" collapsed="false">
      <c r="A70" s="128" t="s">
        <v>190</v>
      </c>
      <c r="B70" s="113" t="s">
        <v>191</v>
      </c>
      <c r="C70" s="242" t="n">
        <v>310.0036</v>
      </c>
      <c r="D70" s="243" t="n">
        <v>20194.9332</v>
      </c>
      <c r="E70" s="242" t="n">
        <v>12456.6666</v>
      </c>
      <c r="F70" s="244" t="n">
        <v>17806.5</v>
      </c>
      <c r="G70" s="242" t="n">
        <v>30318</v>
      </c>
      <c r="H70" s="245" t="n">
        <v>23.3899</v>
      </c>
      <c r="I70" s="246" t="n">
        <v>0.0789</v>
      </c>
      <c r="J70" s="246" t="n">
        <v>7.9666</v>
      </c>
      <c r="K70" s="246" t="n">
        <v>5.8157</v>
      </c>
      <c r="L70" s="246" t="n">
        <v>0</v>
      </c>
      <c r="M70" s="247" t="n">
        <v>163.4794</v>
      </c>
    </row>
    <row r="71" customFormat="false" ht="12.75" hidden="false" customHeight="false" outlineLevel="0" collapsed="false">
      <c r="A71" s="120" t="s">
        <v>192</v>
      </c>
      <c r="B71" s="134" t="s">
        <v>193</v>
      </c>
      <c r="C71" s="248" t="n">
        <v>170.0642</v>
      </c>
      <c r="D71" s="249" t="n">
        <v>20465.3732</v>
      </c>
      <c r="E71" s="248" t="n">
        <v>13412.8333</v>
      </c>
      <c r="F71" s="250" t="n">
        <v>18374.8333</v>
      </c>
      <c r="G71" s="248" t="n">
        <v>30276</v>
      </c>
      <c r="H71" s="251" t="n">
        <v>20.9453</v>
      </c>
      <c r="I71" s="252" t="n">
        <v>0.6757</v>
      </c>
      <c r="J71" s="252" t="n">
        <v>1.7185</v>
      </c>
      <c r="K71" s="252" t="n">
        <v>5.2781</v>
      </c>
      <c r="L71" s="252" t="n">
        <v>0</v>
      </c>
      <c r="M71" s="253" t="n">
        <v>168.6082</v>
      </c>
    </row>
    <row r="72" customFormat="false" ht="12.75" hidden="false" customHeight="false" outlineLevel="0" collapsed="false">
      <c r="A72" s="128" t="s">
        <v>194</v>
      </c>
      <c r="B72" s="113" t="s">
        <v>195</v>
      </c>
      <c r="C72" s="242" t="n">
        <v>101.9347</v>
      </c>
      <c r="D72" s="243" t="n">
        <v>24979.6716</v>
      </c>
      <c r="E72" s="242" t="n">
        <v>12030.255</v>
      </c>
      <c r="F72" s="244" t="n">
        <v>16986.8333</v>
      </c>
      <c r="G72" s="242" t="n">
        <v>42331.3333</v>
      </c>
      <c r="H72" s="245" t="n">
        <v>15.2966</v>
      </c>
      <c r="I72" s="246" t="n">
        <v>0.0857</v>
      </c>
      <c r="J72" s="246" t="n">
        <v>1.8163</v>
      </c>
      <c r="K72" s="246" t="n">
        <v>8.9826</v>
      </c>
      <c r="L72" s="246" t="n">
        <v>0</v>
      </c>
      <c r="M72" s="247" t="n">
        <v>165.1514</v>
      </c>
    </row>
    <row r="73" customFormat="false" ht="12.75" hidden="false" customHeight="false" outlineLevel="0" collapsed="false">
      <c r="A73" s="120" t="s">
        <v>196</v>
      </c>
      <c r="B73" s="134" t="s">
        <v>494</v>
      </c>
      <c r="C73" s="248" t="n">
        <v>715.9059</v>
      </c>
      <c r="D73" s="249" t="n">
        <v>18214.1333</v>
      </c>
      <c r="E73" s="248" t="n">
        <v>12017.5</v>
      </c>
      <c r="F73" s="250" t="n">
        <v>16849.5566</v>
      </c>
      <c r="G73" s="248" t="n">
        <v>24966.3333</v>
      </c>
      <c r="H73" s="251" t="n">
        <v>19.7744</v>
      </c>
      <c r="I73" s="252" t="n">
        <v>0.3306</v>
      </c>
      <c r="J73" s="252" t="n">
        <v>2.4859</v>
      </c>
      <c r="K73" s="252" t="n">
        <v>5.2174</v>
      </c>
      <c r="L73" s="252" t="n">
        <v>0.0159</v>
      </c>
      <c r="M73" s="253" t="n">
        <v>166.412</v>
      </c>
    </row>
    <row r="74" customFormat="false" ht="12.75" hidden="false" customHeight="false" outlineLevel="0" collapsed="false">
      <c r="A74" s="128" t="s">
        <v>198</v>
      </c>
      <c r="B74" s="113" t="s">
        <v>199</v>
      </c>
      <c r="C74" s="242" t="n">
        <v>10.3936</v>
      </c>
      <c r="D74" s="243" t="n">
        <v>15972.1046</v>
      </c>
      <c r="E74" s="242" t="n">
        <v>11812.5</v>
      </c>
      <c r="F74" s="244" t="n">
        <v>15159.8333</v>
      </c>
      <c r="G74" s="242" t="n">
        <v>24127.9185</v>
      </c>
      <c r="H74" s="245" t="n">
        <v>16.4772</v>
      </c>
      <c r="I74" s="246" t="n">
        <v>0</v>
      </c>
      <c r="J74" s="246" t="n">
        <v>1.5627</v>
      </c>
      <c r="K74" s="246" t="n">
        <v>5.9757</v>
      </c>
      <c r="L74" s="246" t="n">
        <v>0</v>
      </c>
      <c r="M74" s="247" t="n">
        <v>162.5</v>
      </c>
    </row>
    <row r="75" customFormat="false" ht="12.75" hidden="false" customHeight="false" outlineLevel="0" collapsed="false">
      <c r="A75" s="120" t="s">
        <v>200</v>
      </c>
      <c r="B75" s="134" t="s">
        <v>201</v>
      </c>
      <c r="C75" s="248" t="n">
        <v>66.7206</v>
      </c>
      <c r="D75" s="249" t="n">
        <v>19538.4084</v>
      </c>
      <c r="E75" s="248" t="n">
        <v>11033.3404</v>
      </c>
      <c r="F75" s="250" t="n">
        <v>18178.1666</v>
      </c>
      <c r="G75" s="248" t="n">
        <v>29141.6666</v>
      </c>
      <c r="H75" s="251" t="n">
        <v>19.882</v>
      </c>
      <c r="I75" s="252" t="n">
        <v>0.0785</v>
      </c>
      <c r="J75" s="252" t="n">
        <v>2.1102</v>
      </c>
      <c r="K75" s="252" t="n">
        <v>5.24</v>
      </c>
      <c r="L75" s="252" t="n">
        <v>0</v>
      </c>
      <c r="M75" s="253" t="n">
        <v>164.1251</v>
      </c>
    </row>
    <row r="76" customFormat="false" ht="12.75" hidden="false" customHeight="false" outlineLevel="0" collapsed="false">
      <c r="A76" s="128" t="s">
        <v>202</v>
      </c>
      <c r="B76" s="113" t="s">
        <v>203</v>
      </c>
      <c r="C76" s="242" t="n">
        <v>81.4567</v>
      </c>
      <c r="D76" s="243" t="n">
        <v>20070.6039</v>
      </c>
      <c r="E76" s="242" t="n">
        <v>13810</v>
      </c>
      <c r="F76" s="244" t="n">
        <v>18326</v>
      </c>
      <c r="G76" s="242" t="n">
        <v>28676</v>
      </c>
      <c r="H76" s="245" t="n">
        <v>16.0799</v>
      </c>
      <c r="I76" s="246" t="n">
        <v>0.3014</v>
      </c>
      <c r="J76" s="246" t="n">
        <v>3.3612</v>
      </c>
      <c r="K76" s="246" t="n">
        <v>5.7555</v>
      </c>
      <c r="L76" s="246" t="n">
        <v>0.0681</v>
      </c>
      <c r="M76" s="247" t="n">
        <v>165.8405</v>
      </c>
    </row>
    <row r="77" customFormat="false" ht="12.75" hidden="false" customHeight="false" outlineLevel="0" collapsed="false">
      <c r="A77" s="120" t="s">
        <v>204</v>
      </c>
      <c r="B77" s="134" t="s">
        <v>205</v>
      </c>
      <c r="C77" s="248" t="n">
        <v>262.4055</v>
      </c>
      <c r="D77" s="249" t="n">
        <v>22761.4677</v>
      </c>
      <c r="E77" s="248" t="n">
        <v>13062.2977</v>
      </c>
      <c r="F77" s="250" t="n">
        <v>19709.5119</v>
      </c>
      <c r="G77" s="248" t="n">
        <v>33694.2467</v>
      </c>
      <c r="H77" s="251" t="n">
        <v>19.5746</v>
      </c>
      <c r="I77" s="252" t="n">
        <v>0.0631</v>
      </c>
      <c r="J77" s="252" t="n">
        <v>2.9542</v>
      </c>
      <c r="K77" s="252" t="n">
        <v>5.8564</v>
      </c>
      <c r="L77" s="252" t="n">
        <v>0.0052</v>
      </c>
      <c r="M77" s="253" t="n">
        <v>166.5442</v>
      </c>
    </row>
    <row r="78" customFormat="false" ht="12.75" hidden="false" customHeight="false" outlineLevel="0" collapsed="false">
      <c r="A78" s="128" t="s">
        <v>206</v>
      </c>
      <c r="B78" s="113" t="s">
        <v>207</v>
      </c>
      <c r="C78" s="242" t="n">
        <v>10.6352</v>
      </c>
      <c r="D78" s="243" t="n">
        <v>22686.5973</v>
      </c>
      <c r="E78" s="242" t="n">
        <v>17307</v>
      </c>
      <c r="F78" s="244" t="n">
        <v>20798.9699</v>
      </c>
      <c r="G78" s="242" t="n">
        <v>33097.5</v>
      </c>
      <c r="H78" s="245" t="n">
        <v>30.8082</v>
      </c>
      <c r="I78" s="246" t="n">
        <v>0.9644</v>
      </c>
      <c r="J78" s="246" t="n">
        <v>0.2789</v>
      </c>
      <c r="K78" s="246" t="n">
        <v>4.8849</v>
      </c>
      <c r="L78" s="246" t="n">
        <v>0</v>
      </c>
      <c r="M78" s="247" t="n">
        <v>172.9359</v>
      </c>
    </row>
    <row r="79" customFormat="false" ht="12.75" hidden="false" customHeight="false" outlineLevel="0" collapsed="false">
      <c r="A79" s="120" t="s">
        <v>208</v>
      </c>
      <c r="B79" s="134" t="s">
        <v>495</v>
      </c>
      <c r="C79" s="248" t="n">
        <v>16.777</v>
      </c>
      <c r="D79" s="249" t="n">
        <v>17729.7291</v>
      </c>
      <c r="E79" s="248" t="n">
        <v>13317.6084</v>
      </c>
      <c r="F79" s="250" t="n">
        <v>18036.8333</v>
      </c>
      <c r="G79" s="248" t="n">
        <v>23889.5</v>
      </c>
      <c r="H79" s="251" t="n">
        <v>19.6065</v>
      </c>
      <c r="I79" s="252" t="n">
        <v>0.6597</v>
      </c>
      <c r="J79" s="252" t="n">
        <v>1.1757</v>
      </c>
      <c r="K79" s="252" t="n">
        <v>5.1897</v>
      </c>
      <c r="L79" s="252" t="n">
        <v>0</v>
      </c>
      <c r="M79" s="253" t="n">
        <v>160.8104</v>
      </c>
    </row>
    <row r="80" customFormat="false" ht="12.75" hidden="false" customHeight="false" outlineLevel="0" collapsed="false">
      <c r="A80" s="128" t="s">
        <v>210</v>
      </c>
      <c r="B80" s="113" t="s">
        <v>211</v>
      </c>
      <c r="C80" s="242" t="n">
        <v>20.7136</v>
      </c>
      <c r="D80" s="243" t="n">
        <v>12615.0371</v>
      </c>
      <c r="E80" s="242" t="n">
        <v>8167.8333</v>
      </c>
      <c r="F80" s="244" t="n">
        <v>12418.1666</v>
      </c>
      <c r="G80" s="242" t="n">
        <v>16173.5</v>
      </c>
      <c r="H80" s="245" t="n">
        <v>19.0269</v>
      </c>
      <c r="I80" s="246" t="n">
        <v>0.0151</v>
      </c>
      <c r="J80" s="246" t="n">
        <v>2.378</v>
      </c>
      <c r="K80" s="246" t="n">
        <v>5.4847</v>
      </c>
      <c r="L80" s="246" t="n">
        <v>0</v>
      </c>
      <c r="M80" s="247" t="n">
        <v>168.3556</v>
      </c>
    </row>
    <row r="81" customFormat="false" ht="12.75" hidden="false" customHeight="false" outlineLevel="0" collapsed="false">
      <c r="A81" s="120" t="s">
        <v>212</v>
      </c>
      <c r="B81" s="134" t="s">
        <v>213</v>
      </c>
      <c r="C81" s="248" t="n">
        <v>129.8025</v>
      </c>
      <c r="D81" s="249" t="n">
        <v>16237.8793</v>
      </c>
      <c r="E81" s="248" t="n">
        <v>10083.9562</v>
      </c>
      <c r="F81" s="250" t="n">
        <v>14368.3333</v>
      </c>
      <c r="G81" s="248" t="n">
        <v>23366.4113</v>
      </c>
      <c r="H81" s="251" t="n">
        <v>15.1161</v>
      </c>
      <c r="I81" s="252" t="n">
        <v>0.0972</v>
      </c>
      <c r="J81" s="252" t="n">
        <v>5.186</v>
      </c>
      <c r="K81" s="252" t="n">
        <v>6.3096</v>
      </c>
      <c r="L81" s="252" t="n">
        <v>0.0498</v>
      </c>
      <c r="M81" s="253" t="n">
        <v>166.6737</v>
      </c>
    </row>
    <row r="82" customFormat="false" ht="12.75" hidden="false" customHeight="false" outlineLevel="0" collapsed="false">
      <c r="A82" s="128" t="s">
        <v>214</v>
      </c>
      <c r="B82" s="113" t="s">
        <v>215</v>
      </c>
      <c r="C82" s="242" t="n">
        <v>73.0932</v>
      </c>
      <c r="D82" s="243" t="n">
        <v>13671.6479</v>
      </c>
      <c r="E82" s="242" t="n">
        <v>9551.665</v>
      </c>
      <c r="F82" s="244" t="n">
        <v>13773.3333</v>
      </c>
      <c r="G82" s="242" t="n">
        <v>18641.5</v>
      </c>
      <c r="H82" s="245" t="n">
        <v>17.8519</v>
      </c>
      <c r="I82" s="246" t="n">
        <v>0.106</v>
      </c>
      <c r="J82" s="246" t="n">
        <v>3.3647</v>
      </c>
      <c r="K82" s="246" t="n">
        <v>6.5311</v>
      </c>
      <c r="L82" s="246" t="n">
        <v>0.0739</v>
      </c>
      <c r="M82" s="247" t="n">
        <v>167.0016</v>
      </c>
    </row>
    <row r="83" customFormat="false" ht="12.75" hidden="false" customHeight="false" outlineLevel="0" collapsed="false">
      <c r="A83" s="120" t="s">
        <v>216</v>
      </c>
      <c r="B83" s="134" t="s">
        <v>217</v>
      </c>
      <c r="C83" s="248" t="n">
        <v>413.6922</v>
      </c>
      <c r="D83" s="249" t="n">
        <v>16087.6294</v>
      </c>
      <c r="E83" s="248" t="n">
        <v>11046.1666</v>
      </c>
      <c r="F83" s="250" t="n">
        <v>15102</v>
      </c>
      <c r="G83" s="248" t="n">
        <v>22807.1666</v>
      </c>
      <c r="H83" s="251" t="n">
        <v>20.97</v>
      </c>
      <c r="I83" s="252" t="n">
        <v>1.2464</v>
      </c>
      <c r="J83" s="252" t="n">
        <v>4.9201</v>
      </c>
      <c r="K83" s="252" t="n">
        <v>5.5416</v>
      </c>
      <c r="L83" s="252" t="n">
        <v>0.1905</v>
      </c>
      <c r="M83" s="253" t="n">
        <v>170.5157</v>
      </c>
    </row>
    <row r="84" customFormat="false" ht="12.75" hidden="false" customHeight="false" outlineLevel="0" collapsed="false">
      <c r="A84" s="128" t="s">
        <v>218</v>
      </c>
      <c r="B84" s="113" t="s">
        <v>219</v>
      </c>
      <c r="C84" s="242" t="n">
        <v>125.8317</v>
      </c>
      <c r="D84" s="243" t="n">
        <v>17325.6831</v>
      </c>
      <c r="E84" s="242" t="n">
        <v>10821.1685</v>
      </c>
      <c r="F84" s="244" t="n">
        <v>15935.5</v>
      </c>
      <c r="G84" s="242" t="n">
        <v>26938</v>
      </c>
      <c r="H84" s="245" t="n">
        <v>20.9326</v>
      </c>
      <c r="I84" s="246" t="n">
        <v>0.5596</v>
      </c>
      <c r="J84" s="246" t="n">
        <v>1.5669</v>
      </c>
      <c r="K84" s="246" t="n">
        <v>3.9088</v>
      </c>
      <c r="L84" s="246" t="n">
        <v>0.6788</v>
      </c>
      <c r="M84" s="247" t="n">
        <v>164.1149</v>
      </c>
    </row>
    <row r="85" customFormat="false" ht="12.75" hidden="false" customHeight="false" outlineLevel="0" collapsed="false">
      <c r="A85" s="120" t="s">
        <v>220</v>
      </c>
      <c r="B85" s="134" t="s">
        <v>221</v>
      </c>
      <c r="C85" s="248" t="n">
        <v>103.898</v>
      </c>
      <c r="D85" s="249" t="n">
        <v>18306.3517</v>
      </c>
      <c r="E85" s="248" t="n">
        <v>12852.1666</v>
      </c>
      <c r="F85" s="250" t="n">
        <v>18008</v>
      </c>
      <c r="G85" s="248" t="n">
        <v>24983.8333</v>
      </c>
      <c r="H85" s="251" t="n">
        <v>14.673</v>
      </c>
      <c r="I85" s="252" t="n">
        <v>0.8554</v>
      </c>
      <c r="J85" s="252" t="n">
        <v>7.1215</v>
      </c>
      <c r="K85" s="252" t="n">
        <v>6.8079</v>
      </c>
      <c r="L85" s="252" t="n">
        <v>0.697</v>
      </c>
      <c r="M85" s="253" t="n">
        <v>169.9787</v>
      </c>
    </row>
    <row r="86" customFormat="false" ht="12.75" hidden="false" customHeight="false" outlineLevel="0" collapsed="false">
      <c r="A86" s="128" t="s">
        <v>222</v>
      </c>
      <c r="B86" s="113" t="s">
        <v>223</v>
      </c>
      <c r="C86" s="242" t="n">
        <v>31.617</v>
      </c>
      <c r="D86" s="243" t="n">
        <v>11968.1342</v>
      </c>
      <c r="E86" s="242" t="n">
        <v>8304</v>
      </c>
      <c r="F86" s="244" t="n">
        <v>11141.7173</v>
      </c>
      <c r="G86" s="242" t="n">
        <v>15252.8333</v>
      </c>
      <c r="H86" s="245" t="n">
        <v>6.3886</v>
      </c>
      <c r="I86" s="246" t="n">
        <v>0</v>
      </c>
      <c r="J86" s="246" t="n">
        <v>6.0165</v>
      </c>
      <c r="K86" s="246" t="n">
        <v>6.9768</v>
      </c>
      <c r="L86" s="246" t="n">
        <v>0</v>
      </c>
      <c r="M86" s="247" t="n">
        <v>167.9762</v>
      </c>
    </row>
    <row r="87" customFormat="false" ht="12.75" hidden="false" customHeight="false" outlineLevel="0" collapsed="false">
      <c r="A87" s="120" t="s">
        <v>224</v>
      </c>
      <c r="B87" s="134" t="s">
        <v>225</v>
      </c>
      <c r="C87" s="248" t="n">
        <v>106.8939</v>
      </c>
      <c r="D87" s="249" t="n">
        <v>14621.1929</v>
      </c>
      <c r="E87" s="248" t="n">
        <v>11034.0295</v>
      </c>
      <c r="F87" s="250" t="n">
        <v>13429.5271</v>
      </c>
      <c r="G87" s="248" t="n">
        <v>19375</v>
      </c>
      <c r="H87" s="251" t="n">
        <v>17.2858</v>
      </c>
      <c r="I87" s="252" t="n">
        <v>0.4696</v>
      </c>
      <c r="J87" s="252" t="n">
        <v>6.833</v>
      </c>
      <c r="K87" s="252" t="n">
        <v>6.6504</v>
      </c>
      <c r="L87" s="252" t="n">
        <v>0</v>
      </c>
      <c r="M87" s="253" t="n">
        <v>167.2028</v>
      </c>
    </row>
    <row r="88" customFormat="false" ht="12.75" hidden="false" customHeight="false" outlineLevel="0" collapsed="false">
      <c r="A88" s="128" t="s">
        <v>226</v>
      </c>
      <c r="B88" s="113" t="s">
        <v>227</v>
      </c>
      <c r="C88" s="242" t="n">
        <v>87.0558</v>
      </c>
      <c r="D88" s="243" t="n">
        <v>17341.165</v>
      </c>
      <c r="E88" s="242" t="n">
        <v>12962.1666</v>
      </c>
      <c r="F88" s="244" t="n">
        <v>15860.5</v>
      </c>
      <c r="G88" s="242" t="n">
        <v>24077</v>
      </c>
      <c r="H88" s="245" t="n">
        <v>20.6155</v>
      </c>
      <c r="I88" s="246" t="n">
        <v>0.0261</v>
      </c>
      <c r="J88" s="246" t="n">
        <v>6.407</v>
      </c>
      <c r="K88" s="246" t="n">
        <v>6.1469</v>
      </c>
      <c r="L88" s="246" t="n">
        <v>0</v>
      </c>
      <c r="M88" s="247" t="n">
        <v>158.4136</v>
      </c>
    </row>
    <row r="89" customFormat="false" ht="12.75" hidden="false" customHeight="false" outlineLevel="0" collapsed="false">
      <c r="A89" s="120" t="s">
        <v>230</v>
      </c>
      <c r="B89" s="134" t="s">
        <v>231</v>
      </c>
      <c r="C89" s="248" t="n">
        <v>179.6153</v>
      </c>
      <c r="D89" s="249" t="n">
        <v>9840.2892</v>
      </c>
      <c r="E89" s="248" t="n">
        <v>7992.3333</v>
      </c>
      <c r="F89" s="250" t="n">
        <v>9544.8102</v>
      </c>
      <c r="G89" s="248" t="n">
        <v>12537.3098</v>
      </c>
      <c r="H89" s="251" t="n">
        <v>13.1065</v>
      </c>
      <c r="I89" s="252" t="n">
        <v>0.0051</v>
      </c>
      <c r="J89" s="252" t="n">
        <v>5.7323</v>
      </c>
      <c r="K89" s="252" t="n">
        <v>8.7475</v>
      </c>
      <c r="L89" s="252" t="n">
        <v>0</v>
      </c>
      <c r="M89" s="253" t="n">
        <v>167.7603</v>
      </c>
    </row>
    <row r="90" customFormat="false" ht="12.75" hidden="false" customHeight="false" outlineLevel="0" collapsed="false">
      <c r="A90" s="128" t="s">
        <v>232</v>
      </c>
      <c r="B90" s="113" t="s">
        <v>233</v>
      </c>
      <c r="C90" s="242" t="n">
        <v>10.2848</v>
      </c>
      <c r="D90" s="243" t="n">
        <v>14730.3139</v>
      </c>
      <c r="E90" s="242" t="n">
        <v>7703.5</v>
      </c>
      <c r="F90" s="244" t="n">
        <v>15858.3594</v>
      </c>
      <c r="G90" s="242" t="n">
        <v>19909.8146</v>
      </c>
      <c r="H90" s="245" t="n">
        <v>8.8093</v>
      </c>
      <c r="I90" s="246" t="n">
        <v>0.6041</v>
      </c>
      <c r="J90" s="246" t="n">
        <v>28.199</v>
      </c>
      <c r="K90" s="246" t="n">
        <v>9.9343</v>
      </c>
      <c r="L90" s="246" t="n">
        <v>0</v>
      </c>
      <c r="M90" s="247" t="n">
        <v>168.6307</v>
      </c>
    </row>
    <row r="91" customFormat="false" ht="12.75" hidden="false" customHeight="false" outlineLevel="0" collapsed="false">
      <c r="A91" s="120" t="s">
        <v>234</v>
      </c>
      <c r="B91" s="134" t="s">
        <v>235</v>
      </c>
      <c r="C91" s="248" t="n">
        <v>28.73</v>
      </c>
      <c r="D91" s="249" t="n">
        <v>12506.1318</v>
      </c>
      <c r="E91" s="248" t="n">
        <v>8955.2135</v>
      </c>
      <c r="F91" s="250" t="n">
        <v>10922.8333</v>
      </c>
      <c r="G91" s="248" t="n">
        <v>19647.8333</v>
      </c>
      <c r="H91" s="251" t="n">
        <v>18.5361</v>
      </c>
      <c r="I91" s="252" t="n">
        <v>0.9575</v>
      </c>
      <c r="J91" s="252" t="n">
        <v>9.354</v>
      </c>
      <c r="K91" s="252" t="n">
        <v>4.4352</v>
      </c>
      <c r="L91" s="252" t="n">
        <v>0.2323</v>
      </c>
      <c r="M91" s="253" t="n">
        <v>169.1127</v>
      </c>
    </row>
    <row r="92" customFormat="false" ht="12.75" hidden="false" customHeight="false" outlineLevel="0" collapsed="false">
      <c r="A92" s="128" t="s">
        <v>236</v>
      </c>
      <c r="B92" s="113" t="s">
        <v>237</v>
      </c>
      <c r="C92" s="242" t="n">
        <v>15.3926</v>
      </c>
      <c r="D92" s="243" t="n">
        <v>11677.3103</v>
      </c>
      <c r="E92" s="242" t="n">
        <v>8655.5</v>
      </c>
      <c r="F92" s="244" t="n">
        <v>12212.9166</v>
      </c>
      <c r="G92" s="242" t="n">
        <v>14815</v>
      </c>
      <c r="H92" s="245" t="n">
        <v>14.709</v>
      </c>
      <c r="I92" s="246" t="n">
        <v>0.6794</v>
      </c>
      <c r="J92" s="246" t="n">
        <v>7.9201</v>
      </c>
      <c r="K92" s="246" t="n">
        <v>5.6872</v>
      </c>
      <c r="L92" s="246" t="n">
        <v>0.2996</v>
      </c>
      <c r="M92" s="247" t="n">
        <v>169.83</v>
      </c>
    </row>
    <row r="93" customFormat="false" ht="12.75" hidden="false" customHeight="false" outlineLevel="0" collapsed="false">
      <c r="A93" s="120" t="s">
        <v>238</v>
      </c>
      <c r="B93" s="134" t="s">
        <v>239</v>
      </c>
      <c r="C93" s="248" t="n">
        <v>48.1125</v>
      </c>
      <c r="D93" s="249" t="n">
        <v>16073.6052</v>
      </c>
      <c r="E93" s="248" t="n">
        <v>10643.848</v>
      </c>
      <c r="F93" s="250" t="n">
        <v>14942</v>
      </c>
      <c r="G93" s="248" t="n">
        <v>21856.5</v>
      </c>
      <c r="H93" s="251" t="n">
        <v>21.476</v>
      </c>
      <c r="I93" s="252" t="n">
        <v>0.0581</v>
      </c>
      <c r="J93" s="252" t="n">
        <v>5.9792</v>
      </c>
      <c r="K93" s="252" t="n">
        <v>6.1439</v>
      </c>
      <c r="L93" s="252" t="n">
        <v>0.2926</v>
      </c>
      <c r="M93" s="253" t="n">
        <v>163.615</v>
      </c>
    </row>
    <row r="94" customFormat="false" ht="12.75" hidden="false" customHeight="false" outlineLevel="0" collapsed="false">
      <c r="A94" s="128" t="s">
        <v>240</v>
      </c>
      <c r="B94" s="113" t="s">
        <v>241</v>
      </c>
      <c r="C94" s="242" t="n">
        <v>115.7926</v>
      </c>
      <c r="D94" s="243" t="n">
        <v>11941.5964</v>
      </c>
      <c r="E94" s="242" t="n">
        <v>8516.8429</v>
      </c>
      <c r="F94" s="244" t="n">
        <v>11076.3333</v>
      </c>
      <c r="G94" s="242" t="n">
        <v>15829.9312</v>
      </c>
      <c r="H94" s="245" t="n">
        <v>16.1216</v>
      </c>
      <c r="I94" s="246" t="n">
        <v>0.3553</v>
      </c>
      <c r="J94" s="246" t="n">
        <v>8.2298</v>
      </c>
      <c r="K94" s="246" t="n">
        <v>6.498</v>
      </c>
      <c r="L94" s="246" t="n">
        <v>0</v>
      </c>
      <c r="M94" s="247" t="n">
        <v>166.148</v>
      </c>
    </row>
    <row r="95" customFormat="false" ht="12.75" hidden="false" customHeight="false" outlineLevel="0" collapsed="false">
      <c r="A95" s="120" t="s">
        <v>242</v>
      </c>
      <c r="B95" s="134" t="s">
        <v>243</v>
      </c>
      <c r="C95" s="248" t="n">
        <v>16.2838</v>
      </c>
      <c r="D95" s="249" t="n">
        <v>12081.5063</v>
      </c>
      <c r="E95" s="248" t="n">
        <v>10460.3333</v>
      </c>
      <c r="F95" s="250" t="n">
        <v>11485</v>
      </c>
      <c r="G95" s="248" t="n">
        <v>13868.5217</v>
      </c>
      <c r="H95" s="251" t="n">
        <v>20.2547</v>
      </c>
      <c r="I95" s="252" t="n">
        <v>0.2954</v>
      </c>
      <c r="J95" s="252" t="n">
        <v>3.9591</v>
      </c>
      <c r="K95" s="252" t="n">
        <v>10.6105</v>
      </c>
      <c r="L95" s="252" t="n">
        <v>0</v>
      </c>
      <c r="M95" s="253" t="n">
        <v>163.3628</v>
      </c>
    </row>
    <row r="96" customFormat="false" ht="12.75" hidden="false" customHeight="false" outlineLevel="0" collapsed="false">
      <c r="A96" s="128" t="s">
        <v>244</v>
      </c>
      <c r="B96" s="113" t="s">
        <v>245</v>
      </c>
      <c r="C96" s="242" t="n">
        <v>241.195</v>
      </c>
      <c r="D96" s="243" t="n">
        <v>10259.72</v>
      </c>
      <c r="E96" s="242" t="n">
        <v>7414.3228</v>
      </c>
      <c r="F96" s="244" t="n">
        <v>9751.8389</v>
      </c>
      <c r="G96" s="242" t="n">
        <v>13942.1666</v>
      </c>
      <c r="H96" s="245" t="n">
        <v>12.6101</v>
      </c>
      <c r="I96" s="246" t="n">
        <v>1.2853</v>
      </c>
      <c r="J96" s="246" t="n">
        <v>6.8832</v>
      </c>
      <c r="K96" s="246" t="n">
        <v>5.9182</v>
      </c>
      <c r="L96" s="246" t="n">
        <v>0.2203</v>
      </c>
      <c r="M96" s="247" t="n">
        <v>167.8524</v>
      </c>
    </row>
    <row r="97" customFormat="false" ht="12.75" hidden="false" customHeight="false" outlineLevel="0" collapsed="false">
      <c r="A97" s="120" t="s">
        <v>246</v>
      </c>
      <c r="B97" s="134" t="s">
        <v>247</v>
      </c>
      <c r="C97" s="248" t="n">
        <v>221.8787</v>
      </c>
      <c r="D97" s="249" t="n">
        <v>10735.1419</v>
      </c>
      <c r="E97" s="248" t="n">
        <v>7462.7204</v>
      </c>
      <c r="F97" s="250" t="n">
        <v>10273.8333</v>
      </c>
      <c r="G97" s="248" t="n">
        <v>15284.1666</v>
      </c>
      <c r="H97" s="251" t="n">
        <v>19.1553</v>
      </c>
      <c r="I97" s="252" t="n">
        <v>0.3221</v>
      </c>
      <c r="J97" s="252" t="n">
        <v>4.5517</v>
      </c>
      <c r="K97" s="252" t="n">
        <v>7.1712</v>
      </c>
      <c r="L97" s="252" t="n">
        <v>0</v>
      </c>
      <c r="M97" s="253" t="n">
        <v>167.6848</v>
      </c>
    </row>
    <row r="98" customFormat="false" ht="12.75" hidden="false" customHeight="false" outlineLevel="0" collapsed="false">
      <c r="A98" s="128" t="s">
        <v>252</v>
      </c>
      <c r="B98" s="113" t="s">
        <v>253</v>
      </c>
      <c r="C98" s="242" t="n">
        <v>71.8652</v>
      </c>
      <c r="D98" s="243" t="n">
        <v>13391.6647</v>
      </c>
      <c r="E98" s="242" t="n">
        <v>9242.3333</v>
      </c>
      <c r="F98" s="244" t="n">
        <v>13261.5</v>
      </c>
      <c r="G98" s="242" t="n">
        <v>16776.8333</v>
      </c>
      <c r="H98" s="245" t="n">
        <v>8.8886</v>
      </c>
      <c r="I98" s="246" t="n">
        <v>1.8266</v>
      </c>
      <c r="J98" s="246" t="n">
        <v>7.5272</v>
      </c>
      <c r="K98" s="246" t="n">
        <v>6.9381</v>
      </c>
      <c r="L98" s="246" t="n">
        <v>0.0857</v>
      </c>
      <c r="M98" s="247" t="n">
        <v>182.8259</v>
      </c>
    </row>
    <row r="99" customFormat="false" ht="12.75" hidden="false" customHeight="false" outlineLevel="0" collapsed="false">
      <c r="A99" s="120" t="s">
        <v>254</v>
      </c>
      <c r="B99" s="134" t="s">
        <v>255</v>
      </c>
      <c r="C99" s="248" t="n">
        <v>80.3548</v>
      </c>
      <c r="D99" s="249" t="n">
        <v>9722.9516</v>
      </c>
      <c r="E99" s="248" t="n">
        <v>7764.237</v>
      </c>
      <c r="F99" s="250" t="n">
        <v>9484.1666</v>
      </c>
      <c r="G99" s="248" t="n">
        <v>12446.1666</v>
      </c>
      <c r="H99" s="251" t="n">
        <v>8.2015</v>
      </c>
      <c r="I99" s="252" t="n">
        <v>0.9252</v>
      </c>
      <c r="J99" s="252" t="n">
        <v>2.0143</v>
      </c>
      <c r="K99" s="252" t="n">
        <v>12.4337</v>
      </c>
      <c r="L99" s="252" t="n">
        <v>0</v>
      </c>
      <c r="M99" s="253" t="n">
        <v>167.9064</v>
      </c>
    </row>
    <row r="100" customFormat="false" ht="12.75" hidden="false" customHeight="false" outlineLevel="0" collapsed="false">
      <c r="A100" s="128" t="s">
        <v>256</v>
      </c>
      <c r="B100" s="113" t="s">
        <v>257</v>
      </c>
      <c r="C100" s="242" t="n">
        <v>25.4457</v>
      </c>
      <c r="D100" s="243" t="n">
        <v>12929.9514</v>
      </c>
      <c r="E100" s="242" t="n">
        <v>10724.9187</v>
      </c>
      <c r="F100" s="244" t="n">
        <v>12173.3161</v>
      </c>
      <c r="G100" s="242" t="n">
        <v>15748.8202</v>
      </c>
      <c r="H100" s="245" t="n">
        <v>10.8686</v>
      </c>
      <c r="I100" s="246" t="n">
        <v>0.457</v>
      </c>
      <c r="J100" s="246" t="n">
        <v>0.5164</v>
      </c>
      <c r="K100" s="246" t="n">
        <v>11.1138</v>
      </c>
      <c r="L100" s="246" t="n">
        <v>0</v>
      </c>
      <c r="M100" s="247" t="n">
        <v>173.7523</v>
      </c>
    </row>
    <row r="101" customFormat="false" ht="12.75" hidden="false" customHeight="false" outlineLevel="0" collapsed="false">
      <c r="A101" s="120" t="s">
        <v>258</v>
      </c>
      <c r="B101" s="134" t="s">
        <v>259</v>
      </c>
      <c r="C101" s="248" t="n">
        <v>207.1866</v>
      </c>
      <c r="D101" s="249" t="n">
        <v>15440.8208</v>
      </c>
      <c r="E101" s="248" t="n">
        <v>11316.3333</v>
      </c>
      <c r="F101" s="250" t="n">
        <v>15004.6554</v>
      </c>
      <c r="G101" s="248" t="n">
        <v>19797.8333</v>
      </c>
      <c r="H101" s="251" t="n">
        <v>17.159</v>
      </c>
      <c r="I101" s="252" t="n">
        <v>1.203</v>
      </c>
      <c r="J101" s="252" t="n">
        <v>2.5881</v>
      </c>
      <c r="K101" s="252" t="n">
        <v>9.8054</v>
      </c>
      <c r="L101" s="252" t="n">
        <v>0.232</v>
      </c>
      <c r="M101" s="253" t="n">
        <v>179.2503</v>
      </c>
    </row>
    <row r="102" customFormat="false" ht="12.75" hidden="false" customHeight="false" outlineLevel="0" collapsed="false">
      <c r="A102" s="128" t="s">
        <v>260</v>
      </c>
      <c r="B102" s="113" t="s">
        <v>496</v>
      </c>
      <c r="C102" s="242" t="n">
        <v>20.1622</v>
      </c>
      <c r="D102" s="243" t="n">
        <v>17399.9613</v>
      </c>
      <c r="E102" s="242" t="n">
        <v>12505.2842</v>
      </c>
      <c r="F102" s="244" t="n">
        <v>17078.3333</v>
      </c>
      <c r="G102" s="242" t="n">
        <v>24832.1316</v>
      </c>
      <c r="H102" s="245" t="n">
        <v>17.7037</v>
      </c>
      <c r="I102" s="246" t="n">
        <v>2.787</v>
      </c>
      <c r="J102" s="246" t="n">
        <v>1.13</v>
      </c>
      <c r="K102" s="246" t="n">
        <v>13.5729</v>
      </c>
      <c r="L102" s="246" t="n">
        <v>0</v>
      </c>
      <c r="M102" s="247" t="n">
        <v>188.7773</v>
      </c>
    </row>
    <row r="103" customFormat="false" ht="12.75" hidden="false" customHeight="false" outlineLevel="0" collapsed="false">
      <c r="A103" s="120" t="s">
        <v>262</v>
      </c>
      <c r="B103" s="134" t="s">
        <v>263</v>
      </c>
      <c r="C103" s="248" t="n">
        <v>61.0004</v>
      </c>
      <c r="D103" s="249" t="n">
        <v>16144.8176</v>
      </c>
      <c r="E103" s="248" t="n">
        <v>11717.5216</v>
      </c>
      <c r="F103" s="250" t="n">
        <v>15998.5</v>
      </c>
      <c r="G103" s="248" t="n">
        <v>20361.1666</v>
      </c>
      <c r="H103" s="251" t="n">
        <v>21.5314</v>
      </c>
      <c r="I103" s="252" t="n">
        <v>1.3088</v>
      </c>
      <c r="J103" s="252" t="n">
        <v>2.7922</v>
      </c>
      <c r="K103" s="252" t="n">
        <v>10.1017</v>
      </c>
      <c r="L103" s="252" t="n">
        <v>0.2225</v>
      </c>
      <c r="M103" s="253" t="n">
        <v>178.731</v>
      </c>
    </row>
    <row r="104" customFormat="false" ht="12.75" hidden="false" customHeight="false" outlineLevel="0" collapsed="false">
      <c r="A104" s="128" t="s">
        <v>264</v>
      </c>
      <c r="B104" s="113" t="s">
        <v>265</v>
      </c>
      <c r="C104" s="242" t="n">
        <v>26.3411</v>
      </c>
      <c r="D104" s="243" t="n">
        <v>18609.8783</v>
      </c>
      <c r="E104" s="242" t="n">
        <v>11988.3333</v>
      </c>
      <c r="F104" s="244" t="n">
        <v>18630</v>
      </c>
      <c r="G104" s="242" t="n">
        <v>25036.6666</v>
      </c>
      <c r="H104" s="245" t="n">
        <v>20.545</v>
      </c>
      <c r="I104" s="246" t="n">
        <v>5.5672</v>
      </c>
      <c r="J104" s="246" t="n">
        <v>5.9418</v>
      </c>
      <c r="K104" s="246" t="n">
        <v>6.72</v>
      </c>
      <c r="L104" s="246" t="n">
        <v>3.34</v>
      </c>
      <c r="M104" s="247" t="n">
        <v>201.3457</v>
      </c>
    </row>
    <row r="105" customFormat="false" ht="12.75" hidden="false" customHeight="false" outlineLevel="0" collapsed="false">
      <c r="A105" s="120" t="s">
        <v>266</v>
      </c>
      <c r="B105" s="134" t="s">
        <v>497</v>
      </c>
      <c r="C105" s="248" t="n">
        <v>27.8902</v>
      </c>
      <c r="D105" s="249" t="n">
        <v>17234.6499</v>
      </c>
      <c r="E105" s="248" t="n">
        <v>13233.1779</v>
      </c>
      <c r="F105" s="250" t="n">
        <v>15171.6666</v>
      </c>
      <c r="G105" s="248" t="n">
        <v>26160.1666</v>
      </c>
      <c r="H105" s="251" t="n">
        <v>22.6003</v>
      </c>
      <c r="I105" s="252" t="n">
        <v>0.6801</v>
      </c>
      <c r="J105" s="252" t="n">
        <v>3.7341</v>
      </c>
      <c r="K105" s="252" t="n">
        <v>5.3439</v>
      </c>
      <c r="L105" s="252" t="n">
        <v>0</v>
      </c>
      <c r="M105" s="253" t="n">
        <v>172.6375</v>
      </c>
    </row>
    <row r="106" customFormat="false" ht="12.75" hidden="false" customHeight="false" outlineLevel="0" collapsed="false">
      <c r="A106" s="128" t="s">
        <v>268</v>
      </c>
      <c r="B106" s="113" t="s">
        <v>269</v>
      </c>
      <c r="C106" s="242" t="n">
        <v>69.6335</v>
      </c>
      <c r="D106" s="243" t="n">
        <v>16046.0937</v>
      </c>
      <c r="E106" s="242" t="n">
        <v>13046.6666</v>
      </c>
      <c r="F106" s="244" t="n">
        <v>15755.0799</v>
      </c>
      <c r="G106" s="242" t="n">
        <v>19704.8333</v>
      </c>
      <c r="H106" s="245" t="n">
        <v>20.1047</v>
      </c>
      <c r="I106" s="246" t="n">
        <v>0.6161</v>
      </c>
      <c r="J106" s="246" t="n">
        <v>6.1905</v>
      </c>
      <c r="K106" s="246" t="n">
        <v>7.3526</v>
      </c>
      <c r="L106" s="246" t="n">
        <v>1.4648</v>
      </c>
      <c r="M106" s="247" t="n">
        <v>167.5137</v>
      </c>
    </row>
    <row r="107" customFormat="false" ht="12.75" hidden="false" customHeight="false" outlineLevel="0" collapsed="false">
      <c r="A107" s="120" t="s">
        <v>270</v>
      </c>
      <c r="B107" s="134" t="s">
        <v>271</v>
      </c>
      <c r="C107" s="248" t="n">
        <v>141.192</v>
      </c>
      <c r="D107" s="249" t="n">
        <v>18455.9488</v>
      </c>
      <c r="E107" s="248" t="n">
        <v>12790.3333</v>
      </c>
      <c r="F107" s="250" t="n">
        <v>18183.6116</v>
      </c>
      <c r="G107" s="248" t="n">
        <v>24592.1111</v>
      </c>
      <c r="H107" s="251" t="n">
        <v>25.2035</v>
      </c>
      <c r="I107" s="252" t="n">
        <v>0.7621</v>
      </c>
      <c r="J107" s="252" t="n">
        <v>8.9888</v>
      </c>
      <c r="K107" s="252" t="n">
        <v>6.9498</v>
      </c>
      <c r="L107" s="252" t="n">
        <v>0.6949</v>
      </c>
      <c r="M107" s="253" t="n">
        <v>170.4576</v>
      </c>
    </row>
    <row r="108" customFormat="false" ht="12.75" hidden="false" customHeight="false" outlineLevel="0" collapsed="false">
      <c r="A108" s="128" t="s">
        <v>272</v>
      </c>
      <c r="B108" s="113" t="s">
        <v>273</v>
      </c>
      <c r="C108" s="242" t="n">
        <v>11.354</v>
      </c>
      <c r="D108" s="243" t="n">
        <v>13824.8928</v>
      </c>
      <c r="E108" s="242" t="n">
        <v>10840.3333</v>
      </c>
      <c r="F108" s="244" t="n">
        <v>14468.8471</v>
      </c>
      <c r="G108" s="242" t="n">
        <v>17548.3333</v>
      </c>
      <c r="H108" s="245" t="n">
        <v>17.0159</v>
      </c>
      <c r="I108" s="246" t="n">
        <v>0.3559</v>
      </c>
      <c r="J108" s="246" t="n">
        <v>4.8458</v>
      </c>
      <c r="K108" s="246" t="n">
        <v>6.0159</v>
      </c>
      <c r="L108" s="246" t="n">
        <v>0</v>
      </c>
      <c r="M108" s="247" t="n">
        <v>166.8061</v>
      </c>
    </row>
    <row r="109" customFormat="false" ht="12.75" hidden="false" customHeight="false" outlineLevel="0" collapsed="false">
      <c r="A109" s="120" t="s">
        <v>274</v>
      </c>
      <c r="B109" s="134" t="s">
        <v>275</v>
      </c>
      <c r="C109" s="248" t="n">
        <v>118.2497</v>
      </c>
      <c r="D109" s="249" t="n">
        <v>17384.2696</v>
      </c>
      <c r="E109" s="248" t="n">
        <v>12926.2394</v>
      </c>
      <c r="F109" s="250" t="n">
        <v>16259.5</v>
      </c>
      <c r="G109" s="248" t="n">
        <v>23529.5</v>
      </c>
      <c r="H109" s="251" t="n">
        <v>34.9807</v>
      </c>
      <c r="I109" s="252" t="n">
        <v>1.5843</v>
      </c>
      <c r="J109" s="252" t="n">
        <v>8.9105</v>
      </c>
      <c r="K109" s="252" t="n">
        <v>8.3942</v>
      </c>
      <c r="L109" s="252" t="n">
        <v>0</v>
      </c>
      <c r="M109" s="253" t="n">
        <v>169.602</v>
      </c>
    </row>
    <row r="110" customFormat="false" ht="12.75" hidden="false" customHeight="false" outlineLevel="0" collapsed="false">
      <c r="A110" s="128" t="s">
        <v>276</v>
      </c>
      <c r="B110" s="113" t="s">
        <v>277</v>
      </c>
      <c r="C110" s="242" t="n">
        <v>567.1895</v>
      </c>
      <c r="D110" s="243" t="n">
        <v>18851.8129</v>
      </c>
      <c r="E110" s="242" t="n">
        <v>15187.1666</v>
      </c>
      <c r="F110" s="244" t="n">
        <v>18594.6666</v>
      </c>
      <c r="G110" s="242" t="n">
        <v>22944.3333</v>
      </c>
      <c r="H110" s="245" t="n">
        <v>18.7469</v>
      </c>
      <c r="I110" s="246" t="n">
        <v>2.4882</v>
      </c>
      <c r="J110" s="246" t="n">
        <v>5.9569</v>
      </c>
      <c r="K110" s="246" t="n">
        <v>14.7951</v>
      </c>
      <c r="L110" s="246" t="n">
        <v>0.0272</v>
      </c>
      <c r="M110" s="247" t="n">
        <v>171.1538</v>
      </c>
    </row>
    <row r="111" customFormat="false" ht="12.75" hidden="false" customHeight="false" outlineLevel="0" collapsed="false">
      <c r="A111" s="120" t="s">
        <v>278</v>
      </c>
      <c r="B111" s="134" t="s">
        <v>279</v>
      </c>
      <c r="C111" s="248" t="n">
        <v>37.3791</v>
      </c>
      <c r="D111" s="249" t="n">
        <v>14773.8754</v>
      </c>
      <c r="E111" s="248" t="n">
        <v>11825.6666</v>
      </c>
      <c r="F111" s="250" t="n">
        <v>13831.6666</v>
      </c>
      <c r="G111" s="248" t="n">
        <v>19730.8333</v>
      </c>
      <c r="H111" s="251" t="n">
        <v>7.3039</v>
      </c>
      <c r="I111" s="252" t="n">
        <v>1.7701</v>
      </c>
      <c r="J111" s="252" t="n">
        <v>6.2585</v>
      </c>
      <c r="K111" s="252" t="n">
        <v>5.1718</v>
      </c>
      <c r="L111" s="252" t="n">
        <v>0</v>
      </c>
      <c r="M111" s="253" t="n">
        <v>167.0791</v>
      </c>
    </row>
    <row r="112" customFormat="false" ht="12.75" hidden="false" customHeight="false" outlineLevel="0" collapsed="false">
      <c r="A112" s="128" t="s">
        <v>280</v>
      </c>
      <c r="B112" s="113" t="s">
        <v>281</v>
      </c>
      <c r="C112" s="242" t="n">
        <v>48.6194</v>
      </c>
      <c r="D112" s="243" t="n">
        <v>20252.7728</v>
      </c>
      <c r="E112" s="242" t="n">
        <v>14648.2617</v>
      </c>
      <c r="F112" s="244" t="n">
        <v>20422.1666</v>
      </c>
      <c r="G112" s="242" t="n">
        <v>25871.0753</v>
      </c>
      <c r="H112" s="245" t="n">
        <v>34.0299</v>
      </c>
      <c r="I112" s="246" t="n">
        <v>1.4142</v>
      </c>
      <c r="J112" s="246" t="n">
        <v>4.9641</v>
      </c>
      <c r="K112" s="246" t="n">
        <v>4.6258</v>
      </c>
      <c r="L112" s="246" t="n">
        <v>0</v>
      </c>
      <c r="M112" s="247" t="n">
        <v>170.185</v>
      </c>
    </row>
    <row r="113" customFormat="false" ht="12.75" hidden="false" customHeight="false" outlineLevel="0" collapsed="false">
      <c r="A113" s="120" t="s">
        <v>282</v>
      </c>
      <c r="B113" s="134" t="s">
        <v>283</v>
      </c>
      <c r="C113" s="248" t="n">
        <v>1851.6476</v>
      </c>
      <c r="D113" s="249" t="n">
        <v>18201.6807</v>
      </c>
      <c r="E113" s="248" t="n">
        <v>12447.4402</v>
      </c>
      <c r="F113" s="250" t="n">
        <v>17976.4585</v>
      </c>
      <c r="G113" s="248" t="n">
        <v>23879.6666</v>
      </c>
      <c r="H113" s="251" t="n">
        <v>23.6379</v>
      </c>
      <c r="I113" s="252" t="n">
        <v>1.0261</v>
      </c>
      <c r="J113" s="252" t="n">
        <v>7.6823</v>
      </c>
      <c r="K113" s="252" t="n">
        <v>6.3492</v>
      </c>
      <c r="L113" s="252" t="n">
        <v>0.4121</v>
      </c>
      <c r="M113" s="253" t="n">
        <v>166.7247</v>
      </c>
    </row>
    <row r="114" customFormat="false" ht="12.75" hidden="false" customHeight="false" outlineLevel="0" collapsed="false">
      <c r="A114" s="128" t="s">
        <v>284</v>
      </c>
      <c r="B114" s="113" t="s">
        <v>498</v>
      </c>
      <c r="C114" s="242" t="n">
        <v>794.4267</v>
      </c>
      <c r="D114" s="243" t="n">
        <v>18676.5275</v>
      </c>
      <c r="E114" s="242" t="n">
        <v>13039.8302</v>
      </c>
      <c r="F114" s="244" t="n">
        <v>18023.1666</v>
      </c>
      <c r="G114" s="242" t="n">
        <v>24936.1903</v>
      </c>
      <c r="H114" s="245" t="n">
        <v>21.5041</v>
      </c>
      <c r="I114" s="246" t="n">
        <v>1.3216</v>
      </c>
      <c r="J114" s="246" t="n">
        <v>13.3324</v>
      </c>
      <c r="K114" s="246" t="n">
        <v>6.2555</v>
      </c>
      <c r="L114" s="246" t="n">
        <v>0.0617</v>
      </c>
      <c r="M114" s="247" t="n">
        <v>171.1222</v>
      </c>
    </row>
    <row r="115" customFormat="false" ht="12.75" hidden="false" customHeight="false" outlineLevel="0" collapsed="false">
      <c r="A115" s="120" t="s">
        <v>286</v>
      </c>
      <c r="B115" s="134" t="s">
        <v>287</v>
      </c>
      <c r="C115" s="248" t="n">
        <v>44.7874</v>
      </c>
      <c r="D115" s="249" t="n">
        <v>17815.8552</v>
      </c>
      <c r="E115" s="248" t="n">
        <v>12617.2631</v>
      </c>
      <c r="F115" s="250" t="n">
        <v>17401.6666</v>
      </c>
      <c r="G115" s="248" t="n">
        <v>23535.6666</v>
      </c>
      <c r="H115" s="251" t="n">
        <v>16.1074</v>
      </c>
      <c r="I115" s="252" t="n">
        <v>1.5407</v>
      </c>
      <c r="J115" s="252" t="n">
        <v>8.3567</v>
      </c>
      <c r="K115" s="252" t="n">
        <v>6.6047</v>
      </c>
      <c r="L115" s="252" t="n">
        <v>0.1743</v>
      </c>
      <c r="M115" s="253" t="n">
        <v>171.6526</v>
      </c>
    </row>
    <row r="116" customFormat="false" ht="12.75" hidden="false" customHeight="false" outlineLevel="0" collapsed="false">
      <c r="A116" s="128" t="s">
        <v>288</v>
      </c>
      <c r="B116" s="113" t="s">
        <v>289</v>
      </c>
      <c r="C116" s="242" t="n">
        <v>130.052</v>
      </c>
      <c r="D116" s="243" t="n">
        <v>16707.5451</v>
      </c>
      <c r="E116" s="242" t="n">
        <v>12905.1666</v>
      </c>
      <c r="F116" s="244" t="n">
        <v>16879</v>
      </c>
      <c r="G116" s="242" t="n">
        <v>19883.1116</v>
      </c>
      <c r="H116" s="245" t="n">
        <v>20.7401</v>
      </c>
      <c r="I116" s="246" t="n">
        <v>1.6177</v>
      </c>
      <c r="J116" s="246" t="n">
        <v>2.6721</v>
      </c>
      <c r="K116" s="246" t="n">
        <v>6.6417</v>
      </c>
      <c r="L116" s="246" t="n">
        <v>0.3773</v>
      </c>
      <c r="M116" s="247" t="n">
        <v>171.197</v>
      </c>
    </row>
    <row r="117" customFormat="false" ht="12.75" hidden="false" customHeight="false" outlineLevel="0" collapsed="false">
      <c r="A117" s="120" t="s">
        <v>290</v>
      </c>
      <c r="B117" s="134" t="s">
        <v>291</v>
      </c>
      <c r="C117" s="248" t="n">
        <v>153.3096</v>
      </c>
      <c r="D117" s="249" t="n">
        <v>16740.1073</v>
      </c>
      <c r="E117" s="248" t="n">
        <v>13586.6666</v>
      </c>
      <c r="F117" s="250" t="n">
        <v>16842.8333</v>
      </c>
      <c r="G117" s="248" t="n">
        <v>19599.5</v>
      </c>
      <c r="H117" s="251" t="n">
        <v>12.797</v>
      </c>
      <c r="I117" s="252" t="n">
        <v>0.5229</v>
      </c>
      <c r="J117" s="252" t="n">
        <v>10.5925</v>
      </c>
      <c r="K117" s="252" t="n">
        <v>8.7202</v>
      </c>
      <c r="L117" s="252" t="n">
        <v>0</v>
      </c>
      <c r="M117" s="253" t="n">
        <v>170.8113</v>
      </c>
    </row>
    <row r="118" customFormat="false" ht="12.75" hidden="false" customHeight="false" outlineLevel="0" collapsed="false">
      <c r="A118" s="128" t="s">
        <v>292</v>
      </c>
      <c r="B118" s="113" t="s">
        <v>499</v>
      </c>
      <c r="C118" s="242" t="n">
        <v>873.3074</v>
      </c>
      <c r="D118" s="243" t="n">
        <v>19949.7702</v>
      </c>
      <c r="E118" s="242" t="n">
        <v>14084.8333</v>
      </c>
      <c r="F118" s="244" t="n">
        <v>19746.9712</v>
      </c>
      <c r="G118" s="242" t="n">
        <v>25663.6508</v>
      </c>
      <c r="H118" s="245" t="n">
        <v>23.853</v>
      </c>
      <c r="I118" s="246" t="n">
        <v>1.4601</v>
      </c>
      <c r="J118" s="246" t="n">
        <v>8.8359</v>
      </c>
      <c r="K118" s="246" t="n">
        <v>7.5417</v>
      </c>
      <c r="L118" s="246" t="n">
        <v>0.2831</v>
      </c>
      <c r="M118" s="247" t="n">
        <v>169.9251</v>
      </c>
    </row>
    <row r="119" customFormat="false" ht="12.75" hidden="false" customHeight="false" outlineLevel="0" collapsed="false">
      <c r="A119" s="120" t="s">
        <v>294</v>
      </c>
      <c r="B119" s="134" t="s">
        <v>500</v>
      </c>
      <c r="C119" s="248" t="n">
        <v>149.3598</v>
      </c>
      <c r="D119" s="249" t="n">
        <v>20693.5712</v>
      </c>
      <c r="E119" s="248" t="n">
        <v>13730.8582</v>
      </c>
      <c r="F119" s="250" t="n">
        <v>19969.5</v>
      </c>
      <c r="G119" s="248" t="n">
        <v>27446.6666</v>
      </c>
      <c r="H119" s="251" t="n">
        <v>15.1461</v>
      </c>
      <c r="I119" s="252" t="n">
        <v>1.2874</v>
      </c>
      <c r="J119" s="252" t="n">
        <v>7.0014</v>
      </c>
      <c r="K119" s="252" t="n">
        <v>6.6394</v>
      </c>
      <c r="L119" s="252" t="n">
        <v>0.1702</v>
      </c>
      <c r="M119" s="253" t="n">
        <v>167.8113</v>
      </c>
    </row>
    <row r="120" customFormat="false" ht="12.75" hidden="false" customHeight="false" outlineLevel="0" collapsed="false">
      <c r="A120" s="128" t="s">
        <v>296</v>
      </c>
      <c r="B120" s="113" t="s">
        <v>501</v>
      </c>
      <c r="C120" s="242" t="n">
        <v>878.6269</v>
      </c>
      <c r="D120" s="243" t="n">
        <v>16652.7125</v>
      </c>
      <c r="E120" s="242" t="n">
        <v>9964.1666</v>
      </c>
      <c r="F120" s="244" t="n">
        <v>16418.5599</v>
      </c>
      <c r="G120" s="242" t="n">
        <v>23472</v>
      </c>
      <c r="H120" s="245" t="n">
        <v>10.1796</v>
      </c>
      <c r="I120" s="246" t="n">
        <v>1.5211</v>
      </c>
      <c r="J120" s="246" t="n">
        <v>8.9051</v>
      </c>
      <c r="K120" s="246" t="n">
        <v>5.6444</v>
      </c>
      <c r="L120" s="246" t="n">
        <v>0.581</v>
      </c>
      <c r="M120" s="247" t="n">
        <v>171.497</v>
      </c>
    </row>
    <row r="121" customFormat="false" ht="12.75" hidden="false" customHeight="false" outlineLevel="0" collapsed="false">
      <c r="A121" s="120" t="s">
        <v>298</v>
      </c>
      <c r="B121" s="134" t="s">
        <v>502</v>
      </c>
      <c r="C121" s="248" t="n">
        <v>49.0158</v>
      </c>
      <c r="D121" s="249" t="n">
        <v>16342.0094</v>
      </c>
      <c r="E121" s="248" t="n">
        <v>13326.6666</v>
      </c>
      <c r="F121" s="250" t="n">
        <v>16405.8333</v>
      </c>
      <c r="G121" s="248" t="n">
        <v>19464.3333</v>
      </c>
      <c r="H121" s="251" t="n">
        <v>9.7949</v>
      </c>
      <c r="I121" s="252" t="n">
        <v>0.3768</v>
      </c>
      <c r="J121" s="252" t="n">
        <v>8.315</v>
      </c>
      <c r="K121" s="252" t="n">
        <v>8.4028</v>
      </c>
      <c r="L121" s="252" t="n">
        <v>0.2127</v>
      </c>
      <c r="M121" s="253" t="n">
        <v>169.8429</v>
      </c>
    </row>
    <row r="122" customFormat="false" ht="12.75" hidden="false" customHeight="false" outlineLevel="0" collapsed="false">
      <c r="A122" s="128" t="s">
        <v>300</v>
      </c>
      <c r="B122" s="113" t="s">
        <v>301</v>
      </c>
      <c r="C122" s="242" t="n">
        <v>135.3416</v>
      </c>
      <c r="D122" s="243" t="n">
        <v>19502.7766</v>
      </c>
      <c r="E122" s="242" t="n">
        <v>14599.8333</v>
      </c>
      <c r="F122" s="244" t="n">
        <v>19451.3333</v>
      </c>
      <c r="G122" s="242" t="n">
        <v>24365.1666</v>
      </c>
      <c r="H122" s="245" t="n">
        <v>19.6401</v>
      </c>
      <c r="I122" s="246" t="n">
        <v>0.7674</v>
      </c>
      <c r="J122" s="246" t="n">
        <v>5.0025</v>
      </c>
      <c r="K122" s="246" t="n">
        <v>6.6088</v>
      </c>
      <c r="L122" s="246" t="n">
        <v>0.6635</v>
      </c>
      <c r="M122" s="247" t="n">
        <v>165.7034</v>
      </c>
    </row>
    <row r="123" customFormat="false" ht="12.75" hidden="false" customHeight="false" outlineLevel="0" collapsed="false">
      <c r="A123" s="120" t="s">
        <v>302</v>
      </c>
      <c r="B123" s="134" t="s">
        <v>303</v>
      </c>
      <c r="C123" s="248" t="n">
        <v>20.574</v>
      </c>
      <c r="D123" s="249" t="n">
        <v>14382.8132</v>
      </c>
      <c r="E123" s="248" t="n">
        <v>11699.1666</v>
      </c>
      <c r="F123" s="250" t="n">
        <v>14750.8333</v>
      </c>
      <c r="G123" s="248" t="n">
        <v>16462.8333</v>
      </c>
      <c r="H123" s="251" t="n">
        <v>16.1812</v>
      </c>
      <c r="I123" s="252" t="n">
        <v>0.2758</v>
      </c>
      <c r="J123" s="252" t="n">
        <v>1.3756</v>
      </c>
      <c r="K123" s="252" t="n">
        <v>9.1743</v>
      </c>
      <c r="L123" s="252" t="n">
        <v>1.9913</v>
      </c>
      <c r="M123" s="253" t="n">
        <v>165.9992</v>
      </c>
    </row>
    <row r="124" customFormat="false" ht="12.75" hidden="false" customHeight="false" outlineLevel="0" collapsed="false">
      <c r="A124" s="128" t="s">
        <v>304</v>
      </c>
      <c r="B124" s="113" t="s">
        <v>305</v>
      </c>
      <c r="C124" s="242" t="n">
        <v>75.073</v>
      </c>
      <c r="D124" s="243" t="n">
        <v>17048.0776</v>
      </c>
      <c r="E124" s="242" t="n">
        <v>11201.0556</v>
      </c>
      <c r="F124" s="244" t="n">
        <v>15954.5215</v>
      </c>
      <c r="G124" s="242" t="n">
        <v>23813.8333</v>
      </c>
      <c r="H124" s="245" t="n">
        <v>19.133</v>
      </c>
      <c r="I124" s="246" t="n">
        <v>1.5711</v>
      </c>
      <c r="J124" s="246" t="n">
        <v>2.4298</v>
      </c>
      <c r="K124" s="246" t="n">
        <v>7.3637</v>
      </c>
      <c r="L124" s="246" t="n">
        <v>2.8497</v>
      </c>
      <c r="M124" s="247" t="n">
        <v>172.8468</v>
      </c>
    </row>
    <row r="125" customFormat="false" ht="12.75" hidden="false" customHeight="false" outlineLevel="0" collapsed="false">
      <c r="A125" s="120" t="s">
        <v>306</v>
      </c>
      <c r="B125" s="134" t="s">
        <v>307</v>
      </c>
      <c r="C125" s="248" t="n">
        <v>1778.7787</v>
      </c>
      <c r="D125" s="249" t="n">
        <v>14281.4282</v>
      </c>
      <c r="E125" s="248" t="n">
        <v>9314.5</v>
      </c>
      <c r="F125" s="250" t="n">
        <v>13930.8435</v>
      </c>
      <c r="G125" s="248" t="n">
        <v>20273.0587</v>
      </c>
      <c r="H125" s="251" t="n">
        <v>23.8413</v>
      </c>
      <c r="I125" s="252" t="n">
        <v>0.5302</v>
      </c>
      <c r="J125" s="252" t="n">
        <v>8.3156</v>
      </c>
      <c r="K125" s="252" t="n">
        <v>6.9613</v>
      </c>
      <c r="L125" s="252" t="n">
        <v>0.0043</v>
      </c>
      <c r="M125" s="253" t="n">
        <v>162.666</v>
      </c>
    </row>
    <row r="126" customFormat="false" ht="12.75" hidden="false" customHeight="false" outlineLevel="0" collapsed="false">
      <c r="A126" s="128" t="s">
        <v>308</v>
      </c>
      <c r="B126" s="113" t="s">
        <v>503</v>
      </c>
      <c r="C126" s="242" t="n">
        <v>308.4045</v>
      </c>
      <c r="D126" s="243" t="n">
        <v>10064.8844</v>
      </c>
      <c r="E126" s="242" t="n">
        <v>7315.6666</v>
      </c>
      <c r="F126" s="244" t="n">
        <v>9352.4254</v>
      </c>
      <c r="G126" s="242" t="n">
        <v>13858.8333</v>
      </c>
      <c r="H126" s="245" t="n">
        <v>11.6871</v>
      </c>
      <c r="I126" s="246" t="n">
        <v>0.3307</v>
      </c>
      <c r="J126" s="246" t="n">
        <v>6.796</v>
      </c>
      <c r="K126" s="246" t="n">
        <v>7.9392</v>
      </c>
      <c r="L126" s="246" t="n">
        <v>0</v>
      </c>
      <c r="M126" s="247" t="n">
        <v>158.5475</v>
      </c>
    </row>
    <row r="127" customFormat="false" ht="12.75" hidden="false" customHeight="false" outlineLevel="0" collapsed="false">
      <c r="A127" s="120" t="s">
        <v>310</v>
      </c>
      <c r="B127" s="134" t="s">
        <v>311</v>
      </c>
      <c r="C127" s="248" t="n">
        <v>259.5944</v>
      </c>
      <c r="D127" s="249" t="n">
        <v>18905.9175</v>
      </c>
      <c r="E127" s="248" t="n">
        <v>16246.0063</v>
      </c>
      <c r="F127" s="250" t="n">
        <v>18830.7649</v>
      </c>
      <c r="G127" s="248" t="n">
        <v>21889.5</v>
      </c>
      <c r="H127" s="251" t="n">
        <v>16.4732</v>
      </c>
      <c r="I127" s="252" t="n">
        <v>0.3164</v>
      </c>
      <c r="J127" s="252" t="n">
        <v>5.4432</v>
      </c>
      <c r="K127" s="252" t="n">
        <v>7.0222</v>
      </c>
      <c r="L127" s="252" t="n">
        <v>0</v>
      </c>
      <c r="M127" s="253" t="n">
        <v>163.0967</v>
      </c>
    </row>
    <row r="128" customFormat="false" ht="12.75" hidden="false" customHeight="false" outlineLevel="0" collapsed="false">
      <c r="A128" s="128" t="s">
        <v>312</v>
      </c>
      <c r="B128" s="113" t="s">
        <v>504</v>
      </c>
      <c r="C128" s="242" t="n">
        <v>102.5853</v>
      </c>
      <c r="D128" s="243" t="n">
        <v>14217.1717</v>
      </c>
      <c r="E128" s="242" t="n">
        <v>8986.4933</v>
      </c>
      <c r="F128" s="244" t="n">
        <v>13730.1401</v>
      </c>
      <c r="G128" s="242" t="n">
        <v>20098.1881</v>
      </c>
      <c r="H128" s="245" t="n">
        <v>32.813</v>
      </c>
      <c r="I128" s="246" t="n">
        <v>0.2692</v>
      </c>
      <c r="J128" s="246" t="n">
        <v>1.3271</v>
      </c>
      <c r="K128" s="246" t="n">
        <v>8.6475</v>
      </c>
      <c r="L128" s="246" t="n">
        <v>0</v>
      </c>
      <c r="M128" s="247" t="n">
        <v>164.9635</v>
      </c>
    </row>
    <row r="129" customFormat="false" ht="12.75" hidden="false" customHeight="false" outlineLevel="0" collapsed="false">
      <c r="A129" s="120" t="s">
        <v>314</v>
      </c>
      <c r="B129" s="134" t="s">
        <v>505</v>
      </c>
      <c r="C129" s="248" t="n">
        <v>41.3823</v>
      </c>
      <c r="D129" s="249" t="n">
        <v>15193.7422</v>
      </c>
      <c r="E129" s="248" t="n">
        <v>11120.0083</v>
      </c>
      <c r="F129" s="250" t="n">
        <v>15418.3963</v>
      </c>
      <c r="G129" s="248" t="n">
        <v>18315.6666</v>
      </c>
      <c r="H129" s="251" t="n">
        <v>37.9135</v>
      </c>
      <c r="I129" s="252" t="n">
        <v>3.7258</v>
      </c>
      <c r="J129" s="252" t="n">
        <v>4.5512</v>
      </c>
      <c r="K129" s="252" t="n">
        <v>9.0341</v>
      </c>
      <c r="L129" s="252" t="n">
        <v>0.8638</v>
      </c>
      <c r="M129" s="253" t="n">
        <v>165.6958</v>
      </c>
    </row>
    <row r="130" customFormat="false" ht="12.75" hidden="false" customHeight="false" outlineLevel="0" collapsed="false">
      <c r="A130" s="128" t="s">
        <v>316</v>
      </c>
      <c r="B130" s="113" t="s">
        <v>506</v>
      </c>
      <c r="C130" s="242" t="n">
        <v>56.5937</v>
      </c>
      <c r="D130" s="243" t="n">
        <v>10255.6321</v>
      </c>
      <c r="E130" s="242" t="n">
        <v>8401.8333</v>
      </c>
      <c r="F130" s="244" t="n">
        <v>10052.282</v>
      </c>
      <c r="G130" s="242" t="n">
        <v>12693.6666</v>
      </c>
      <c r="H130" s="245" t="n">
        <v>29.889</v>
      </c>
      <c r="I130" s="246" t="n">
        <v>2.5118</v>
      </c>
      <c r="J130" s="246" t="n">
        <v>6.3874</v>
      </c>
      <c r="K130" s="246" t="n">
        <v>6.4386</v>
      </c>
      <c r="L130" s="246" t="n">
        <v>0</v>
      </c>
      <c r="M130" s="247" t="n">
        <v>164.7482</v>
      </c>
    </row>
    <row r="131" customFormat="false" ht="12.75" hidden="false" customHeight="false" outlineLevel="0" collapsed="false">
      <c r="A131" s="120" t="s">
        <v>318</v>
      </c>
      <c r="B131" s="134" t="s">
        <v>319</v>
      </c>
      <c r="C131" s="248" t="n">
        <v>104.7934</v>
      </c>
      <c r="D131" s="249" t="n">
        <v>16098.7667</v>
      </c>
      <c r="E131" s="248" t="n">
        <v>8558.6666</v>
      </c>
      <c r="F131" s="250" t="n">
        <v>17458.6666</v>
      </c>
      <c r="G131" s="248" t="n">
        <v>21566.6413</v>
      </c>
      <c r="H131" s="251" t="n">
        <v>38.3102</v>
      </c>
      <c r="I131" s="252" t="n">
        <v>2.5216</v>
      </c>
      <c r="J131" s="252" t="n">
        <v>3.689</v>
      </c>
      <c r="K131" s="252" t="n">
        <v>5.6442</v>
      </c>
      <c r="L131" s="252" t="n">
        <v>0.0012</v>
      </c>
      <c r="M131" s="253" t="n">
        <v>165.6041</v>
      </c>
    </row>
    <row r="132" customFormat="false" ht="12.75" hidden="false" customHeight="false" outlineLevel="0" collapsed="false">
      <c r="A132" s="128" t="s">
        <v>320</v>
      </c>
      <c r="B132" s="113" t="s">
        <v>321</v>
      </c>
      <c r="C132" s="242" t="n">
        <v>165.2156</v>
      </c>
      <c r="D132" s="243" t="n">
        <v>12553.7691</v>
      </c>
      <c r="E132" s="242" t="n">
        <v>9074.3333</v>
      </c>
      <c r="F132" s="244" t="n">
        <v>12500.4924</v>
      </c>
      <c r="G132" s="242" t="n">
        <v>16637.5</v>
      </c>
      <c r="H132" s="245" t="n">
        <v>20.177</v>
      </c>
      <c r="I132" s="246" t="n">
        <v>1.6009</v>
      </c>
      <c r="J132" s="246" t="n">
        <v>4.393</v>
      </c>
      <c r="K132" s="246" t="n">
        <v>6.7831</v>
      </c>
      <c r="L132" s="246" t="n">
        <v>0</v>
      </c>
      <c r="M132" s="247" t="n">
        <v>162.8</v>
      </c>
    </row>
    <row r="133" customFormat="false" ht="12.75" hidden="false" customHeight="false" outlineLevel="0" collapsed="false">
      <c r="A133" s="120" t="s">
        <v>322</v>
      </c>
      <c r="B133" s="134" t="s">
        <v>507</v>
      </c>
      <c r="C133" s="248" t="n">
        <v>282.7821</v>
      </c>
      <c r="D133" s="249" t="n">
        <v>11909.9163</v>
      </c>
      <c r="E133" s="248" t="n">
        <v>8103.5</v>
      </c>
      <c r="F133" s="250" t="n">
        <v>11246.7413</v>
      </c>
      <c r="G133" s="248" t="n">
        <v>16989.3926</v>
      </c>
      <c r="H133" s="251" t="n">
        <v>25.6478</v>
      </c>
      <c r="I133" s="252" t="n">
        <v>1.6181</v>
      </c>
      <c r="J133" s="252" t="n">
        <v>7.0728</v>
      </c>
      <c r="K133" s="252" t="n">
        <v>5.9248</v>
      </c>
      <c r="L133" s="252" t="n">
        <v>0.0736</v>
      </c>
      <c r="M133" s="253" t="n">
        <v>164.1762</v>
      </c>
    </row>
    <row r="134" customFormat="false" ht="12.75" hidden="false" customHeight="false" outlineLevel="0" collapsed="false">
      <c r="A134" s="128" t="s">
        <v>324</v>
      </c>
      <c r="B134" s="113" t="s">
        <v>325</v>
      </c>
      <c r="C134" s="242" t="n">
        <v>55.9715</v>
      </c>
      <c r="D134" s="243" t="n">
        <v>26202.6477</v>
      </c>
      <c r="E134" s="242" t="n">
        <v>14008.3333</v>
      </c>
      <c r="F134" s="244" t="n">
        <v>31209.9961</v>
      </c>
      <c r="G134" s="242" t="n">
        <v>35057</v>
      </c>
      <c r="H134" s="245" t="n">
        <v>11.8734</v>
      </c>
      <c r="I134" s="246" t="n">
        <v>0.5467</v>
      </c>
      <c r="J134" s="246" t="n">
        <v>40.0336</v>
      </c>
      <c r="K134" s="246" t="n">
        <v>6.0313</v>
      </c>
      <c r="L134" s="246" t="n">
        <v>0.2719</v>
      </c>
      <c r="M134" s="247" t="n">
        <v>172.2704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16.8158</v>
      </c>
      <c r="D135" s="249" t="n">
        <v>19060.4867</v>
      </c>
      <c r="E135" s="248" t="n">
        <v>14571.3333</v>
      </c>
      <c r="F135" s="250" t="n">
        <v>19290.1666</v>
      </c>
      <c r="G135" s="248" t="n">
        <v>22288.3333</v>
      </c>
      <c r="H135" s="251" t="n">
        <v>17.3502</v>
      </c>
      <c r="I135" s="252" t="n">
        <v>1.5564</v>
      </c>
      <c r="J135" s="252" t="n">
        <v>7.1457</v>
      </c>
      <c r="K135" s="252" t="n">
        <v>2.9919</v>
      </c>
      <c r="L135" s="252" t="n">
        <v>0</v>
      </c>
      <c r="M135" s="253" t="n">
        <v>173.0253</v>
      </c>
    </row>
    <row r="136" customFormat="false" ht="12.75" hidden="false" customHeight="false" outlineLevel="0" collapsed="false">
      <c r="A136" s="128" t="s">
        <v>328</v>
      </c>
      <c r="B136" s="113" t="s">
        <v>329</v>
      </c>
      <c r="C136" s="242" t="n">
        <v>686.0868</v>
      </c>
      <c r="D136" s="243" t="n">
        <v>19344.0523</v>
      </c>
      <c r="E136" s="242" t="n">
        <v>13258.3333</v>
      </c>
      <c r="F136" s="244" t="n">
        <v>19405.1666</v>
      </c>
      <c r="G136" s="242" t="n">
        <v>24966.9864</v>
      </c>
      <c r="H136" s="245" t="n">
        <v>28.0468</v>
      </c>
      <c r="I136" s="246" t="n">
        <v>0.6043</v>
      </c>
      <c r="J136" s="246" t="n">
        <v>16.4955</v>
      </c>
      <c r="K136" s="246" t="n">
        <v>6.2139</v>
      </c>
      <c r="L136" s="246" t="n">
        <v>0.0622</v>
      </c>
      <c r="M136" s="247" t="n">
        <v>163.9819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953.0072</v>
      </c>
      <c r="D137" s="249" t="n">
        <v>15453.6695</v>
      </c>
      <c r="E137" s="248" t="n">
        <v>11151.4174</v>
      </c>
      <c r="F137" s="250" t="n">
        <v>16043.6397</v>
      </c>
      <c r="G137" s="248" t="n">
        <v>18794.8333</v>
      </c>
      <c r="H137" s="251" t="n">
        <v>27.8077</v>
      </c>
      <c r="I137" s="252" t="n">
        <v>0.288</v>
      </c>
      <c r="J137" s="252" t="n">
        <v>9.6948</v>
      </c>
      <c r="K137" s="252" t="n">
        <v>6.8041</v>
      </c>
      <c r="L137" s="252" t="n">
        <v>0.0159</v>
      </c>
      <c r="M137" s="253" t="n">
        <v>161.9632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22.775</v>
      </c>
      <c r="D138" s="243" t="n">
        <v>17697.4313</v>
      </c>
      <c r="E138" s="242" t="n">
        <v>11103.534</v>
      </c>
      <c r="F138" s="244" t="n">
        <v>13652.1666</v>
      </c>
      <c r="G138" s="242" t="n">
        <v>33185</v>
      </c>
      <c r="H138" s="245" t="n">
        <v>18.6626</v>
      </c>
      <c r="I138" s="246" t="n">
        <v>0.225</v>
      </c>
      <c r="J138" s="246" t="n">
        <v>24.6899</v>
      </c>
      <c r="K138" s="246" t="n">
        <v>5.2642</v>
      </c>
      <c r="L138" s="246" t="n">
        <v>0</v>
      </c>
      <c r="M138" s="247" t="n">
        <v>167.0856</v>
      </c>
    </row>
    <row r="139" customFormat="false" ht="12.75" hidden="false" customHeight="false" outlineLevel="0" collapsed="false">
      <c r="A139" s="120" t="s">
        <v>334</v>
      </c>
      <c r="B139" s="134" t="s">
        <v>335</v>
      </c>
      <c r="C139" s="248" t="n">
        <v>98.9295</v>
      </c>
      <c r="D139" s="249" t="n">
        <v>16184.0502</v>
      </c>
      <c r="E139" s="248" t="n">
        <v>10744.8273</v>
      </c>
      <c r="F139" s="250" t="n">
        <v>16349.0773</v>
      </c>
      <c r="G139" s="248" t="n">
        <v>20171.7791</v>
      </c>
      <c r="H139" s="251" t="n">
        <v>15.127</v>
      </c>
      <c r="I139" s="252" t="n">
        <v>0.5961</v>
      </c>
      <c r="J139" s="252" t="n">
        <v>2.5242</v>
      </c>
      <c r="K139" s="252" t="n">
        <v>7.8893</v>
      </c>
      <c r="L139" s="252" t="n">
        <v>0</v>
      </c>
      <c r="M139" s="253" t="n">
        <v>161.8796</v>
      </c>
    </row>
    <row r="140" customFormat="false" ht="12.75" hidden="false" customHeight="false" outlineLevel="0" collapsed="false">
      <c r="A140" s="128" t="s">
        <v>336</v>
      </c>
      <c r="B140" s="113" t="s">
        <v>337</v>
      </c>
      <c r="C140" s="242" t="n">
        <v>20.3618</v>
      </c>
      <c r="D140" s="243" t="n">
        <v>17597.6911</v>
      </c>
      <c r="E140" s="242" t="n">
        <v>11375.6666</v>
      </c>
      <c r="F140" s="244" t="n">
        <v>17272.4349</v>
      </c>
      <c r="G140" s="242" t="n">
        <v>20128.3333</v>
      </c>
      <c r="H140" s="245" t="n">
        <v>11.9307</v>
      </c>
      <c r="I140" s="246" t="n">
        <v>1.8025</v>
      </c>
      <c r="J140" s="246" t="n">
        <v>11.3898</v>
      </c>
      <c r="K140" s="246" t="n">
        <v>5.2016</v>
      </c>
      <c r="L140" s="246" t="n">
        <v>0.5191</v>
      </c>
      <c r="M140" s="247" t="n">
        <v>168.5959</v>
      </c>
    </row>
    <row r="141" customFormat="false" ht="12.75" hidden="false" customHeight="false" outlineLevel="0" collapsed="false">
      <c r="A141" s="120" t="s">
        <v>338</v>
      </c>
      <c r="B141" s="134" t="s">
        <v>339</v>
      </c>
      <c r="C141" s="248" t="n">
        <v>153.2937</v>
      </c>
      <c r="D141" s="249" t="n">
        <v>15297.5823</v>
      </c>
      <c r="E141" s="248" t="n">
        <v>11109</v>
      </c>
      <c r="F141" s="250" t="n">
        <v>14837.1666</v>
      </c>
      <c r="G141" s="248" t="n">
        <v>20311.5</v>
      </c>
      <c r="H141" s="251" t="n">
        <v>15.1519</v>
      </c>
      <c r="I141" s="252" t="n">
        <v>2.6502</v>
      </c>
      <c r="J141" s="252" t="n">
        <v>10.1945</v>
      </c>
      <c r="K141" s="252" t="n">
        <v>5.8266</v>
      </c>
      <c r="L141" s="252" t="n">
        <v>0.1747</v>
      </c>
      <c r="M141" s="253" t="n">
        <v>172.1943</v>
      </c>
    </row>
    <row r="142" customFormat="false" ht="12.75" hidden="false" customHeight="false" outlineLevel="0" collapsed="false">
      <c r="A142" s="128" t="s">
        <v>340</v>
      </c>
      <c r="B142" s="113" t="s">
        <v>341</v>
      </c>
      <c r="C142" s="242" t="n">
        <v>158.8378</v>
      </c>
      <c r="D142" s="243" t="n">
        <v>17179.4581</v>
      </c>
      <c r="E142" s="242" t="n">
        <v>12501.5</v>
      </c>
      <c r="F142" s="244" t="n">
        <v>17764.3333</v>
      </c>
      <c r="G142" s="242" t="n">
        <v>20294.3333</v>
      </c>
      <c r="H142" s="245" t="n">
        <v>17.4688</v>
      </c>
      <c r="I142" s="246" t="n">
        <v>1.0176</v>
      </c>
      <c r="J142" s="246" t="n">
        <v>10.4562</v>
      </c>
      <c r="K142" s="246" t="n">
        <v>6.8802</v>
      </c>
      <c r="L142" s="246" t="n">
        <v>0.0067</v>
      </c>
      <c r="M142" s="247" t="n">
        <v>166.0674</v>
      </c>
    </row>
    <row r="143" customFormat="false" ht="12.75" hidden="false" customHeight="false" outlineLevel="0" collapsed="false">
      <c r="A143" s="120" t="s">
        <v>342</v>
      </c>
      <c r="B143" s="134" t="s">
        <v>508</v>
      </c>
      <c r="C143" s="248" t="n">
        <v>386.0245</v>
      </c>
      <c r="D143" s="249" t="n">
        <v>16775.4391</v>
      </c>
      <c r="E143" s="248" t="n">
        <v>12844.8333</v>
      </c>
      <c r="F143" s="250" t="n">
        <v>15737.37</v>
      </c>
      <c r="G143" s="248" t="n">
        <v>22116.5</v>
      </c>
      <c r="H143" s="251" t="n">
        <v>14.6228</v>
      </c>
      <c r="I143" s="252" t="n">
        <v>2.9587</v>
      </c>
      <c r="J143" s="252" t="n">
        <v>7.0993</v>
      </c>
      <c r="K143" s="252" t="n">
        <v>7.4058</v>
      </c>
      <c r="L143" s="252" t="n">
        <v>0.124</v>
      </c>
      <c r="M143" s="253" t="n">
        <v>170.6877</v>
      </c>
    </row>
    <row r="144" customFormat="false" ht="12.75" hidden="false" customHeight="false" outlineLevel="0" collapsed="false">
      <c r="A144" s="128" t="s">
        <v>344</v>
      </c>
      <c r="B144" s="113" t="s">
        <v>509</v>
      </c>
      <c r="C144" s="242" t="n">
        <v>299.2813</v>
      </c>
      <c r="D144" s="243" t="n">
        <v>20435.5645</v>
      </c>
      <c r="E144" s="242" t="n">
        <v>11626</v>
      </c>
      <c r="F144" s="244" t="n">
        <v>19704.8333</v>
      </c>
      <c r="G144" s="242" t="n">
        <v>28128.3333</v>
      </c>
      <c r="H144" s="245" t="n">
        <v>5.0943</v>
      </c>
      <c r="I144" s="246" t="n">
        <v>0.5634</v>
      </c>
      <c r="J144" s="246" t="n">
        <v>17.8077</v>
      </c>
      <c r="K144" s="246" t="n">
        <v>6.7973</v>
      </c>
      <c r="L144" s="246" t="n">
        <v>0</v>
      </c>
      <c r="M144" s="247" t="n">
        <v>169.5924</v>
      </c>
    </row>
    <row r="145" customFormat="false" ht="12.75" hidden="false" customHeight="false" outlineLevel="0" collapsed="false">
      <c r="A145" s="120" t="s">
        <v>510</v>
      </c>
      <c r="B145" s="134" t="s">
        <v>511</v>
      </c>
      <c r="C145" s="248" t="n">
        <v>23.9024</v>
      </c>
      <c r="D145" s="249" t="n">
        <v>17495.9697</v>
      </c>
      <c r="E145" s="248" t="n">
        <v>14643.4432</v>
      </c>
      <c r="F145" s="250" t="n">
        <v>16592.9675</v>
      </c>
      <c r="G145" s="248" t="n">
        <v>21067.2351</v>
      </c>
      <c r="H145" s="251" t="n">
        <v>26.6168</v>
      </c>
      <c r="I145" s="252" t="n">
        <v>1.4115</v>
      </c>
      <c r="J145" s="252" t="n">
        <v>1.7726</v>
      </c>
      <c r="K145" s="252" t="n">
        <v>10.3962</v>
      </c>
      <c r="L145" s="252" t="n">
        <v>0</v>
      </c>
      <c r="M145" s="253" t="n">
        <v>178.5961</v>
      </c>
    </row>
    <row r="146" customFormat="false" ht="12.75" hidden="false" customHeight="false" outlineLevel="0" collapsed="false">
      <c r="A146" s="128" t="s">
        <v>346</v>
      </c>
      <c r="B146" s="113" t="s">
        <v>512</v>
      </c>
      <c r="C146" s="242" t="n">
        <v>72.0417</v>
      </c>
      <c r="D146" s="243" t="n">
        <v>18657.2591</v>
      </c>
      <c r="E146" s="242" t="n">
        <v>13861.6998</v>
      </c>
      <c r="F146" s="244" t="n">
        <v>18634.5</v>
      </c>
      <c r="G146" s="242" t="n">
        <v>23760.3333</v>
      </c>
      <c r="H146" s="245" t="n">
        <v>22.1185</v>
      </c>
      <c r="I146" s="246" t="n">
        <v>1.0647</v>
      </c>
      <c r="J146" s="246" t="n">
        <v>10.6126</v>
      </c>
      <c r="K146" s="246" t="n">
        <v>5.0252</v>
      </c>
      <c r="L146" s="246" t="n">
        <v>0.1382</v>
      </c>
      <c r="M146" s="247" t="n">
        <v>170.8709</v>
      </c>
    </row>
    <row r="147" customFormat="false" ht="12.75" hidden="false" customHeight="false" outlineLevel="0" collapsed="false">
      <c r="A147" s="120" t="s">
        <v>348</v>
      </c>
      <c r="B147" s="134" t="s">
        <v>349</v>
      </c>
      <c r="C147" s="248" t="n">
        <v>711.7423</v>
      </c>
      <c r="D147" s="249" t="n">
        <v>15759.6918</v>
      </c>
      <c r="E147" s="248" t="n">
        <v>12066.1562</v>
      </c>
      <c r="F147" s="250" t="n">
        <v>15765.5</v>
      </c>
      <c r="G147" s="248" t="n">
        <v>19780.3333</v>
      </c>
      <c r="H147" s="251" t="n">
        <v>35.8554</v>
      </c>
      <c r="I147" s="252" t="n">
        <v>1.1548</v>
      </c>
      <c r="J147" s="252" t="n">
        <v>10.2582</v>
      </c>
      <c r="K147" s="252" t="n">
        <v>7.309</v>
      </c>
      <c r="L147" s="252" t="n">
        <v>0</v>
      </c>
      <c r="M147" s="253" t="n">
        <v>167.4673</v>
      </c>
    </row>
    <row r="148" customFormat="false" ht="12.75" hidden="false" customHeight="false" outlineLevel="0" collapsed="false">
      <c r="A148" s="128" t="s">
        <v>350</v>
      </c>
      <c r="B148" s="113" t="s">
        <v>513</v>
      </c>
      <c r="C148" s="242" t="n">
        <v>73.6156</v>
      </c>
      <c r="D148" s="243" t="n">
        <v>12939.909</v>
      </c>
      <c r="E148" s="242" t="n">
        <v>9730.9552</v>
      </c>
      <c r="F148" s="244" t="n">
        <v>13218.5</v>
      </c>
      <c r="G148" s="242" t="n">
        <v>15592</v>
      </c>
      <c r="H148" s="245" t="n">
        <v>17.1873</v>
      </c>
      <c r="I148" s="246" t="n">
        <v>0.3938</v>
      </c>
      <c r="J148" s="246" t="n">
        <v>5.7814</v>
      </c>
      <c r="K148" s="246" t="n">
        <v>9.0149</v>
      </c>
      <c r="L148" s="246" t="n">
        <v>0</v>
      </c>
      <c r="M148" s="247" t="n">
        <v>155.6628</v>
      </c>
    </row>
    <row r="149" customFormat="false" ht="12.75" hidden="false" customHeight="false" outlineLevel="0" collapsed="false">
      <c r="A149" s="120" t="s">
        <v>352</v>
      </c>
      <c r="B149" s="134" t="s">
        <v>353</v>
      </c>
      <c r="C149" s="248" t="n">
        <v>27.7888</v>
      </c>
      <c r="D149" s="249" t="n">
        <v>16017.5262</v>
      </c>
      <c r="E149" s="248" t="n">
        <v>12151.017</v>
      </c>
      <c r="F149" s="250" t="n">
        <v>15147.6666</v>
      </c>
      <c r="G149" s="248" t="n">
        <v>22646.9273</v>
      </c>
      <c r="H149" s="251" t="n">
        <v>17.7979</v>
      </c>
      <c r="I149" s="252" t="n">
        <v>1.3044</v>
      </c>
      <c r="J149" s="252" t="n">
        <v>2.7703</v>
      </c>
      <c r="K149" s="252" t="n">
        <v>9.3466</v>
      </c>
      <c r="L149" s="252" t="n">
        <v>0</v>
      </c>
      <c r="M149" s="253" t="n">
        <v>164.5201</v>
      </c>
    </row>
    <row r="150" customFormat="false" ht="12.75" hidden="false" customHeight="false" outlineLevel="0" collapsed="false">
      <c r="A150" s="128" t="s">
        <v>354</v>
      </c>
      <c r="B150" s="113" t="s">
        <v>355</v>
      </c>
      <c r="C150" s="242" t="n">
        <v>34.628</v>
      </c>
      <c r="D150" s="243" t="n">
        <v>12120.6971</v>
      </c>
      <c r="E150" s="242" t="n">
        <v>9409.714</v>
      </c>
      <c r="F150" s="244" t="n">
        <v>11772.6666</v>
      </c>
      <c r="G150" s="242" t="n">
        <v>14677.3333</v>
      </c>
      <c r="H150" s="245" t="n">
        <v>20.5841</v>
      </c>
      <c r="I150" s="246" t="n">
        <v>0.4074</v>
      </c>
      <c r="J150" s="246" t="n">
        <v>1.4601</v>
      </c>
      <c r="K150" s="246" t="n">
        <v>8.2987</v>
      </c>
      <c r="L150" s="246" t="n">
        <v>0.7962</v>
      </c>
      <c r="M150" s="247" t="n">
        <v>164.3371</v>
      </c>
    </row>
    <row r="151" customFormat="false" ht="12.75" hidden="false" customHeight="false" outlineLevel="0" collapsed="false">
      <c r="A151" s="120" t="s">
        <v>356</v>
      </c>
      <c r="B151" s="134" t="s">
        <v>357</v>
      </c>
      <c r="C151" s="248" t="n">
        <v>70.6165</v>
      </c>
      <c r="D151" s="249" t="n">
        <v>11750.3038</v>
      </c>
      <c r="E151" s="248" t="n">
        <v>8067.5</v>
      </c>
      <c r="F151" s="250" t="n">
        <v>12182</v>
      </c>
      <c r="G151" s="248" t="n">
        <v>14619</v>
      </c>
      <c r="H151" s="251" t="n">
        <v>23.0751</v>
      </c>
      <c r="I151" s="252" t="n">
        <v>2.2432</v>
      </c>
      <c r="J151" s="252" t="n">
        <v>13.7002</v>
      </c>
      <c r="K151" s="252" t="n">
        <v>7.3074</v>
      </c>
      <c r="L151" s="252" t="n">
        <v>0</v>
      </c>
      <c r="M151" s="253" t="n">
        <v>165.8051</v>
      </c>
    </row>
    <row r="152" customFormat="false" ht="12.75" hidden="false" customHeight="false" outlineLevel="0" collapsed="false">
      <c r="A152" s="128" t="s">
        <v>358</v>
      </c>
      <c r="B152" s="113" t="s">
        <v>359</v>
      </c>
      <c r="C152" s="242" t="n">
        <v>367.0945</v>
      </c>
      <c r="D152" s="243" t="n">
        <v>11958.937</v>
      </c>
      <c r="E152" s="242" t="n">
        <v>9568</v>
      </c>
      <c r="F152" s="244" t="n">
        <v>12189.8333</v>
      </c>
      <c r="G152" s="242" t="n">
        <v>13948</v>
      </c>
      <c r="H152" s="245" t="n">
        <v>16.044</v>
      </c>
      <c r="I152" s="246" t="n">
        <v>0.7386</v>
      </c>
      <c r="J152" s="246" t="n">
        <v>14.4532</v>
      </c>
      <c r="K152" s="246" t="n">
        <v>6.6162</v>
      </c>
      <c r="L152" s="246" t="n">
        <v>0</v>
      </c>
      <c r="M152" s="247" t="n">
        <v>163.0748</v>
      </c>
    </row>
    <row r="153" customFormat="false" ht="12.75" hidden="false" customHeight="false" outlineLevel="0" collapsed="false">
      <c r="A153" s="120" t="s">
        <v>360</v>
      </c>
      <c r="B153" s="134" t="s">
        <v>361</v>
      </c>
      <c r="C153" s="248" t="n">
        <v>666.47</v>
      </c>
      <c r="D153" s="249" t="n">
        <v>15688.239</v>
      </c>
      <c r="E153" s="248" t="n">
        <v>10884.1666</v>
      </c>
      <c r="F153" s="250" t="n">
        <v>16679.6666</v>
      </c>
      <c r="G153" s="248" t="n">
        <v>18824.1666</v>
      </c>
      <c r="H153" s="251" t="n">
        <v>40.987</v>
      </c>
      <c r="I153" s="252" t="n">
        <v>0.4255</v>
      </c>
      <c r="J153" s="252" t="n">
        <v>4.4953</v>
      </c>
      <c r="K153" s="252" t="n">
        <v>6.678</v>
      </c>
      <c r="L153" s="252" t="n">
        <v>0</v>
      </c>
      <c r="M153" s="253" t="n">
        <v>159.1066</v>
      </c>
    </row>
    <row r="154" customFormat="false" ht="12.75" hidden="false" customHeight="false" outlineLevel="0" collapsed="false">
      <c r="A154" s="128" t="s">
        <v>362</v>
      </c>
      <c r="B154" s="113" t="s">
        <v>363</v>
      </c>
      <c r="C154" s="242" t="n">
        <v>211.131</v>
      </c>
      <c r="D154" s="243" t="n">
        <v>12909.9176</v>
      </c>
      <c r="E154" s="242" t="n">
        <v>9175.965</v>
      </c>
      <c r="F154" s="244" t="n">
        <v>12839.5</v>
      </c>
      <c r="G154" s="242" t="n">
        <v>16506.7678</v>
      </c>
      <c r="H154" s="245" t="n">
        <v>22.2909</v>
      </c>
      <c r="I154" s="246" t="n">
        <v>0.9246</v>
      </c>
      <c r="J154" s="246" t="n">
        <v>17.4555</v>
      </c>
      <c r="K154" s="246" t="n">
        <v>5.9388</v>
      </c>
      <c r="L154" s="246" t="n">
        <v>0.0396</v>
      </c>
      <c r="M154" s="247" t="n">
        <v>165.4609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229.1275</v>
      </c>
      <c r="D155" s="249" t="n">
        <v>17393.6709</v>
      </c>
      <c r="E155" s="248" t="n">
        <v>13110.5475</v>
      </c>
      <c r="F155" s="250" t="n">
        <v>17463.5</v>
      </c>
      <c r="G155" s="248" t="n">
        <v>21190.6865</v>
      </c>
      <c r="H155" s="251" t="n">
        <v>1.6808</v>
      </c>
      <c r="I155" s="252" t="n">
        <v>0.0088</v>
      </c>
      <c r="J155" s="252" t="n">
        <v>21.8311</v>
      </c>
      <c r="K155" s="252" t="n">
        <v>7.0861</v>
      </c>
      <c r="L155" s="252" t="n">
        <v>0</v>
      </c>
      <c r="M155" s="253" t="n">
        <v>166.3449</v>
      </c>
    </row>
    <row r="156" customFormat="false" ht="12.75" hidden="false" customHeight="false" outlineLevel="0" collapsed="false">
      <c r="A156" s="128" t="s">
        <v>368</v>
      </c>
      <c r="B156" s="113" t="s">
        <v>369</v>
      </c>
      <c r="C156" s="242" t="n">
        <v>174.2034</v>
      </c>
      <c r="D156" s="243" t="n">
        <v>13425.9348</v>
      </c>
      <c r="E156" s="242" t="n">
        <v>11513.4929</v>
      </c>
      <c r="F156" s="244" t="n">
        <v>13230.1666</v>
      </c>
      <c r="G156" s="242" t="n">
        <v>15319.3333</v>
      </c>
      <c r="H156" s="245" t="n">
        <v>12.0456</v>
      </c>
      <c r="I156" s="246" t="n">
        <v>0.8955</v>
      </c>
      <c r="J156" s="246" t="n">
        <v>8.7981</v>
      </c>
      <c r="K156" s="246" t="n">
        <v>3.6287</v>
      </c>
      <c r="L156" s="246" t="n">
        <v>0.2227</v>
      </c>
      <c r="M156" s="247" t="n">
        <v>169.3785</v>
      </c>
    </row>
    <row r="157" customFormat="false" ht="12.75" hidden="false" customHeight="false" outlineLevel="0" collapsed="false">
      <c r="A157" s="120" t="s">
        <v>370</v>
      </c>
      <c r="B157" s="134" t="s">
        <v>371</v>
      </c>
      <c r="C157" s="248" t="n">
        <v>99.472</v>
      </c>
      <c r="D157" s="249" t="n">
        <v>13154.3784</v>
      </c>
      <c r="E157" s="248" t="n">
        <v>11529.6666</v>
      </c>
      <c r="F157" s="250" t="n">
        <v>12681.0129</v>
      </c>
      <c r="G157" s="248" t="n">
        <v>15091.8607</v>
      </c>
      <c r="H157" s="251" t="n">
        <v>4.6029</v>
      </c>
      <c r="I157" s="252" t="n">
        <v>0.77</v>
      </c>
      <c r="J157" s="252" t="n">
        <v>3.6149</v>
      </c>
      <c r="K157" s="252" t="n">
        <v>6.8355</v>
      </c>
      <c r="L157" s="252" t="n">
        <v>0</v>
      </c>
      <c r="M157" s="253" t="n">
        <v>164.904</v>
      </c>
    </row>
    <row r="158" customFormat="false" ht="12.75" hidden="false" customHeight="false" outlineLevel="0" collapsed="false">
      <c r="A158" s="128" t="s">
        <v>372</v>
      </c>
      <c r="B158" s="113" t="s">
        <v>373</v>
      </c>
      <c r="C158" s="242" t="n">
        <v>120.4445</v>
      </c>
      <c r="D158" s="243" t="n">
        <v>8884.2482</v>
      </c>
      <c r="E158" s="242" t="n">
        <v>7222.6666</v>
      </c>
      <c r="F158" s="244" t="n">
        <v>8813.8095</v>
      </c>
      <c r="G158" s="242" t="n">
        <v>10699.5</v>
      </c>
      <c r="H158" s="245" t="n">
        <v>16.4076</v>
      </c>
      <c r="I158" s="246" t="n">
        <v>0.5921</v>
      </c>
      <c r="J158" s="246" t="n">
        <v>1.3229</v>
      </c>
      <c r="K158" s="246" t="n">
        <v>6.4701</v>
      </c>
      <c r="L158" s="246" t="n">
        <v>0</v>
      </c>
      <c r="M158" s="247" t="n">
        <v>161.2478</v>
      </c>
    </row>
    <row r="159" customFormat="false" ht="12.75" hidden="false" customHeight="false" outlineLevel="0" collapsed="false">
      <c r="A159" s="120" t="s">
        <v>374</v>
      </c>
      <c r="B159" s="134" t="s">
        <v>375</v>
      </c>
      <c r="C159" s="248" t="n">
        <v>295.048</v>
      </c>
      <c r="D159" s="249" t="n">
        <v>20323.627</v>
      </c>
      <c r="E159" s="248" t="n">
        <v>11105.6225</v>
      </c>
      <c r="F159" s="250" t="n">
        <v>20934.8333</v>
      </c>
      <c r="G159" s="248" t="n">
        <v>29869.1666</v>
      </c>
      <c r="H159" s="251" t="n">
        <v>14.5248</v>
      </c>
      <c r="I159" s="252" t="n">
        <v>1.1896</v>
      </c>
      <c r="J159" s="252" t="n">
        <v>22.8672</v>
      </c>
      <c r="K159" s="252" t="n">
        <v>8.5146</v>
      </c>
      <c r="L159" s="252" t="n">
        <v>0</v>
      </c>
      <c r="M159" s="253" t="n">
        <v>173.409</v>
      </c>
    </row>
    <row r="160" customFormat="false" ht="12.75" hidden="false" customHeight="false" outlineLevel="0" collapsed="false">
      <c r="A160" s="128" t="s">
        <v>376</v>
      </c>
      <c r="B160" s="113" t="s">
        <v>377</v>
      </c>
      <c r="C160" s="242" t="n">
        <v>223.4142</v>
      </c>
      <c r="D160" s="243" t="n">
        <v>21118.4025</v>
      </c>
      <c r="E160" s="242" t="n">
        <v>8866.8087</v>
      </c>
      <c r="F160" s="244" t="n">
        <v>25737.2803</v>
      </c>
      <c r="G160" s="242" t="n">
        <v>32455.8333</v>
      </c>
      <c r="H160" s="245" t="n">
        <v>7.7088</v>
      </c>
      <c r="I160" s="246" t="n">
        <v>0.0395</v>
      </c>
      <c r="J160" s="246" t="n">
        <v>40.5377</v>
      </c>
      <c r="K160" s="246" t="n">
        <v>5.794</v>
      </c>
      <c r="L160" s="246" t="n">
        <v>0</v>
      </c>
      <c r="M160" s="247" t="n">
        <v>171.7863</v>
      </c>
    </row>
    <row r="161" customFormat="false" ht="12.75" hidden="false" customHeight="false" outlineLevel="0" collapsed="false">
      <c r="A161" s="120" t="s">
        <v>378</v>
      </c>
      <c r="B161" s="134" t="s">
        <v>379</v>
      </c>
      <c r="C161" s="248" t="n">
        <v>246.9101</v>
      </c>
      <c r="D161" s="249" t="n">
        <v>22024.614</v>
      </c>
      <c r="E161" s="248" t="n">
        <v>20872</v>
      </c>
      <c r="F161" s="250" t="n">
        <v>22065.1146</v>
      </c>
      <c r="G161" s="248" t="n">
        <v>23335.1666</v>
      </c>
      <c r="H161" s="251" t="n">
        <v>9.9633</v>
      </c>
      <c r="I161" s="252" t="n">
        <v>1.0779</v>
      </c>
      <c r="J161" s="252" t="n">
        <v>20.0403</v>
      </c>
      <c r="K161" s="252" t="n">
        <v>9.7627</v>
      </c>
      <c r="L161" s="252" t="n">
        <v>0.2212</v>
      </c>
      <c r="M161" s="253" t="n">
        <v>167.8229</v>
      </c>
    </row>
    <row r="162" customFormat="false" ht="12.75" hidden="false" customHeight="false" outlineLevel="0" collapsed="false">
      <c r="A162" s="128" t="s">
        <v>380</v>
      </c>
      <c r="B162" s="113" t="s">
        <v>381</v>
      </c>
      <c r="C162" s="242" t="n">
        <v>223.8108</v>
      </c>
      <c r="D162" s="243" t="n">
        <v>16894.5444</v>
      </c>
      <c r="E162" s="242" t="n">
        <v>13984.5</v>
      </c>
      <c r="F162" s="244" t="n">
        <v>16877.0555</v>
      </c>
      <c r="G162" s="242" t="n">
        <v>19817.1666</v>
      </c>
      <c r="H162" s="245" t="n">
        <v>5.6715</v>
      </c>
      <c r="I162" s="246" t="n">
        <v>2.1123</v>
      </c>
      <c r="J162" s="246" t="n">
        <v>17.3052</v>
      </c>
      <c r="K162" s="246" t="n">
        <v>8.2006</v>
      </c>
      <c r="L162" s="246" t="n">
        <v>1.3497</v>
      </c>
      <c r="M162" s="247" t="n">
        <v>172.7299</v>
      </c>
    </row>
    <row r="163" customFormat="false" ht="12.75" hidden="false" customHeight="false" outlineLevel="0" collapsed="false">
      <c r="A163" s="120" t="s">
        <v>382</v>
      </c>
      <c r="B163" s="134" t="s">
        <v>383</v>
      </c>
      <c r="C163" s="248" t="n">
        <v>63.5809</v>
      </c>
      <c r="D163" s="249" t="n">
        <v>14424.4157</v>
      </c>
      <c r="E163" s="248" t="n">
        <v>10674.9783</v>
      </c>
      <c r="F163" s="250" t="n">
        <v>14378</v>
      </c>
      <c r="G163" s="248" t="n">
        <v>19339.1666</v>
      </c>
      <c r="H163" s="251" t="n">
        <v>15.7495</v>
      </c>
      <c r="I163" s="252" t="n">
        <v>1.2597</v>
      </c>
      <c r="J163" s="252" t="n">
        <v>3.6195</v>
      </c>
      <c r="K163" s="252" t="n">
        <v>6.3858</v>
      </c>
      <c r="L163" s="252" t="n">
        <v>0.4211</v>
      </c>
      <c r="M163" s="253" t="n">
        <v>172.1218</v>
      </c>
    </row>
    <row r="164" customFormat="false" ht="12.75" hidden="false" customHeight="false" outlineLevel="0" collapsed="false">
      <c r="A164" s="128" t="s">
        <v>384</v>
      </c>
      <c r="B164" s="113" t="s">
        <v>385</v>
      </c>
      <c r="C164" s="242" t="n">
        <v>419.2859</v>
      </c>
      <c r="D164" s="243" t="n">
        <v>19256.3817</v>
      </c>
      <c r="E164" s="242" t="n">
        <v>15360.6666</v>
      </c>
      <c r="F164" s="244" t="n">
        <v>19411</v>
      </c>
      <c r="G164" s="242" t="n">
        <v>23408.9608</v>
      </c>
      <c r="H164" s="245" t="n">
        <v>10.3063</v>
      </c>
      <c r="I164" s="246" t="n">
        <v>2.4037</v>
      </c>
      <c r="J164" s="246" t="n">
        <v>12.7568</v>
      </c>
      <c r="K164" s="246" t="n">
        <v>6.5435</v>
      </c>
      <c r="L164" s="246" t="n">
        <v>5.8615</v>
      </c>
      <c r="M164" s="247" t="n">
        <v>189.4539</v>
      </c>
    </row>
    <row r="165" customFormat="false" ht="12.75" hidden="false" customHeight="false" outlineLevel="0" collapsed="false">
      <c r="A165" s="120" t="s">
        <v>386</v>
      </c>
      <c r="B165" s="134" t="s">
        <v>387</v>
      </c>
      <c r="C165" s="248" t="n">
        <v>314.0655</v>
      </c>
      <c r="D165" s="249" t="n">
        <v>16298.607</v>
      </c>
      <c r="E165" s="248" t="n">
        <v>12235.6339</v>
      </c>
      <c r="F165" s="250" t="n">
        <v>16045.1311</v>
      </c>
      <c r="G165" s="248" t="n">
        <v>20540.0887</v>
      </c>
      <c r="H165" s="251" t="n">
        <v>28.3721</v>
      </c>
      <c r="I165" s="252" t="n">
        <v>1.4441</v>
      </c>
      <c r="J165" s="252" t="n">
        <v>3.9345</v>
      </c>
      <c r="K165" s="252" t="n">
        <v>7.0444</v>
      </c>
      <c r="L165" s="252" t="n">
        <v>0.3488</v>
      </c>
      <c r="M165" s="253" t="n">
        <v>180.2383</v>
      </c>
    </row>
    <row r="166" customFormat="false" ht="12.75" hidden="false" customHeight="false" outlineLevel="0" collapsed="false">
      <c r="A166" s="128" t="s">
        <v>388</v>
      </c>
      <c r="B166" s="113" t="s">
        <v>389</v>
      </c>
      <c r="C166" s="242" t="n">
        <v>91.1558</v>
      </c>
      <c r="D166" s="243" t="n">
        <v>16795.0274</v>
      </c>
      <c r="E166" s="242" t="n">
        <v>12519.8147</v>
      </c>
      <c r="F166" s="244" t="n">
        <v>15012.2339</v>
      </c>
      <c r="G166" s="242" t="n">
        <v>21608.7728</v>
      </c>
      <c r="H166" s="245" t="n">
        <v>17.2877</v>
      </c>
      <c r="I166" s="246" t="n">
        <v>4.14</v>
      </c>
      <c r="J166" s="246" t="n">
        <v>2.4741</v>
      </c>
      <c r="K166" s="246" t="n">
        <v>5.9437</v>
      </c>
      <c r="L166" s="246" t="n">
        <v>1.0172</v>
      </c>
      <c r="M166" s="247" t="n">
        <v>188.5723</v>
      </c>
    </row>
    <row r="167" customFormat="false" ht="12.75" hidden="false" customHeight="false" outlineLevel="0" collapsed="false">
      <c r="A167" s="120" t="s">
        <v>390</v>
      </c>
      <c r="B167" s="134" t="s">
        <v>391</v>
      </c>
      <c r="C167" s="248" t="n">
        <v>85.4382</v>
      </c>
      <c r="D167" s="249" t="n">
        <v>13966.479</v>
      </c>
      <c r="E167" s="248" t="n">
        <v>11049.9963</v>
      </c>
      <c r="F167" s="250" t="n">
        <v>13889.1848</v>
      </c>
      <c r="G167" s="248" t="n">
        <v>16645.5</v>
      </c>
      <c r="H167" s="251" t="n">
        <v>20.9028</v>
      </c>
      <c r="I167" s="252" t="n">
        <v>3.4123</v>
      </c>
      <c r="J167" s="252" t="n">
        <v>2.8554</v>
      </c>
      <c r="K167" s="252" t="n">
        <v>7.3167</v>
      </c>
      <c r="L167" s="252" t="n">
        <v>0.7514</v>
      </c>
      <c r="M167" s="253" t="n">
        <v>194.3222</v>
      </c>
    </row>
    <row r="168" customFormat="false" ht="12.75" hidden="false" customHeight="false" outlineLevel="0" collapsed="false">
      <c r="A168" s="128" t="s">
        <v>392</v>
      </c>
      <c r="B168" s="113" t="s">
        <v>393</v>
      </c>
      <c r="C168" s="242" t="n">
        <v>55.0716</v>
      </c>
      <c r="D168" s="243" t="n">
        <v>17749.2845</v>
      </c>
      <c r="E168" s="242" t="n">
        <v>12863.3333</v>
      </c>
      <c r="F168" s="244" t="n">
        <v>17713.9201</v>
      </c>
      <c r="G168" s="242" t="n">
        <v>21662.3333</v>
      </c>
      <c r="H168" s="245" t="n">
        <v>18.0709</v>
      </c>
      <c r="I168" s="246" t="n">
        <v>2.4324</v>
      </c>
      <c r="J168" s="246" t="n">
        <v>0.6558</v>
      </c>
      <c r="K168" s="246" t="n">
        <v>13.989</v>
      </c>
      <c r="L168" s="246" t="n">
        <v>0.6359</v>
      </c>
      <c r="M168" s="247" t="n">
        <v>180.1783</v>
      </c>
    </row>
    <row r="169" customFormat="false" ht="12.75" hidden="false" customHeight="false" outlineLevel="0" collapsed="false">
      <c r="A169" s="120" t="s">
        <v>394</v>
      </c>
      <c r="B169" s="134" t="s">
        <v>395</v>
      </c>
      <c r="C169" s="248" t="n">
        <v>20.1917</v>
      </c>
      <c r="D169" s="249" t="n">
        <v>17311.1889</v>
      </c>
      <c r="E169" s="248" t="n">
        <v>12057.8333</v>
      </c>
      <c r="F169" s="250" t="n">
        <v>16679.5056</v>
      </c>
      <c r="G169" s="248" t="n">
        <v>25195.3384</v>
      </c>
      <c r="H169" s="251" t="n">
        <v>7.6867</v>
      </c>
      <c r="I169" s="252" t="n">
        <v>0.8926</v>
      </c>
      <c r="J169" s="252" t="n">
        <v>15.5826</v>
      </c>
      <c r="K169" s="252" t="n">
        <v>4.9309</v>
      </c>
      <c r="L169" s="252" t="n">
        <v>0</v>
      </c>
      <c r="M169" s="253" t="n">
        <v>177.2593</v>
      </c>
    </row>
    <row r="170" customFormat="false" ht="12.75" hidden="false" customHeight="false" outlineLevel="0" collapsed="false">
      <c r="A170" s="128" t="s">
        <v>396</v>
      </c>
      <c r="B170" s="113" t="s">
        <v>397</v>
      </c>
      <c r="C170" s="242" t="n">
        <v>158.0781</v>
      </c>
      <c r="D170" s="243" t="n">
        <v>16582.0776</v>
      </c>
      <c r="E170" s="242" t="n">
        <v>11673.4832</v>
      </c>
      <c r="F170" s="244" t="n">
        <v>15412.8333</v>
      </c>
      <c r="G170" s="242" t="n">
        <v>23243.1666</v>
      </c>
      <c r="H170" s="245" t="n">
        <v>25.3839</v>
      </c>
      <c r="I170" s="246" t="n">
        <v>2.4064</v>
      </c>
      <c r="J170" s="246" t="n">
        <v>5.5149</v>
      </c>
      <c r="K170" s="246" t="n">
        <v>5.9355</v>
      </c>
      <c r="L170" s="246" t="n">
        <v>0.1618</v>
      </c>
      <c r="M170" s="247" t="n">
        <v>174.2529</v>
      </c>
    </row>
    <row r="171" customFormat="false" ht="12.75" hidden="false" customHeight="false" outlineLevel="0" collapsed="false">
      <c r="A171" s="120" t="s">
        <v>398</v>
      </c>
      <c r="B171" s="134" t="s">
        <v>514</v>
      </c>
      <c r="C171" s="248" t="n">
        <v>216.3888</v>
      </c>
      <c r="D171" s="249" t="n">
        <v>9551.3623</v>
      </c>
      <c r="E171" s="248" t="n">
        <v>7079</v>
      </c>
      <c r="F171" s="250" t="n">
        <v>9127</v>
      </c>
      <c r="G171" s="248" t="n">
        <v>12107.5</v>
      </c>
      <c r="H171" s="251" t="n">
        <v>13.7844</v>
      </c>
      <c r="I171" s="252" t="n">
        <v>0.369</v>
      </c>
      <c r="J171" s="252" t="n">
        <v>2.9472</v>
      </c>
      <c r="K171" s="252" t="n">
        <v>7.3123</v>
      </c>
      <c r="L171" s="252" t="n">
        <v>0.0099</v>
      </c>
      <c r="M171" s="253" t="n">
        <v>163.0603</v>
      </c>
    </row>
    <row r="172" customFormat="false" ht="12.75" hidden="false" customHeight="false" outlineLevel="0" collapsed="false">
      <c r="A172" s="128" t="s">
        <v>400</v>
      </c>
      <c r="B172" s="113" t="s">
        <v>401</v>
      </c>
      <c r="C172" s="242" t="n">
        <v>34.7505</v>
      </c>
      <c r="D172" s="243" t="n">
        <v>12139.5759</v>
      </c>
      <c r="E172" s="242" t="n">
        <v>8347.5</v>
      </c>
      <c r="F172" s="244" t="n">
        <v>11222.4335</v>
      </c>
      <c r="G172" s="242" t="n">
        <v>18087.6666</v>
      </c>
      <c r="H172" s="245" t="n">
        <v>20.7999</v>
      </c>
      <c r="I172" s="246" t="n">
        <v>0.4681</v>
      </c>
      <c r="J172" s="246" t="n">
        <v>7.7636</v>
      </c>
      <c r="K172" s="246" t="n">
        <v>6.5425</v>
      </c>
      <c r="L172" s="246" t="n">
        <v>0</v>
      </c>
      <c r="M172" s="247" t="n">
        <v>166.2448</v>
      </c>
    </row>
    <row r="173" customFormat="false" ht="12.75" hidden="false" customHeight="false" outlineLevel="0" collapsed="false">
      <c r="A173" s="120" t="s">
        <v>402</v>
      </c>
      <c r="B173" s="134" t="s">
        <v>403</v>
      </c>
      <c r="C173" s="248" t="n">
        <v>91.9371</v>
      </c>
      <c r="D173" s="249" t="n">
        <v>10015.3293</v>
      </c>
      <c r="E173" s="248" t="n">
        <v>8070</v>
      </c>
      <c r="F173" s="250" t="n">
        <v>9752.7855</v>
      </c>
      <c r="G173" s="248" t="n">
        <v>12739</v>
      </c>
      <c r="H173" s="251" t="n">
        <v>9.7502</v>
      </c>
      <c r="I173" s="252" t="n">
        <v>1.2934</v>
      </c>
      <c r="J173" s="252" t="n">
        <v>15.3138</v>
      </c>
      <c r="K173" s="252" t="n">
        <v>5.3218</v>
      </c>
      <c r="L173" s="252" t="n">
        <v>0</v>
      </c>
      <c r="M173" s="253" t="n">
        <v>171.1993</v>
      </c>
    </row>
    <row r="174" customFormat="false" ht="12.75" hidden="false" customHeight="false" outlineLevel="0" collapsed="false">
      <c r="A174" s="128" t="s">
        <v>404</v>
      </c>
      <c r="B174" s="113" t="s">
        <v>405</v>
      </c>
      <c r="C174" s="242" t="n">
        <v>94.9733</v>
      </c>
      <c r="D174" s="243" t="n">
        <v>12481.343</v>
      </c>
      <c r="E174" s="242" t="n">
        <v>10482.2727</v>
      </c>
      <c r="F174" s="244" t="n">
        <v>12382.8333</v>
      </c>
      <c r="G174" s="242" t="n">
        <v>14705.5555</v>
      </c>
      <c r="H174" s="245" t="n">
        <v>13.4946</v>
      </c>
      <c r="I174" s="246" t="n">
        <v>2.301</v>
      </c>
      <c r="J174" s="246" t="n">
        <v>7.2863</v>
      </c>
      <c r="K174" s="246" t="n">
        <v>7.7453</v>
      </c>
      <c r="L174" s="246" t="n">
        <v>0.1866</v>
      </c>
      <c r="M174" s="247" t="n">
        <v>183.0524</v>
      </c>
    </row>
    <row r="175" customFormat="false" ht="12.75" hidden="false" customHeight="false" outlineLevel="0" collapsed="false">
      <c r="A175" s="120" t="s">
        <v>406</v>
      </c>
      <c r="B175" s="134" t="s">
        <v>407</v>
      </c>
      <c r="C175" s="248" t="n">
        <v>11.2113</v>
      </c>
      <c r="D175" s="249" t="n">
        <v>13900.1572</v>
      </c>
      <c r="E175" s="248" t="n">
        <v>11793.1277</v>
      </c>
      <c r="F175" s="250" t="n">
        <v>13413.6666</v>
      </c>
      <c r="G175" s="248" t="n">
        <v>15846.7945</v>
      </c>
      <c r="H175" s="251" t="n">
        <v>22.9211</v>
      </c>
      <c r="I175" s="252" t="n">
        <v>3.0214</v>
      </c>
      <c r="J175" s="252" t="n">
        <v>3.8571</v>
      </c>
      <c r="K175" s="252" t="n">
        <v>4.6312</v>
      </c>
      <c r="L175" s="252" t="n">
        <v>0.1936</v>
      </c>
      <c r="M175" s="253" t="n">
        <v>196.513</v>
      </c>
    </row>
    <row r="176" customFormat="false" ht="12.75" hidden="false" customHeight="false" outlineLevel="0" collapsed="false">
      <c r="A176" s="128" t="s">
        <v>408</v>
      </c>
      <c r="B176" s="113" t="s">
        <v>409</v>
      </c>
      <c r="C176" s="242" t="n">
        <v>1598.8883</v>
      </c>
      <c r="D176" s="243" t="n">
        <v>14468.6613</v>
      </c>
      <c r="E176" s="242" t="n">
        <v>9237.5941</v>
      </c>
      <c r="F176" s="244" t="n">
        <v>13515.8333</v>
      </c>
      <c r="G176" s="242" t="n">
        <v>20687.8333</v>
      </c>
      <c r="H176" s="245" t="n">
        <v>15.3033</v>
      </c>
      <c r="I176" s="246" t="n">
        <v>1.6662</v>
      </c>
      <c r="J176" s="246" t="n">
        <v>7.1095</v>
      </c>
      <c r="K176" s="246" t="n">
        <v>8.8729</v>
      </c>
      <c r="L176" s="246" t="n">
        <v>0.0135</v>
      </c>
      <c r="M176" s="247" t="n">
        <v>166.9787</v>
      </c>
    </row>
    <row r="177" customFormat="false" ht="12.75" hidden="false" customHeight="false" outlineLevel="0" collapsed="false">
      <c r="A177" s="120" t="s">
        <v>410</v>
      </c>
      <c r="B177" s="134" t="s">
        <v>411</v>
      </c>
      <c r="C177" s="248" t="n">
        <v>222.1332</v>
      </c>
      <c r="D177" s="249" t="n">
        <v>11461.4744</v>
      </c>
      <c r="E177" s="248" t="n">
        <v>8792.3333</v>
      </c>
      <c r="F177" s="250" t="n">
        <v>10651.6746</v>
      </c>
      <c r="G177" s="248" t="n">
        <v>16618.3097</v>
      </c>
      <c r="H177" s="251" t="n">
        <v>21.3459</v>
      </c>
      <c r="I177" s="252" t="n">
        <v>0.8542</v>
      </c>
      <c r="J177" s="252" t="n">
        <v>4.1067</v>
      </c>
      <c r="K177" s="252" t="n">
        <v>8.0111</v>
      </c>
      <c r="L177" s="252" t="n">
        <v>0</v>
      </c>
      <c r="M177" s="253" t="n">
        <v>163.0351</v>
      </c>
    </row>
    <row r="178" customFormat="false" ht="12.75" hidden="false" customHeight="false" outlineLevel="0" collapsed="false">
      <c r="A178" s="128" t="s">
        <v>412</v>
      </c>
      <c r="B178" s="113" t="s">
        <v>413</v>
      </c>
      <c r="C178" s="242" t="n">
        <v>23.7264</v>
      </c>
      <c r="D178" s="243" t="n">
        <v>11262.623</v>
      </c>
      <c r="E178" s="242" t="n">
        <v>7130.1666</v>
      </c>
      <c r="F178" s="244" t="n">
        <v>10965.6024</v>
      </c>
      <c r="G178" s="242" t="n">
        <v>16431.3333</v>
      </c>
      <c r="H178" s="245" t="n">
        <v>12.2484</v>
      </c>
      <c r="I178" s="246" t="n">
        <v>0.5721</v>
      </c>
      <c r="J178" s="246" t="n">
        <v>3.5382</v>
      </c>
      <c r="K178" s="246" t="n">
        <v>7.6631</v>
      </c>
      <c r="L178" s="246" t="n">
        <v>1.588</v>
      </c>
      <c r="M178" s="247" t="n">
        <v>167.1538</v>
      </c>
    </row>
    <row r="179" customFormat="false" ht="12.75" hidden="false" customHeight="false" outlineLevel="0" collapsed="false">
      <c r="A179" s="120" t="s">
        <v>414</v>
      </c>
      <c r="B179" s="134" t="s">
        <v>415</v>
      </c>
      <c r="C179" s="248" t="n">
        <v>13.6398</v>
      </c>
      <c r="D179" s="249" t="n">
        <v>14103.8847</v>
      </c>
      <c r="E179" s="248" t="n">
        <v>9489.532</v>
      </c>
      <c r="F179" s="250" t="n">
        <v>11116.9142</v>
      </c>
      <c r="G179" s="248" t="n">
        <v>23592.5</v>
      </c>
      <c r="H179" s="251" t="n">
        <v>23.0064</v>
      </c>
      <c r="I179" s="252" t="n">
        <v>2.2358</v>
      </c>
      <c r="J179" s="252" t="n">
        <v>4.2337</v>
      </c>
      <c r="K179" s="252" t="n">
        <v>5.3165</v>
      </c>
      <c r="L179" s="252" t="n">
        <v>0</v>
      </c>
      <c r="M179" s="253" t="n">
        <v>175.2312</v>
      </c>
    </row>
    <row r="180" customFormat="false" ht="12.75" hidden="false" customHeight="false" outlineLevel="0" collapsed="false">
      <c r="A180" s="128" t="s">
        <v>416</v>
      </c>
      <c r="B180" s="113" t="s">
        <v>417</v>
      </c>
      <c r="C180" s="242" t="n">
        <v>27.21</v>
      </c>
      <c r="D180" s="243" t="n">
        <v>14095.2223</v>
      </c>
      <c r="E180" s="242" t="n">
        <v>10463.1666</v>
      </c>
      <c r="F180" s="244" t="n">
        <v>14580.5</v>
      </c>
      <c r="G180" s="242" t="n">
        <v>16694</v>
      </c>
      <c r="H180" s="245" t="n">
        <v>30.2479</v>
      </c>
      <c r="I180" s="246" t="n">
        <v>0.2683</v>
      </c>
      <c r="J180" s="246" t="n">
        <v>3.7109</v>
      </c>
      <c r="K180" s="246" t="n">
        <v>7.3934</v>
      </c>
      <c r="L180" s="246" t="n">
        <v>0.013</v>
      </c>
      <c r="M180" s="247" t="n">
        <v>169.2919</v>
      </c>
    </row>
    <row r="181" customFormat="false" ht="12.75" hidden="false" customHeight="false" outlineLevel="0" collapsed="false">
      <c r="A181" s="120" t="s">
        <v>418</v>
      </c>
      <c r="B181" s="134" t="s">
        <v>515</v>
      </c>
      <c r="C181" s="248" t="n">
        <v>818.6943</v>
      </c>
      <c r="D181" s="249" t="n">
        <v>12261.2811</v>
      </c>
      <c r="E181" s="248" t="n">
        <v>9089.6666</v>
      </c>
      <c r="F181" s="250" t="n">
        <v>12120.3333</v>
      </c>
      <c r="G181" s="248" t="n">
        <v>15650.3333</v>
      </c>
      <c r="H181" s="251" t="n">
        <v>17.7517</v>
      </c>
      <c r="I181" s="252" t="n">
        <v>0.6565</v>
      </c>
      <c r="J181" s="252" t="n">
        <v>8.3738</v>
      </c>
      <c r="K181" s="252" t="n">
        <v>7.2982</v>
      </c>
      <c r="L181" s="252" t="n">
        <v>0.1172</v>
      </c>
      <c r="M181" s="253" t="n">
        <v>165.5904</v>
      </c>
    </row>
    <row r="182" customFormat="false" ht="12.75" hidden="false" customHeight="false" outlineLevel="0" collapsed="false">
      <c r="A182" s="120"/>
      <c r="B182" s="134"/>
      <c r="C182" s="248"/>
      <c r="D182" s="249"/>
      <c r="E182" s="248"/>
      <c r="F182" s="250"/>
      <c r="G182" s="248"/>
      <c r="H182" s="251"/>
      <c r="I182" s="252"/>
      <c r="J182" s="252"/>
      <c r="K182" s="252"/>
      <c r="L182" s="252"/>
      <c r="M182" s="253"/>
    </row>
    <row r="183" customFormat="false" ht="12.75" hidden="false" customHeight="false" outlineLevel="0" collapsed="false">
      <c r="A183" s="120"/>
      <c r="B183" s="134"/>
      <c r="C183" s="248"/>
      <c r="D183" s="249"/>
      <c r="E183" s="248"/>
      <c r="F183" s="250"/>
      <c r="G183" s="248"/>
      <c r="H183" s="251"/>
      <c r="I183" s="252"/>
      <c r="J183" s="252"/>
      <c r="K183" s="252"/>
      <c r="L183" s="252"/>
      <c r="M183" s="253"/>
    </row>
    <row r="184" customFormat="false" ht="12.75" hidden="false" customHeight="false" outlineLevel="0" collapsed="false">
      <c r="A184" s="120"/>
      <c r="B184" s="134"/>
      <c r="C184" s="248"/>
      <c r="D184" s="249"/>
      <c r="E184" s="248"/>
      <c r="F184" s="250"/>
      <c r="G184" s="248"/>
      <c r="H184" s="251"/>
      <c r="I184" s="252"/>
      <c r="J184" s="252"/>
      <c r="K184" s="252"/>
      <c r="L184" s="252"/>
      <c r="M184" s="253"/>
    </row>
    <row r="185" customFormat="false" ht="12.75" hidden="false" customHeight="false" outlineLevel="0" collapsed="false">
      <c r="A185" s="120"/>
      <c r="B185" s="134"/>
      <c r="C185" s="248"/>
      <c r="D185" s="249"/>
      <c r="E185" s="248"/>
      <c r="F185" s="250"/>
      <c r="G185" s="248"/>
      <c r="H185" s="251"/>
      <c r="I185" s="252"/>
      <c r="J185" s="252"/>
      <c r="K185" s="252"/>
      <c r="L185" s="252"/>
      <c r="M185" s="253"/>
    </row>
    <row r="186" customFormat="false" ht="12.75" hidden="false" customHeight="false" outlineLevel="0" collapsed="false">
      <c r="A186" s="120"/>
      <c r="B186" s="134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16</v>
      </c>
      <c r="B1" s="272"/>
      <c r="C1" s="273"/>
      <c r="D1" s="273"/>
      <c r="E1" s="273"/>
      <c r="F1" s="273"/>
      <c r="G1" s="273"/>
      <c r="H1" s="274" t="s">
        <v>517</v>
      </c>
      <c r="S1" s="7" t="s">
        <v>0</v>
      </c>
      <c r="T1" s="276" t="s">
        <v>518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19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20</v>
      </c>
      <c r="D8" s="281" t="s">
        <v>521</v>
      </c>
      <c r="E8" s="281"/>
      <c r="F8" s="281" t="s">
        <v>522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23</v>
      </c>
      <c r="E9" s="282"/>
      <c r="F9" s="282" t="s">
        <v>523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24</v>
      </c>
      <c r="E10" s="281" t="s">
        <v>525</v>
      </c>
      <c r="F10" s="281" t="s">
        <v>524</v>
      </c>
      <c r="G10" s="241" t="s">
        <v>525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26</v>
      </c>
      <c r="F11" s="282"/>
      <c r="G11" s="282" t="s">
        <v>527</v>
      </c>
      <c r="H11" s="282" t="s">
        <v>528</v>
      </c>
    </row>
    <row r="12" customFormat="false" ht="16.5" hidden="false" customHeight="true" outlineLevel="0" collapsed="false">
      <c r="A12" s="121"/>
      <c r="B12" s="121"/>
      <c r="C12" s="184"/>
      <c r="D12" s="241" t="s">
        <v>451</v>
      </c>
      <c r="E12" s="241" t="s">
        <v>451</v>
      </c>
      <c r="F12" s="241" t="s">
        <v>529</v>
      </c>
      <c r="G12" s="241" t="s">
        <v>529</v>
      </c>
      <c r="H12" s="241" t="s">
        <v>529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63.9647</v>
      </c>
      <c r="D14" s="288" t="n">
        <v>156.9067</v>
      </c>
      <c r="E14" s="289" t="n">
        <v>0</v>
      </c>
      <c r="F14" s="289" t="n">
        <v>1.3107</v>
      </c>
      <c r="G14" s="289" t="n">
        <v>0.026</v>
      </c>
      <c r="H14" s="289" t="n">
        <v>1.1728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30</v>
      </c>
      <c r="C15" s="291" t="n">
        <v>13.9924</v>
      </c>
      <c r="D15" s="292" t="n">
        <v>161.7202</v>
      </c>
      <c r="E15" s="293" t="n">
        <v>0.4821</v>
      </c>
      <c r="F15" s="293" t="n">
        <v>0.8095</v>
      </c>
      <c r="G15" s="293" t="n">
        <v>0</v>
      </c>
      <c r="H15" s="293" t="n">
        <v>0.7738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19.8736</v>
      </c>
      <c r="D16" s="288" t="n">
        <v>155.6703</v>
      </c>
      <c r="E16" s="289" t="n">
        <v>0.6305</v>
      </c>
      <c r="F16" s="289" t="n">
        <v>1.3515</v>
      </c>
      <c r="G16" s="289" t="n">
        <v>0.1997</v>
      </c>
      <c r="H16" s="289" t="n">
        <v>0.9903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7.9077</v>
      </c>
      <c r="D17" s="292" t="n">
        <v>161.1528</v>
      </c>
      <c r="E17" s="293" t="n">
        <v>0</v>
      </c>
      <c r="F17" s="293" t="n">
        <v>1.287</v>
      </c>
      <c r="G17" s="293" t="n">
        <v>0.1111</v>
      </c>
      <c r="H17" s="293" t="n">
        <v>1.166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43.1018</v>
      </c>
      <c r="D18" s="294" t="n">
        <v>150.138</v>
      </c>
      <c r="E18" s="289" t="n">
        <v>0.0199</v>
      </c>
      <c r="F18" s="289" t="n">
        <v>2.7332</v>
      </c>
      <c r="G18" s="289" t="n">
        <v>1.2723</v>
      </c>
      <c r="H18" s="289" t="n">
        <v>1.1817</v>
      </c>
    </row>
    <row r="19" customFormat="false" ht="12.75" hidden="false" customHeight="true" outlineLevel="0" collapsed="false">
      <c r="A19" s="269" t="s">
        <v>82</v>
      </c>
      <c r="B19" s="269" t="s">
        <v>531</v>
      </c>
      <c r="C19" s="291" t="n">
        <v>191.4509</v>
      </c>
      <c r="D19" s="295" t="n">
        <v>143.802</v>
      </c>
      <c r="E19" s="293" t="n">
        <v>0.2658</v>
      </c>
      <c r="F19" s="293" t="n">
        <v>2.2617</v>
      </c>
      <c r="G19" s="293" t="n">
        <v>0.5993</v>
      </c>
      <c r="H19" s="293" t="n">
        <v>1.3636</v>
      </c>
    </row>
    <row r="20" customFormat="false" ht="12.75" hidden="false" customHeight="true" outlineLevel="0" collapsed="false">
      <c r="A20" s="286" t="s">
        <v>84</v>
      </c>
      <c r="B20" s="286" t="s">
        <v>532</v>
      </c>
      <c r="C20" s="287" t="n">
        <v>54.7959</v>
      </c>
      <c r="D20" s="294" t="n">
        <v>149.1995</v>
      </c>
      <c r="E20" s="289" t="n">
        <v>0.7231</v>
      </c>
      <c r="F20" s="289" t="n">
        <v>2.1138</v>
      </c>
      <c r="G20" s="289" t="n">
        <v>0.3383</v>
      </c>
      <c r="H20" s="289" t="n">
        <v>1.4641</v>
      </c>
    </row>
    <row r="21" customFormat="false" ht="12.75" hidden="false" customHeight="true" outlineLevel="0" collapsed="false">
      <c r="A21" s="269" t="s">
        <v>86</v>
      </c>
      <c r="B21" s="269" t="s">
        <v>533</v>
      </c>
      <c r="C21" s="291" t="n">
        <v>22.9451</v>
      </c>
      <c r="D21" s="295" t="n">
        <v>159.2302</v>
      </c>
      <c r="E21" s="293" t="n">
        <v>2.926</v>
      </c>
      <c r="F21" s="293" t="n">
        <v>1.3415</v>
      </c>
      <c r="G21" s="293" t="n">
        <v>0.0362</v>
      </c>
      <c r="H21" s="293" t="n">
        <v>1.2182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48.615</v>
      </c>
      <c r="D22" s="294" t="n">
        <v>154.446</v>
      </c>
      <c r="E22" s="289" t="n">
        <v>0.1134</v>
      </c>
      <c r="F22" s="289" t="n">
        <v>1.4667</v>
      </c>
      <c r="G22" s="289" t="n">
        <v>0.2394</v>
      </c>
      <c r="H22" s="289" t="n">
        <v>1.1075</v>
      </c>
    </row>
    <row r="23" customFormat="false" ht="12.75" hidden="false" customHeight="true" outlineLevel="0" collapsed="false">
      <c r="A23" s="269" t="s">
        <v>90</v>
      </c>
      <c r="B23" s="269" t="s">
        <v>534</v>
      </c>
      <c r="C23" s="291" t="n">
        <v>34.4312</v>
      </c>
      <c r="D23" s="295" t="n">
        <v>150.5036</v>
      </c>
      <c r="E23" s="293" t="n">
        <v>0</v>
      </c>
      <c r="F23" s="293" t="n">
        <v>1.7666</v>
      </c>
      <c r="G23" s="293" t="n">
        <v>0.3333</v>
      </c>
      <c r="H23" s="293" t="n">
        <v>1.1666</v>
      </c>
    </row>
    <row r="24" customFormat="false" ht="12.75" hidden="false" customHeight="true" outlineLevel="0" collapsed="false">
      <c r="A24" s="286" t="s">
        <v>92</v>
      </c>
      <c r="B24" s="286" t="s">
        <v>535</v>
      </c>
      <c r="C24" s="287" t="n">
        <v>90.0216</v>
      </c>
      <c r="D24" s="294" t="n">
        <v>151.2752</v>
      </c>
      <c r="E24" s="289" t="n">
        <v>0</v>
      </c>
      <c r="F24" s="289" t="n">
        <v>1.7339</v>
      </c>
      <c r="G24" s="289" t="n">
        <v>0.3515</v>
      </c>
      <c r="H24" s="289" t="n">
        <v>1.1365</v>
      </c>
    </row>
    <row r="25" customFormat="false" ht="12.75" hidden="false" customHeight="true" outlineLevel="0" collapsed="false">
      <c r="A25" s="269" t="s">
        <v>94</v>
      </c>
      <c r="B25" s="269" t="s">
        <v>95</v>
      </c>
      <c r="C25" s="291" t="n">
        <v>60.6652</v>
      </c>
      <c r="D25" s="295" t="n">
        <v>152.0771</v>
      </c>
      <c r="E25" s="293" t="n">
        <v>0.7878</v>
      </c>
      <c r="F25" s="293" t="n">
        <v>1.6038</v>
      </c>
      <c r="G25" s="293" t="n">
        <v>0.4359</v>
      </c>
      <c r="H25" s="293" t="n">
        <v>0.9364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46.411</v>
      </c>
      <c r="D26" s="294" t="n">
        <v>153.3957</v>
      </c>
      <c r="E26" s="289" t="n">
        <v>0.1507</v>
      </c>
      <c r="F26" s="289" t="n">
        <v>1.469</v>
      </c>
      <c r="G26" s="289" t="n">
        <v>0.1533</v>
      </c>
      <c r="H26" s="289" t="n">
        <v>0.9876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53.5332</v>
      </c>
      <c r="D27" s="295" t="n">
        <v>156.4202</v>
      </c>
      <c r="E27" s="293" t="n">
        <v>0.794</v>
      </c>
      <c r="F27" s="293" t="n">
        <v>1.1855</v>
      </c>
      <c r="G27" s="293" t="n">
        <v>0.1238</v>
      </c>
      <c r="H27" s="293" t="n">
        <v>0.9224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12.0338</v>
      </c>
      <c r="D28" s="294" t="n">
        <v>150.5172</v>
      </c>
      <c r="E28" s="289" t="n">
        <v>0.2959</v>
      </c>
      <c r="F28" s="289" t="n">
        <v>1.6689</v>
      </c>
      <c r="G28" s="289" t="n">
        <v>0.4256</v>
      </c>
      <c r="H28" s="289" t="n">
        <v>0.966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58.3902</v>
      </c>
      <c r="D29" s="295" t="n">
        <v>156.6977</v>
      </c>
      <c r="E29" s="293" t="n">
        <v>1.7666</v>
      </c>
      <c r="F29" s="293" t="n">
        <v>1.3988</v>
      </c>
      <c r="G29" s="293" t="n">
        <v>0.5127</v>
      </c>
      <c r="H29" s="293" t="n">
        <v>0.8025</v>
      </c>
    </row>
    <row r="30" customFormat="false" ht="12.75" hidden="false" customHeight="false" outlineLevel="0" collapsed="false">
      <c r="A30" s="286" t="s">
        <v>106</v>
      </c>
      <c r="B30" s="286" t="s">
        <v>107</v>
      </c>
      <c r="C30" s="287" t="n">
        <v>24.7707</v>
      </c>
      <c r="D30" s="294" t="n">
        <v>148.2917</v>
      </c>
      <c r="E30" s="289" t="n">
        <v>0.5518</v>
      </c>
      <c r="F30" s="289" t="n">
        <v>3.0914</v>
      </c>
      <c r="G30" s="289" t="n">
        <v>0.8454</v>
      </c>
      <c r="H30" s="289" t="n">
        <v>1.9555</v>
      </c>
    </row>
    <row r="31" customFormat="false" ht="12.75" hidden="false" customHeight="false" outlineLevel="0" collapsed="false">
      <c r="A31" s="269" t="s">
        <v>108</v>
      </c>
      <c r="B31" s="269" t="s">
        <v>536</v>
      </c>
      <c r="C31" s="291" t="n">
        <v>28.4464</v>
      </c>
      <c r="D31" s="295" t="n">
        <v>142.5061</v>
      </c>
      <c r="E31" s="293" t="n">
        <v>0.7722</v>
      </c>
      <c r="F31" s="293" t="n">
        <v>2.7388</v>
      </c>
      <c r="G31" s="293" t="n">
        <v>1.1222</v>
      </c>
      <c r="H31" s="293" t="n">
        <v>1.3611</v>
      </c>
    </row>
    <row r="32" customFormat="false" ht="12.75" hidden="false" customHeight="false" outlineLevel="0" collapsed="false">
      <c r="A32" s="286" t="s">
        <v>110</v>
      </c>
      <c r="B32" s="286" t="s">
        <v>111</v>
      </c>
      <c r="C32" s="287" t="n">
        <v>64.4986</v>
      </c>
      <c r="D32" s="294" t="n">
        <v>154.2088</v>
      </c>
      <c r="E32" s="289" t="n">
        <v>0.8401</v>
      </c>
      <c r="F32" s="289" t="n">
        <v>1.7852</v>
      </c>
      <c r="G32" s="289" t="n">
        <v>0.7025</v>
      </c>
      <c r="H32" s="289" t="n">
        <v>1.0626</v>
      </c>
    </row>
    <row r="33" customFormat="false" ht="12.75" hidden="false" customHeight="false" outlineLevel="0" collapsed="false">
      <c r="A33" s="269" t="s">
        <v>112</v>
      </c>
      <c r="B33" s="269" t="s">
        <v>537</v>
      </c>
      <c r="C33" s="291" t="n">
        <v>24.5156</v>
      </c>
      <c r="D33" s="295" t="n">
        <v>152.626</v>
      </c>
      <c r="E33" s="293" t="n">
        <v>0</v>
      </c>
      <c r="F33" s="293" t="n">
        <v>1.3</v>
      </c>
      <c r="G33" s="293" t="n">
        <v>0.42</v>
      </c>
      <c r="H33" s="293" t="n">
        <v>0.8333</v>
      </c>
    </row>
    <row r="34" customFormat="false" ht="12.75" hidden="false" customHeight="false" outlineLevel="0" collapsed="false">
      <c r="A34" s="286" t="s">
        <v>114</v>
      </c>
      <c r="B34" s="286" t="s">
        <v>115</v>
      </c>
      <c r="C34" s="287" t="n">
        <v>27.9629</v>
      </c>
      <c r="D34" s="294" t="n">
        <v>153.9617</v>
      </c>
      <c r="E34" s="289" t="n">
        <v>0.4238</v>
      </c>
      <c r="F34" s="289" t="n">
        <v>1.6139</v>
      </c>
      <c r="G34" s="289" t="n">
        <v>0.5631</v>
      </c>
      <c r="H34" s="289" t="n">
        <v>1.0043</v>
      </c>
    </row>
    <row r="35" customFormat="false" ht="12.75" hidden="false" customHeight="false" outlineLevel="0" collapsed="false">
      <c r="A35" s="269" t="s">
        <v>116</v>
      </c>
      <c r="B35" s="269" t="s">
        <v>117</v>
      </c>
      <c r="C35" s="291" t="n">
        <v>75.4667</v>
      </c>
      <c r="D35" s="295" t="n">
        <v>156.4084</v>
      </c>
      <c r="E35" s="293" t="n">
        <v>0.6015</v>
      </c>
      <c r="F35" s="293" t="n">
        <v>1.3836</v>
      </c>
      <c r="G35" s="293" t="n">
        <v>0.2898</v>
      </c>
      <c r="H35" s="293" t="n">
        <v>1.0045</v>
      </c>
    </row>
    <row r="36" customFormat="false" ht="12.75" hidden="false" customHeight="false" outlineLevel="0" collapsed="false">
      <c r="A36" s="286" t="s">
        <v>118</v>
      </c>
      <c r="B36" s="286" t="s">
        <v>538</v>
      </c>
      <c r="C36" s="287" t="n">
        <v>122.5483</v>
      </c>
      <c r="D36" s="294" t="n">
        <v>154.0876</v>
      </c>
      <c r="E36" s="289" t="n">
        <v>1.8621</v>
      </c>
      <c r="F36" s="289" t="n">
        <v>1.5999</v>
      </c>
      <c r="G36" s="289" t="n">
        <v>0.3789</v>
      </c>
      <c r="H36" s="289" t="n">
        <v>0.9727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43.5365</v>
      </c>
      <c r="D37" s="295" t="n">
        <v>147.8139</v>
      </c>
      <c r="E37" s="293" t="n">
        <v>0.1015</v>
      </c>
      <c r="F37" s="293" t="n">
        <v>2.0298</v>
      </c>
      <c r="G37" s="293" t="n">
        <v>0.7787</v>
      </c>
      <c r="H37" s="293" t="n">
        <v>1.0776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37.8486</v>
      </c>
      <c r="D38" s="294" t="n">
        <v>156.9496</v>
      </c>
      <c r="E38" s="289" t="n">
        <v>1.0051</v>
      </c>
      <c r="F38" s="289" t="n">
        <v>1.2283</v>
      </c>
      <c r="G38" s="289" t="n">
        <v>0.2352</v>
      </c>
      <c r="H38" s="289" t="n">
        <v>0.7099</v>
      </c>
    </row>
    <row r="39" customFormat="false" ht="12.75" hidden="false" customHeight="false" outlineLevel="0" collapsed="false">
      <c r="A39" s="269" t="s">
        <v>124</v>
      </c>
      <c r="B39" s="269" t="s">
        <v>539</v>
      </c>
      <c r="C39" s="291" t="n">
        <v>24.7697</v>
      </c>
      <c r="D39" s="295" t="n">
        <v>155.1673</v>
      </c>
      <c r="E39" s="293" t="n">
        <v>1.7833</v>
      </c>
      <c r="F39" s="293" t="n">
        <v>1.2866</v>
      </c>
      <c r="G39" s="293" t="n">
        <v>0.2</v>
      </c>
      <c r="H39" s="293" t="n">
        <v>0.9533</v>
      </c>
    </row>
    <row r="40" customFormat="false" ht="12.75" hidden="false" customHeight="false" outlineLevel="0" collapsed="false">
      <c r="A40" s="286" t="s">
        <v>126</v>
      </c>
      <c r="B40" s="286" t="s">
        <v>540</v>
      </c>
      <c r="C40" s="287" t="n">
        <v>246.6394</v>
      </c>
      <c r="D40" s="294" t="n">
        <v>160.5609</v>
      </c>
      <c r="E40" s="289" t="n">
        <v>4.0209</v>
      </c>
      <c r="F40" s="289" t="n">
        <v>1.4224</v>
      </c>
      <c r="G40" s="289" t="n">
        <v>0.2425</v>
      </c>
      <c r="H40" s="289" t="n">
        <v>0.934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36.4422</v>
      </c>
      <c r="D41" s="295" t="n">
        <v>156.064</v>
      </c>
      <c r="E41" s="293" t="n">
        <v>0.1554</v>
      </c>
      <c r="F41" s="293" t="n">
        <v>1.3188</v>
      </c>
      <c r="G41" s="293" t="n">
        <v>0.4873</v>
      </c>
      <c r="H41" s="293" t="n">
        <v>0.8136</v>
      </c>
    </row>
    <row r="42" customFormat="false" ht="12.75" hidden="false" customHeight="false" outlineLevel="0" collapsed="false">
      <c r="A42" s="286" t="s">
        <v>130</v>
      </c>
      <c r="B42" s="286" t="s">
        <v>541</v>
      </c>
      <c r="C42" s="287" t="n">
        <v>229.1198</v>
      </c>
      <c r="D42" s="294" t="n">
        <v>153.1444</v>
      </c>
      <c r="E42" s="289" t="n">
        <v>0.9575</v>
      </c>
      <c r="F42" s="289" t="n">
        <v>1.4682</v>
      </c>
      <c r="G42" s="289" t="n">
        <v>0.1752</v>
      </c>
      <c r="H42" s="289" t="n">
        <v>0.9584</v>
      </c>
    </row>
    <row r="43" customFormat="false" ht="12.75" hidden="false" customHeight="false" outlineLevel="0" collapsed="false">
      <c r="A43" s="269" t="s">
        <v>132</v>
      </c>
      <c r="B43" s="269" t="s">
        <v>542</v>
      </c>
      <c r="C43" s="291" t="n">
        <v>18.6771</v>
      </c>
      <c r="D43" s="295" t="n">
        <v>151.1842</v>
      </c>
      <c r="E43" s="293" t="n">
        <v>0.3333</v>
      </c>
      <c r="F43" s="293" t="n">
        <v>1.535</v>
      </c>
      <c r="G43" s="293" t="n">
        <v>0.3684</v>
      </c>
      <c r="H43" s="293" t="n">
        <v>1.0087</v>
      </c>
    </row>
    <row r="44" customFormat="false" ht="12.75" hidden="false" customHeight="false" outlineLevel="0" collapsed="false">
      <c r="A44" s="286" t="s">
        <v>136</v>
      </c>
      <c r="B44" s="286" t="s">
        <v>543</v>
      </c>
      <c r="C44" s="287" t="n">
        <v>147.7261</v>
      </c>
      <c r="D44" s="294" t="n">
        <v>151.7529</v>
      </c>
      <c r="E44" s="289" t="n">
        <v>0.45</v>
      </c>
      <c r="F44" s="289" t="n">
        <v>1.5531</v>
      </c>
      <c r="G44" s="289" t="n">
        <v>0.2803</v>
      </c>
      <c r="H44" s="289" t="n">
        <v>1.0636</v>
      </c>
    </row>
    <row r="45" customFormat="false" ht="12.75" hidden="false" customHeight="false" outlineLevel="0" collapsed="false">
      <c r="A45" s="269" t="s">
        <v>138</v>
      </c>
      <c r="B45" s="269" t="s">
        <v>544</v>
      </c>
      <c r="C45" s="291" t="n">
        <v>42.6948</v>
      </c>
      <c r="D45" s="295" t="n">
        <v>153.0058</v>
      </c>
      <c r="E45" s="293" t="n">
        <v>0.8383</v>
      </c>
      <c r="F45" s="293" t="n">
        <v>1.6618</v>
      </c>
      <c r="G45" s="293" t="n">
        <v>0.4993</v>
      </c>
      <c r="H45" s="293" t="n">
        <v>0.9491</v>
      </c>
    </row>
    <row r="46" customFormat="false" ht="12.75" hidden="false" customHeight="false" outlineLevel="0" collapsed="false">
      <c r="A46" s="286" t="s">
        <v>140</v>
      </c>
      <c r="B46" s="286" t="s">
        <v>141</v>
      </c>
      <c r="C46" s="287" t="n">
        <v>316.047</v>
      </c>
      <c r="D46" s="294" t="n">
        <v>143.4005</v>
      </c>
      <c r="E46" s="289" t="n">
        <v>1.797</v>
      </c>
      <c r="F46" s="289" t="n">
        <v>2.7879</v>
      </c>
      <c r="G46" s="289" t="n">
        <v>0.826</v>
      </c>
      <c r="H46" s="289" t="n">
        <v>1.4992</v>
      </c>
    </row>
    <row r="47" customFormat="false" ht="12.75" hidden="false" customHeight="false" outlineLevel="0" collapsed="false">
      <c r="A47" s="269" t="s">
        <v>142</v>
      </c>
      <c r="B47" s="269" t="s">
        <v>143</v>
      </c>
      <c r="C47" s="291" t="n">
        <v>76.0258</v>
      </c>
      <c r="D47" s="295" t="n">
        <v>154.3535</v>
      </c>
      <c r="E47" s="293" t="n">
        <v>0.1857</v>
      </c>
      <c r="F47" s="293" t="n">
        <v>1.2772</v>
      </c>
      <c r="G47" s="293" t="n">
        <v>0.1737</v>
      </c>
      <c r="H47" s="293" t="n">
        <v>0.9123</v>
      </c>
    </row>
    <row r="48" customFormat="false" ht="12.75" hidden="false" customHeight="false" outlineLevel="0" collapsed="false">
      <c r="A48" s="286" t="s">
        <v>144</v>
      </c>
      <c r="B48" s="286" t="s">
        <v>145</v>
      </c>
      <c r="C48" s="287" t="n">
        <v>12.4444</v>
      </c>
      <c r="D48" s="294" t="n">
        <v>149.6629</v>
      </c>
      <c r="E48" s="289" t="n">
        <v>0</v>
      </c>
      <c r="F48" s="289" t="n">
        <v>2.011</v>
      </c>
      <c r="G48" s="289" t="n">
        <v>0.8121</v>
      </c>
      <c r="H48" s="289" t="n">
        <v>1.0699</v>
      </c>
    </row>
    <row r="49" customFormat="false" ht="12.75" hidden="false" customHeight="false" outlineLevel="0" collapsed="false">
      <c r="A49" s="269" t="s">
        <v>146</v>
      </c>
      <c r="B49" s="269" t="s">
        <v>147</v>
      </c>
      <c r="C49" s="291" t="n">
        <v>26.5849</v>
      </c>
      <c r="D49" s="295" t="n">
        <v>147.5833</v>
      </c>
      <c r="E49" s="293" t="n">
        <v>0</v>
      </c>
      <c r="F49" s="293" t="n">
        <v>2.2666</v>
      </c>
      <c r="G49" s="293" t="n">
        <v>0.7212</v>
      </c>
      <c r="H49" s="293" t="n">
        <v>1.2181</v>
      </c>
    </row>
    <row r="50" customFormat="false" ht="12.75" hidden="false" customHeight="false" outlineLevel="0" collapsed="false">
      <c r="A50" s="286" t="s">
        <v>148</v>
      </c>
      <c r="B50" s="286" t="s">
        <v>149</v>
      </c>
      <c r="C50" s="287" t="n">
        <v>140.5918</v>
      </c>
      <c r="D50" s="294" t="n">
        <v>155.6951</v>
      </c>
      <c r="E50" s="289" t="n">
        <v>1.5052</v>
      </c>
      <c r="F50" s="289" t="n">
        <v>1.8031</v>
      </c>
      <c r="G50" s="289" t="n">
        <v>0.4377</v>
      </c>
      <c r="H50" s="289" t="n">
        <v>1.1262</v>
      </c>
    </row>
    <row r="51" customFormat="false" ht="12.75" hidden="false" customHeight="false" outlineLevel="0" collapsed="false">
      <c r="A51" s="269" t="s">
        <v>150</v>
      </c>
      <c r="B51" s="269" t="s">
        <v>151</v>
      </c>
      <c r="C51" s="291" t="n">
        <v>28.5169</v>
      </c>
      <c r="D51" s="295" t="n">
        <v>144.3224</v>
      </c>
      <c r="E51" s="293" t="n">
        <v>0.0718</v>
      </c>
      <c r="F51" s="293" t="n">
        <v>2.3035</v>
      </c>
      <c r="G51" s="293" t="n">
        <v>1.1877</v>
      </c>
      <c r="H51" s="293" t="n">
        <v>0.9391</v>
      </c>
    </row>
    <row r="52" customFormat="false" ht="12.75" hidden="false" customHeight="false" outlineLevel="0" collapsed="false">
      <c r="A52" s="286" t="s">
        <v>152</v>
      </c>
      <c r="B52" s="286" t="s">
        <v>153</v>
      </c>
      <c r="C52" s="287" t="n">
        <v>111.848</v>
      </c>
      <c r="D52" s="294" t="n">
        <v>157.5655</v>
      </c>
      <c r="E52" s="289" t="n">
        <v>2.1113</v>
      </c>
      <c r="F52" s="289" t="n">
        <v>1.5352</v>
      </c>
      <c r="G52" s="289" t="n">
        <v>0.1904</v>
      </c>
      <c r="H52" s="289" t="n">
        <v>1.1913</v>
      </c>
    </row>
    <row r="53" customFormat="false" ht="12.75" hidden="false" customHeight="false" outlineLevel="0" collapsed="false">
      <c r="A53" s="269" t="s">
        <v>154</v>
      </c>
      <c r="B53" s="269" t="s">
        <v>155</v>
      </c>
      <c r="C53" s="291" t="n">
        <v>50.4139</v>
      </c>
      <c r="D53" s="295" t="n">
        <v>152.9122</v>
      </c>
      <c r="E53" s="293" t="n">
        <v>0.3449</v>
      </c>
      <c r="F53" s="293" t="n">
        <v>1.7033</v>
      </c>
      <c r="G53" s="293" t="n">
        <v>0.4274</v>
      </c>
      <c r="H53" s="293" t="n">
        <v>1.237</v>
      </c>
    </row>
    <row r="54" customFormat="false" ht="12.75" hidden="false" customHeight="false" outlineLevel="0" collapsed="false">
      <c r="A54" s="286" t="s">
        <v>156</v>
      </c>
      <c r="B54" s="286" t="s">
        <v>157</v>
      </c>
      <c r="C54" s="287" t="n">
        <v>122.985</v>
      </c>
      <c r="D54" s="294" t="n">
        <v>155.7292</v>
      </c>
      <c r="E54" s="289" t="n">
        <v>4.269</v>
      </c>
      <c r="F54" s="289" t="n">
        <v>2.2792</v>
      </c>
      <c r="G54" s="289" t="n">
        <v>0.8935</v>
      </c>
      <c r="H54" s="289" t="n">
        <v>1.3182</v>
      </c>
    </row>
    <row r="55" customFormat="false" ht="12.75" hidden="false" customHeight="false" outlineLevel="0" collapsed="false">
      <c r="A55" s="269" t="s">
        <v>158</v>
      </c>
      <c r="B55" s="269" t="s">
        <v>159</v>
      </c>
      <c r="C55" s="291" t="n">
        <v>225.0974</v>
      </c>
      <c r="D55" s="295" t="n">
        <v>153.3396</v>
      </c>
      <c r="E55" s="293" t="n">
        <v>3.122</v>
      </c>
      <c r="F55" s="293" t="n">
        <v>1.8376</v>
      </c>
      <c r="G55" s="293" t="n">
        <v>0.5685</v>
      </c>
      <c r="H55" s="293" t="n">
        <v>1.0665</v>
      </c>
    </row>
    <row r="56" customFormat="false" ht="12.75" hidden="false" customHeight="false" outlineLevel="0" collapsed="false">
      <c r="A56" s="286" t="s">
        <v>160</v>
      </c>
      <c r="B56" s="286" t="s">
        <v>545</v>
      </c>
      <c r="C56" s="287" t="n">
        <v>25.3925</v>
      </c>
      <c r="D56" s="294" t="n">
        <v>151.3196</v>
      </c>
      <c r="E56" s="289" t="n">
        <v>3.3853</v>
      </c>
      <c r="F56" s="289" t="n">
        <v>1.8397</v>
      </c>
      <c r="G56" s="289" t="n">
        <v>0.5064</v>
      </c>
      <c r="H56" s="289" t="n">
        <v>1.0512</v>
      </c>
    </row>
    <row r="57" customFormat="false" ht="12.75" hidden="false" customHeight="false" outlineLevel="0" collapsed="false">
      <c r="A57" s="269" t="s">
        <v>162</v>
      </c>
      <c r="B57" s="269" t="s">
        <v>163</v>
      </c>
      <c r="C57" s="291" t="n">
        <v>483.0051</v>
      </c>
      <c r="D57" s="295" t="n">
        <v>157.2985</v>
      </c>
      <c r="E57" s="293" t="n">
        <v>4.3131</v>
      </c>
      <c r="F57" s="293" t="n">
        <v>1.4684</v>
      </c>
      <c r="G57" s="293" t="n">
        <v>0.4351</v>
      </c>
      <c r="H57" s="293" t="n">
        <v>0.822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108.3534</v>
      </c>
      <c r="D58" s="294" t="n">
        <v>148.9211</v>
      </c>
      <c r="E58" s="289" t="n">
        <v>0.211</v>
      </c>
      <c r="F58" s="289" t="n">
        <v>1.555</v>
      </c>
      <c r="G58" s="289" t="n">
        <v>0.3585</v>
      </c>
      <c r="H58" s="289" t="n">
        <v>1.1254</v>
      </c>
    </row>
    <row r="59" customFormat="false" ht="12.75" hidden="false" customHeight="false" outlineLevel="0" collapsed="false">
      <c r="A59" s="269" t="s">
        <v>166</v>
      </c>
      <c r="B59" s="269" t="s">
        <v>167</v>
      </c>
      <c r="C59" s="291" t="n">
        <v>19.1781</v>
      </c>
      <c r="D59" s="295" t="n">
        <v>157.4761</v>
      </c>
      <c r="E59" s="293" t="n">
        <v>1.4899</v>
      </c>
      <c r="F59" s="293" t="n">
        <v>1.3282</v>
      </c>
      <c r="G59" s="293" t="n">
        <v>0.1638</v>
      </c>
      <c r="H59" s="293" t="n">
        <v>0.8883</v>
      </c>
    </row>
    <row r="60" customFormat="false" ht="12.75" hidden="false" customHeight="false" outlineLevel="0" collapsed="false">
      <c r="A60" s="286" t="s">
        <v>168</v>
      </c>
      <c r="B60" s="286" t="s">
        <v>169</v>
      </c>
      <c r="C60" s="287" t="n">
        <v>132.233</v>
      </c>
      <c r="D60" s="294" t="n">
        <v>157.419</v>
      </c>
      <c r="E60" s="289" t="n">
        <v>1.1945</v>
      </c>
      <c r="F60" s="289" t="n">
        <v>1.443</v>
      </c>
      <c r="G60" s="289" t="n">
        <v>0.4018</v>
      </c>
      <c r="H60" s="289" t="n">
        <v>0.9447</v>
      </c>
    </row>
    <row r="61" customFormat="false" ht="12.75" hidden="false" customHeight="false" outlineLevel="0" collapsed="false">
      <c r="A61" s="269" t="s">
        <v>170</v>
      </c>
      <c r="B61" s="269" t="s">
        <v>171</v>
      </c>
      <c r="C61" s="291" t="n">
        <v>984.6078</v>
      </c>
      <c r="D61" s="295" t="n">
        <v>154.6361</v>
      </c>
      <c r="E61" s="293" t="n">
        <v>3.4194</v>
      </c>
      <c r="F61" s="293" t="n">
        <v>1.6729</v>
      </c>
      <c r="G61" s="293" t="n">
        <v>0.4732</v>
      </c>
      <c r="H61" s="293" t="n">
        <v>0.9869</v>
      </c>
    </row>
    <row r="62" customFormat="false" ht="12.75" hidden="false" customHeight="false" outlineLevel="0" collapsed="false">
      <c r="A62" s="286" t="s">
        <v>172</v>
      </c>
      <c r="B62" s="286" t="s">
        <v>173</v>
      </c>
      <c r="C62" s="287" t="n">
        <v>35.9008</v>
      </c>
      <c r="D62" s="294" t="n">
        <v>159.4405</v>
      </c>
      <c r="E62" s="289" t="n">
        <v>0.5667</v>
      </c>
      <c r="F62" s="289" t="n">
        <v>1.1403</v>
      </c>
      <c r="G62" s="289" t="n">
        <v>0.2069</v>
      </c>
      <c r="H62" s="289" t="n">
        <v>0.869</v>
      </c>
    </row>
    <row r="63" customFormat="false" ht="12.75" hidden="false" customHeight="false" outlineLevel="0" collapsed="false">
      <c r="A63" s="269" t="s">
        <v>174</v>
      </c>
      <c r="B63" s="269" t="s">
        <v>175</v>
      </c>
      <c r="C63" s="291" t="n">
        <v>80.5207</v>
      </c>
      <c r="D63" s="295" t="n">
        <v>156.1147</v>
      </c>
      <c r="E63" s="293" t="n">
        <v>2.369</v>
      </c>
      <c r="F63" s="293" t="n">
        <v>1.4785</v>
      </c>
      <c r="G63" s="293" t="n">
        <v>0.3462</v>
      </c>
      <c r="H63" s="293" t="n">
        <v>1.0121</v>
      </c>
    </row>
    <row r="64" customFormat="false" ht="12.75" hidden="false" customHeight="false" outlineLevel="0" collapsed="false">
      <c r="A64" s="286" t="s">
        <v>176</v>
      </c>
      <c r="B64" s="286" t="s">
        <v>177</v>
      </c>
      <c r="C64" s="287" t="n">
        <v>10.288</v>
      </c>
      <c r="D64" s="294" t="n">
        <v>149.6043</v>
      </c>
      <c r="E64" s="289" t="n">
        <v>5.8643</v>
      </c>
      <c r="F64" s="289" t="n">
        <v>2.5316</v>
      </c>
      <c r="G64" s="289" t="n">
        <v>0.7657</v>
      </c>
      <c r="H64" s="289" t="n">
        <v>1.3596</v>
      </c>
    </row>
    <row r="65" customFormat="false" ht="12.75" hidden="false" customHeight="false" outlineLevel="0" collapsed="false">
      <c r="A65" s="269" t="s">
        <v>180</v>
      </c>
      <c r="B65" s="269" t="s">
        <v>546</v>
      </c>
      <c r="C65" s="291" t="n">
        <v>201.4073</v>
      </c>
      <c r="D65" s="295" t="n">
        <v>154.5768</v>
      </c>
      <c r="E65" s="293" t="n">
        <v>3.0658</v>
      </c>
      <c r="F65" s="293" t="n">
        <v>1.8144</v>
      </c>
      <c r="G65" s="293" t="n">
        <v>0.5153</v>
      </c>
      <c r="H65" s="293" t="n">
        <v>1.0259</v>
      </c>
    </row>
    <row r="66" customFormat="false" ht="12.75" hidden="false" customHeight="false" outlineLevel="0" collapsed="false">
      <c r="A66" s="286" t="s">
        <v>182</v>
      </c>
      <c r="B66" s="286" t="s">
        <v>183</v>
      </c>
      <c r="C66" s="287" t="n">
        <v>135.3196</v>
      </c>
      <c r="D66" s="294" t="n">
        <v>155.3091</v>
      </c>
      <c r="E66" s="289" t="n">
        <v>0.8735</v>
      </c>
      <c r="F66" s="289" t="n">
        <v>1.8144</v>
      </c>
      <c r="G66" s="289" t="n">
        <v>0.4135</v>
      </c>
      <c r="H66" s="289" t="n">
        <v>1.2876</v>
      </c>
    </row>
    <row r="67" customFormat="false" ht="12.75" hidden="false" customHeight="false" outlineLevel="0" collapsed="false">
      <c r="A67" s="269" t="s">
        <v>184</v>
      </c>
      <c r="B67" s="269" t="s">
        <v>185</v>
      </c>
      <c r="C67" s="291" t="n">
        <v>10.4956</v>
      </c>
      <c r="D67" s="295" t="n">
        <v>148.7447</v>
      </c>
      <c r="E67" s="293" t="n">
        <v>0.119</v>
      </c>
      <c r="F67" s="293" t="n">
        <v>2.41</v>
      </c>
      <c r="G67" s="293" t="n">
        <v>1.3537</v>
      </c>
      <c r="H67" s="293" t="n">
        <v>0.9223</v>
      </c>
    </row>
    <row r="68" customFormat="false" ht="12.75" hidden="false" customHeight="false" outlineLevel="0" collapsed="false">
      <c r="A68" s="286" t="s">
        <v>186</v>
      </c>
      <c r="B68" s="286" t="s">
        <v>547</v>
      </c>
      <c r="C68" s="287" t="n">
        <v>80.7771</v>
      </c>
      <c r="D68" s="294" t="n">
        <v>156.0985</v>
      </c>
      <c r="E68" s="289" t="n">
        <v>0.8665</v>
      </c>
      <c r="F68" s="289" t="n">
        <v>1.8453</v>
      </c>
      <c r="G68" s="289" t="n">
        <v>0.5763</v>
      </c>
      <c r="H68" s="289" t="n">
        <v>1.0923</v>
      </c>
    </row>
    <row r="69" customFormat="false" ht="12.75" hidden="false" customHeight="false" outlineLevel="0" collapsed="false">
      <c r="A69" s="269" t="s">
        <v>188</v>
      </c>
      <c r="B69" s="269" t="s">
        <v>189</v>
      </c>
      <c r="C69" s="291" t="n">
        <v>201.6381</v>
      </c>
      <c r="D69" s="295" t="n">
        <v>151.6376</v>
      </c>
      <c r="E69" s="293" t="n">
        <v>1.1559</v>
      </c>
      <c r="F69" s="293" t="n">
        <v>1.7137</v>
      </c>
      <c r="G69" s="293" t="n">
        <v>0.5159</v>
      </c>
      <c r="H69" s="293" t="n">
        <v>1.0011</v>
      </c>
    </row>
    <row r="70" customFormat="false" ht="12.75" hidden="false" customHeight="false" outlineLevel="0" collapsed="false">
      <c r="A70" s="286" t="s">
        <v>190</v>
      </c>
      <c r="B70" s="286" t="s">
        <v>191</v>
      </c>
      <c r="C70" s="287" t="n">
        <v>310.0036</v>
      </c>
      <c r="D70" s="294" t="n">
        <v>148.6458</v>
      </c>
      <c r="E70" s="289" t="n">
        <v>0.6055</v>
      </c>
      <c r="F70" s="289" t="n">
        <v>1.9719</v>
      </c>
      <c r="G70" s="289" t="n">
        <v>0.6378</v>
      </c>
      <c r="H70" s="289" t="n">
        <v>1.0988</v>
      </c>
    </row>
    <row r="71" customFormat="false" ht="12.75" hidden="false" customHeight="false" outlineLevel="0" collapsed="false">
      <c r="A71" s="269" t="s">
        <v>192</v>
      </c>
      <c r="B71" s="269" t="s">
        <v>193</v>
      </c>
      <c r="C71" s="291" t="n">
        <v>170.0642</v>
      </c>
      <c r="D71" s="295" t="n">
        <v>155.2995</v>
      </c>
      <c r="E71" s="293" t="n">
        <v>2.147</v>
      </c>
      <c r="F71" s="293" t="n">
        <v>1.7306</v>
      </c>
      <c r="G71" s="293" t="n">
        <v>0.4242</v>
      </c>
      <c r="H71" s="293" t="n">
        <v>1.1317</v>
      </c>
    </row>
    <row r="72" customFormat="false" ht="12.75" hidden="false" customHeight="false" outlineLevel="0" collapsed="false">
      <c r="A72" s="286" t="s">
        <v>194</v>
      </c>
      <c r="B72" s="286" t="s">
        <v>195</v>
      </c>
      <c r="C72" s="287" t="n">
        <v>101.9347</v>
      </c>
      <c r="D72" s="294" t="n">
        <v>149.3489</v>
      </c>
      <c r="E72" s="289" t="n">
        <v>0.292</v>
      </c>
      <c r="F72" s="289" t="n">
        <v>2.0793</v>
      </c>
      <c r="G72" s="289" t="n">
        <v>0.3898</v>
      </c>
      <c r="H72" s="289" t="n">
        <v>1.0765</v>
      </c>
    </row>
    <row r="73" customFormat="false" ht="12.75" hidden="false" customHeight="false" outlineLevel="0" collapsed="false">
      <c r="A73" s="269" t="s">
        <v>196</v>
      </c>
      <c r="B73" s="269" t="s">
        <v>548</v>
      </c>
      <c r="C73" s="291" t="n">
        <v>715.9059</v>
      </c>
      <c r="D73" s="295" t="n">
        <v>154.7855</v>
      </c>
      <c r="E73" s="293" t="n">
        <v>1.1592</v>
      </c>
      <c r="F73" s="293" t="n">
        <v>1.5185</v>
      </c>
      <c r="G73" s="293" t="n">
        <v>0.4222</v>
      </c>
      <c r="H73" s="293" t="n">
        <v>0.8869</v>
      </c>
    </row>
    <row r="74" customFormat="false" ht="12.75" hidden="false" customHeight="false" outlineLevel="0" collapsed="false">
      <c r="A74" s="286" t="s">
        <v>198</v>
      </c>
      <c r="B74" s="286" t="s">
        <v>199</v>
      </c>
      <c r="C74" s="287" t="n">
        <v>10.3936</v>
      </c>
      <c r="D74" s="294" t="n">
        <v>149.8124</v>
      </c>
      <c r="E74" s="289" t="n">
        <v>0</v>
      </c>
      <c r="F74" s="289" t="n">
        <v>1.6869</v>
      </c>
      <c r="G74" s="289" t="n">
        <v>0.5623</v>
      </c>
      <c r="H74" s="289" t="n">
        <v>1.0933</v>
      </c>
    </row>
    <row r="75" customFormat="false" ht="12.75" hidden="false" customHeight="false" outlineLevel="0" collapsed="false">
      <c r="A75" s="269" t="s">
        <v>200</v>
      </c>
      <c r="B75" s="269" t="s">
        <v>201</v>
      </c>
      <c r="C75" s="291" t="n">
        <v>66.7206</v>
      </c>
      <c r="D75" s="295" t="n">
        <v>152.7306</v>
      </c>
      <c r="E75" s="293" t="n">
        <v>0.6714</v>
      </c>
      <c r="F75" s="293" t="n">
        <v>1.5066</v>
      </c>
      <c r="G75" s="293" t="n">
        <v>0.4426</v>
      </c>
      <c r="H75" s="293" t="n">
        <v>0.8902</v>
      </c>
    </row>
    <row r="76" customFormat="false" ht="12.75" hidden="false" customHeight="false" outlineLevel="0" collapsed="false">
      <c r="A76" s="286" t="s">
        <v>202</v>
      </c>
      <c r="B76" s="286" t="s">
        <v>203</v>
      </c>
      <c r="C76" s="287" t="n">
        <v>81.4567</v>
      </c>
      <c r="D76" s="294" t="n">
        <v>154.2533</v>
      </c>
      <c r="E76" s="289" t="n">
        <v>1.1429</v>
      </c>
      <c r="F76" s="289" t="n">
        <v>1.5227</v>
      </c>
      <c r="G76" s="289" t="n">
        <v>0.2224</v>
      </c>
      <c r="H76" s="289" t="n">
        <v>0.9241</v>
      </c>
    </row>
    <row r="77" customFormat="false" ht="12.75" hidden="false" customHeight="false" outlineLevel="0" collapsed="false">
      <c r="A77" s="269" t="s">
        <v>204</v>
      </c>
      <c r="B77" s="269" t="s">
        <v>205</v>
      </c>
      <c r="C77" s="291" t="n">
        <v>262.4055</v>
      </c>
      <c r="D77" s="295" t="n">
        <v>154.6262</v>
      </c>
      <c r="E77" s="293" t="n">
        <v>0.3564</v>
      </c>
      <c r="F77" s="293" t="n">
        <v>1.5459</v>
      </c>
      <c r="G77" s="293" t="n">
        <v>0.4415</v>
      </c>
      <c r="H77" s="293" t="n">
        <v>0.9956</v>
      </c>
    </row>
    <row r="78" customFormat="false" ht="12.75" hidden="false" customHeight="false" outlineLevel="0" collapsed="false">
      <c r="A78" s="286" t="s">
        <v>206</v>
      </c>
      <c r="B78" s="286" t="s">
        <v>207</v>
      </c>
      <c r="C78" s="287" t="n">
        <v>10.6352</v>
      </c>
      <c r="D78" s="294" t="n">
        <v>158.0728</v>
      </c>
      <c r="E78" s="289" t="n">
        <v>2.8028</v>
      </c>
      <c r="F78" s="289" t="n">
        <v>1.8939</v>
      </c>
      <c r="G78" s="289" t="n">
        <v>0.5498</v>
      </c>
      <c r="H78" s="289" t="n">
        <v>1.0691</v>
      </c>
    </row>
    <row r="79" customFormat="false" ht="12.75" hidden="false" customHeight="false" outlineLevel="0" collapsed="false">
      <c r="A79" s="269" t="s">
        <v>208</v>
      </c>
      <c r="B79" s="269" t="s">
        <v>549</v>
      </c>
      <c r="C79" s="291" t="n">
        <v>16.777</v>
      </c>
      <c r="D79" s="295" t="n">
        <v>151.4069</v>
      </c>
      <c r="E79" s="293" t="n">
        <v>1.3676</v>
      </c>
      <c r="F79" s="293" t="n">
        <v>1.2647</v>
      </c>
      <c r="G79" s="293" t="n">
        <v>0.2843</v>
      </c>
      <c r="H79" s="293" t="n">
        <v>0.8333</v>
      </c>
    </row>
    <row r="80" customFormat="false" ht="12.75" hidden="false" customHeight="false" outlineLevel="0" collapsed="false">
      <c r="A80" s="286" t="s">
        <v>210</v>
      </c>
      <c r="B80" s="286" t="s">
        <v>211</v>
      </c>
      <c r="C80" s="287" t="n">
        <v>20.7136</v>
      </c>
      <c r="D80" s="294" t="n">
        <v>151.5747</v>
      </c>
      <c r="E80" s="289" t="n">
        <v>0.0617</v>
      </c>
      <c r="F80" s="289" t="n">
        <v>2.1507</v>
      </c>
      <c r="G80" s="289" t="n">
        <v>0.9096</v>
      </c>
      <c r="H80" s="289" t="n">
        <v>1.1331</v>
      </c>
    </row>
    <row r="81" customFormat="false" ht="12.75" hidden="false" customHeight="false" outlineLevel="0" collapsed="false">
      <c r="A81" s="269" t="s">
        <v>212</v>
      </c>
      <c r="B81" s="269" t="s">
        <v>213</v>
      </c>
      <c r="C81" s="291" t="n">
        <v>129.8025</v>
      </c>
      <c r="D81" s="295" t="n">
        <v>151.6092</v>
      </c>
      <c r="E81" s="293" t="n">
        <v>0.478</v>
      </c>
      <c r="F81" s="293" t="n">
        <v>1.9527</v>
      </c>
      <c r="G81" s="293" t="n">
        <v>0.9062</v>
      </c>
      <c r="H81" s="293" t="n">
        <v>0.9136</v>
      </c>
    </row>
    <row r="82" customFormat="false" ht="12.75" hidden="false" customHeight="false" outlineLevel="0" collapsed="false">
      <c r="A82" s="286" t="s">
        <v>214</v>
      </c>
      <c r="B82" s="286" t="s">
        <v>215</v>
      </c>
      <c r="C82" s="287" t="n">
        <v>73.0932</v>
      </c>
      <c r="D82" s="294" t="n">
        <v>151.7546</v>
      </c>
      <c r="E82" s="289" t="n">
        <v>0.419</v>
      </c>
      <c r="F82" s="289" t="n">
        <v>1.9803</v>
      </c>
      <c r="G82" s="289" t="n">
        <v>0.6968</v>
      </c>
      <c r="H82" s="289" t="n">
        <v>1.1004</v>
      </c>
    </row>
    <row r="83" customFormat="false" ht="12.75" hidden="false" customHeight="false" outlineLevel="0" collapsed="false">
      <c r="A83" s="269" t="s">
        <v>216</v>
      </c>
      <c r="B83" s="269" t="s">
        <v>217</v>
      </c>
      <c r="C83" s="291" t="n">
        <v>413.6922</v>
      </c>
      <c r="D83" s="295" t="n">
        <v>152.6598</v>
      </c>
      <c r="E83" s="293" t="n">
        <v>5.8486</v>
      </c>
      <c r="F83" s="293" t="n">
        <v>2.316</v>
      </c>
      <c r="G83" s="293" t="n">
        <v>0.9967</v>
      </c>
      <c r="H83" s="293" t="n">
        <v>1.0355</v>
      </c>
    </row>
    <row r="84" customFormat="false" ht="12.75" hidden="false" customHeight="false" outlineLevel="0" collapsed="false">
      <c r="A84" s="286" t="s">
        <v>218</v>
      </c>
      <c r="B84" s="286" t="s">
        <v>219</v>
      </c>
      <c r="C84" s="287" t="n">
        <v>125.8317</v>
      </c>
      <c r="D84" s="294" t="n">
        <v>150.7978</v>
      </c>
      <c r="E84" s="289" t="n">
        <v>2.1538</v>
      </c>
      <c r="F84" s="289" t="n">
        <v>1.7703</v>
      </c>
      <c r="G84" s="289" t="n">
        <v>0.7408</v>
      </c>
      <c r="H84" s="289" t="n">
        <v>0.8468</v>
      </c>
    </row>
    <row r="85" customFormat="false" ht="12.75" hidden="false" customHeight="false" outlineLevel="0" collapsed="false">
      <c r="A85" s="269" t="s">
        <v>220</v>
      </c>
      <c r="B85" s="269" t="s">
        <v>550</v>
      </c>
      <c r="C85" s="291" t="n">
        <v>103.898</v>
      </c>
      <c r="D85" s="295" t="n">
        <v>151.3165</v>
      </c>
      <c r="E85" s="293" t="n">
        <v>3.6271</v>
      </c>
      <c r="F85" s="293" t="n">
        <v>2.4485</v>
      </c>
      <c r="G85" s="293" t="n">
        <v>0.6997</v>
      </c>
      <c r="H85" s="293" t="n">
        <v>1.519</v>
      </c>
    </row>
    <row r="86" customFormat="false" ht="12.75" hidden="false" customHeight="false" outlineLevel="0" collapsed="false">
      <c r="A86" s="286" t="s">
        <v>222</v>
      </c>
      <c r="B86" s="286" t="s">
        <v>223</v>
      </c>
      <c r="C86" s="287" t="n">
        <v>31.617</v>
      </c>
      <c r="D86" s="294" t="n">
        <v>148.4248</v>
      </c>
      <c r="E86" s="289" t="n">
        <v>0</v>
      </c>
      <c r="F86" s="289" t="n">
        <v>2.5104</v>
      </c>
      <c r="G86" s="289" t="n">
        <v>1.2552</v>
      </c>
      <c r="H86" s="289" t="n">
        <v>1.1708</v>
      </c>
    </row>
    <row r="87" customFormat="false" ht="12.75" hidden="false" customHeight="false" outlineLevel="0" collapsed="false">
      <c r="A87" s="269" t="s">
        <v>224</v>
      </c>
      <c r="B87" s="269" t="s">
        <v>225</v>
      </c>
      <c r="C87" s="291" t="n">
        <v>106.8939</v>
      </c>
      <c r="D87" s="295" t="n">
        <v>149.4457</v>
      </c>
      <c r="E87" s="293" t="n">
        <v>1.5911</v>
      </c>
      <c r="F87" s="293" t="n">
        <v>2.3096</v>
      </c>
      <c r="G87" s="293" t="n">
        <v>0.8875</v>
      </c>
      <c r="H87" s="293" t="n">
        <v>1.1912</v>
      </c>
    </row>
    <row r="88" customFormat="false" ht="12.75" hidden="false" customHeight="false" outlineLevel="0" collapsed="false">
      <c r="A88" s="286" t="s">
        <v>226</v>
      </c>
      <c r="B88" s="286" t="s">
        <v>551</v>
      </c>
      <c r="C88" s="287" t="n">
        <v>87.0558</v>
      </c>
      <c r="D88" s="294" t="n">
        <v>141.8437</v>
      </c>
      <c r="E88" s="289" t="n">
        <v>0.1579</v>
      </c>
      <c r="F88" s="289" t="n">
        <v>2.2732</v>
      </c>
      <c r="G88" s="289" t="n">
        <v>0.7177</v>
      </c>
      <c r="H88" s="289" t="n">
        <v>1.2547</v>
      </c>
    </row>
    <row r="89" customFormat="false" ht="12.75" hidden="false" customHeight="false" outlineLevel="0" collapsed="false">
      <c r="A89" s="269" t="s">
        <v>230</v>
      </c>
      <c r="B89" s="269" t="s">
        <v>231</v>
      </c>
      <c r="C89" s="291" t="n">
        <v>179.6153</v>
      </c>
      <c r="D89" s="295" t="n">
        <v>143.5211</v>
      </c>
      <c r="E89" s="293" t="n">
        <v>0.1167</v>
      </c>
      <c r="F89" s="293" t="n">
        <v>3.1665</v>
      </c>
      <c r="G89" s="293" t="n">
        <v>1.6188</v>
      </c>
      <c r="H89" s="293" t="n">
        <v>1.4438</v>
      </c>
    </row>
    <row r="90" customFormat="false" ht="12.75" hidden="false" customHeight="false" outlineLevel="0" collapsed="false">
      <c r="A90" s="286" t="s">
        <v>232</v>
      </c>
      <c r="B90" s="286" t="s">
        <v>233</v>
      </c>
      <c r="C90" s="287" t="n">
        <v>10.2848</v>
      </c>
      <c r="D90" s="294" t="n">
        <v>148.4437</v>
      </c>
      <c r="E90" s="289" t="n">
        <v>4.5439</v>
      </c>
      <c r="F90" s="289" t="n">
        <v>2.603</v>
      </c>
      <c r="G90" s="289" t="n">
        <v>1.1943</v>
      </c>
      <c r="H90" s="289" t="n">
        <v>1.3474</v>
      </c>
    </row>
    <row r="91" customFormat="false" ht="12.75" hidden="false" customHeight="false" outlineLevel="0" collapsed="false">
      <c r="A91" s="269" t="s">
        <v>234</v>
      </c>
      <c r="B91" s="269" t="s">
        <v>235</v>
      </c>
      <c r="C91" s="291" t="n">
        <v>28.73</v>
      </c>
      <c r="D91" s="295" t="n">
        <v>154.4084</v>
      </c>
      <c r="E91" s="293" t="n">
        <v>1.5509</v>
      </c>
      <c r="F91" s="293" t="n">
        <v>1.8954</v>
      </c>
      <c r="G91" s="293" t="n">
        <v>0.9004</v>
      </c>
      <c r="H91" s="293" t="n">
        <v>0.8671</v>
      </c>
    </row>
    <row r="92" customFormat="false" ht="12.75" hidden="false" customHeight="false" outlineLevel="0" collapsed="false">
      <c r="A92" s="286" t="s">
        <v>236</v>
      </c>
      <c r="B92" s="286" t="s">
        <v>237</v>
      </c>
      <c r="C92" s="287" t="n">
        <v>15.3926</v>
      </c>
      <c r="D92" s="294" t="n">
        <v>151.4307</v>
      </c>
      <c r="E92" s="289" t="n">
        <v>2.8969</v>
      </c>
      <c r="F92" s="289" t="n">
        <v>2.3854</v>
      </c>
      <c r="G92" s="289" t="n">
        <v>0.8229</v>
      </c>
      <c r="H92" s="289" t="n">
        <v>1.25</v>
      </c>
    </row>
    <row r="93" customFormat="false" ht="12.75" hidden="false" customHeight="false" outlineLevel="0" collapsed="false">
      <c r="A93" s="269" t="s">
        <v>238</v>
      </c>
      <c r="B93" s="269" t="s">
        <v>552</v>
      </c>
      <c r="C93" s="291" t="n">
        <v>48.1125</v>
      </c>
      <c r="D93" s="295" t="n">
        <v>149.0738</v>
      </c>
      <c r="E93" s="293" t="n">
        <v>0.3985</v>
      </c>
      <c r="F93" s="293" t="n">
        <v>1.9211</v>
      </c>
      <c r="G93" s="293" t="n">
        <v>0.583</v>
      </c>
      <c r="H93" s="293" t="n">
        <v>1.2133</v>
      </c>
    </row>
    <row r="94" customFormat="false" ht="12.75" hidden="false" customHeight="false" outlineLevel="0" collapsed="false">
      <c r="A94" s="286" t="s">
        <v>240</v>
      </c>
      <c r="B94" s="286" t="s">
        <v>241</v>
      </c>
      <c r="C94" s="287" t="n">
        <v>115.7926</v>
      </c>
      <c r="D94" s="294" t="n">
        <v>146.3168</v>
      </c>
      <c r="E94" s="289" t="n">
        <v>1.9457</v>
      </c>
      <c r="F94" s="289" t="n">
        <v>2.588</v>
      </c>
      <c r="G94" s="289" t="n">
        <v>1.331</v>
      </c>
      <c r="H94" s="289" t="n">
        <v>1.0721</v>
      </c>
    </row>
    <row r="95" customFormat="false" ht="12.75" hidden="false" customHeight="false" outlineLevel="0" collapsed="false">
      <c r="A95" s="269" t="s">
        <v>242</v>
      </c>
      <c r="B95" s="269" t="s">
        <v>243</v>
      </c>
      <c r="C95" s="291" t="n">
        <v>16.2838</v>
      </c>
      <c r="D95" s="295" t="n">
        <v>142.5564</v>
      </c>
      <c r="E95" s="293" t="n">
        <v>1.8073</v>
      </c>
      <c r="F95" s="293" t="n">
        <v>2.7332</v>
      </c>
      <c r="G95" s="293" t="n">
        <v>0.7031</v>
      </c>
      <c r="H95" s="293" t="n">
        <v>1.8518</v>
      </c>
    </row>
    <row r="96" customFormat="false" ht="12.75" hidden="false" customHeight="false" outlineLevel="0" collapsed="false">
      <c r="A96" s="286" t="s">
        <v>244</v>
      </c>
      <c r="B96" s="286" t="s">
        <v>245</v>
      </c>
      <c r="C96" s="287" t="n">
        <v>241.195</v>
      </c>
      <c r="D96" s="294" t="n">
        <v>153.0862</v>
      </c>
      <c r="E96" s="289" t="n">
        <v>6.2659</v>
      </c>
      <c r="F96" s="289" t="n">
        <v>1.9272</v>
      </c>
      <c r="G96" s="289" t="n">
        <v>1.0829</v>
      </c>
      <c r="H96" s="289" t="n">
        <v>0.7754</v>
      </c>
    </row>
    <row r="97" customFormat="false" ht="12.75" hidden="false" customHeight="false" outlineLevel="0" collapsed="false">
      <c r="A97" s="269" t="s">
        <v>246</v>
      </c>
      <c r="B97" s="269" t="s">
        <v>247</v>
      </c>
      <c r="C97" s="291" t="n">
        <v>221.8787</v>
      </c>
      <c r="D97" s="295" t="n">
        <v>149.6843</v>
      </c>
      <c r="E97" s="293" t="n">
        <v>1.9671</v>
      </c>
      <c r="F97" s="293" t="n">
        <v>2.3516</v>
      </c>
      <c r="G97" s="293" t="n">
        <v>1.0264</v>
      </c>
      <c r="H97" s="293" t="n">
        <v>1.1121</v>
      </c>
    </row>
    <row r="98" customFormat="false" ht="12.75" hidden="false" customHeight="false" outlineLevel="0" collapsed="false">
      <c r="A98" s="286" t="s">
        <v>252</v>
      </c>
      <c r="B98" s="286" t="s">
        <v>253</v>
      </c>
      <c r="C98" s="287" t="n">
        <v>71.8652</v>
      </c>
      <c r="D98" s="294" t="n">
        <v>153.9126</v>
      </c>
      <c r="E98" s="289" t="n">
        <v>13.0674</v>
      </c>
      <c r="F98" s="289" t="n">
        <v>3.5409</v>
      </c>
      <c r="G98" s="289" t="n">
        <v>2.1229</v>
      </c>
      <c r="H98" s="289" t="n">
        <v>1.3239</v>
      </c>
    </row>
    <row r="99" customFormat="false" ht="12.75" hidden="false" customHeight="false" outlineLevel="0" collapsed="false">
      <c r="A99" s="269" t="s">
        <v>254</v>
      </c>
      <c r="B99" s="269" t="s">
        <v>255</v>
      </c>
      <c r="C99" s="291" t="n">
        <v>80.3548</v>
      </c>
      <c r="D99" s="295" t="n">
        <v>135.8059</v>
      </c>
      <c r="E99" s="293" t="n">
        <v>2.4573</v>
      </c>
      <c r="F99" s="293" t="n">
        <v>4.2213</v>
      </c>
      <c r="G99" s="293" t="n">
        <v>1.3807</v>
      </c>
      <c r="H99" s="293" t="n">
        <v>1.4463</v>
      </c>
    </row>
    <row r="100" customFormat="false" ht="12.75" hidden="false" customHeight="false" outlineLevel="0" collapsed="false">
      <c r="A100" s="286" t="s">
        <v>256</v>
      </c>
      <c r="B100" s="286" t="s">
        <v>553</v>
      </c>
      <c r="C100" s="287" t="n">
        <v>25.4457</v>
      </c>
      <c r="D100" s="294" t="n">
        <v>139.4806</v>
      </c>
      <c r="E100" s="289" t="n">
        <v>3.6093</v>
      </c>
      <c r="F100" s="289" t="n">
        <v>4.2888</v>
      </c>
      <c r="G100" s="289" t="n">
        <v>2.2061</v>
      </c>
      <c r="H100" s="289" t="n">
        <v>1.8296</v>
      </c>
    </row>
    <row r="101" customFormat="false" ht="12.75" hidden="false" customHeight="false" outlineLevel="0" collapsed="false">
      <c r="A101" s="269" t="s">
        <v>258</v>
      </c>
      <c r="B101" s="269" t="s">
        <v>259</v>
      </c>
      <c r="C101" s="291" t="n">
        <v>207.1866</v>
      </c>
      <c r="D101" s="295" t="n">
        <v>147.5443</v>
      </c>
      <c r="E101" s="293" t="n">
        <v>8.3342</v>
      </c>
      <c r="F101" s="293" t="n">
        <v>3.9186</v>
      </c>
      <c r="G101" s="293" t="n">
        <v>1.9549</v>
      </c>
      <c r="H101" s="293" t="n">
        <v>1.5085</v>
      </c>
    </row>
    <row r="102" customFormat="false" ht="12.75" hidden="false" customHeight="false" outlineLevel="0" collapsed="false">
      <c r="A102" s="286" t="s">
        <v>260</v>
      </c>
      <c r="B102" s="286" t="s">
        <v>554</v>
      </c>
      <c r="C102" s="287" t="n">
        <v>20.1622</v>
      </c>
      <c r="D102" s="294" t="n">
        <v>146.9348</v>
      </c>
      <c r="E102" s="289" t="n">
        <v>12.6304</v>
      </c>
      <c r="F102" s="289" t="n">
        <v>4.9927</v>
      </c>
      <c r="G102" s="289" t="n">
        <v>2.6739</v>
      </c>
      <c r="H102" s="289" t="n">
        <v>1.6304</v>
      </c>
    </row>
    <row r="103" customFormat="false" ht="12.75" hidden="false" customHeight="false" outlineLevel="0" collapsed="false">
      <c r="A103" s="269" t="s">
        <v>262</v>
      </c>
      <c r="B103" s="269" t="s">
        <v>263</v>
      </c>
      <c r="C103" s="291" t="n">
        <v>61.0004</v>
      </c>
      <c r="D103" s="295" t="n">
        <v>143.9101</v>
      </c>
      <c r="E103" s="293" t="n">
        <v>8.572</v>
      </c>
      <c r="F103" s="293" t="n">
        <v>4.3126</v>
      </c>
      <c r="G103" s="293" t="n">
        <v>2.4743</v>
      </c>
      <c r="H103" s="293" t="n">
        <v>1.3206</v>
      </c>
    </row>
    <row r="104" customFormat="false" ht="12.75" hidden="false" customHeight="false" outlineLevel="0" collapsed="false">
      <c r="A104" s="286" t="s">
        <v>264</v>
      </c>
      <c r="B104" s="286" t="s">
        <v>265</v>
      </c>
      <c r="C104" s="287" t="n">
        <v>26.3411</v>
      </c>
      <c r="D104" s="294" t="n">
        <v>174.2935</v>
      </c>
      <c r="E104" s="289" t="n">
        <v>25.9518</v>
      </c>
      <c r="F104" s="289" t="n">
        <v>3.1748</v>
      </c>
      <c r="G104" s="289" t="n">
        <v>1.3079</v>
      </c>
      <c r="H104" s="289" t="n">
        <v>1.4625</v>
      </c>
    </row>
    <row r="105" customFormat="false" ht="12.75" hidden="false" customHeight="false" outlineLevel="0" collapsed="false">
      <c r="A105" s="269" t="s">
        <v>266</v>
      </c>
      <c r="B105" s="269" t="s">
        <v>555</v>
      </c>
      <c r="C105" s="291" t="n">
        <v>27.8902</v>
      </c>
      <c r="D105" s="295" t="n">
        <v>156.6568</v>
      </c>
      <c r="E105" s="293" t="n">
        <v>4.2685</v>
      </c>
      <c r="F105" s="293" t="n">
        <v>2.0283</v>
      </c>
      <c r="G105" s="293" t="n">
        <v>0.7814</v>
      </c>
      <c r="H105" s="293" t="n">
        <v>0.9021</v>
      </c>
    </row>
    <row r="106" customFormat="false" ht="12.75" hidden="false" customHeight="false" outlineLevel="0" collapsed="false">
      <c r="A106" s="286" t="s">
        <v>268</v>
      </c>
      <c r="B106" s="286" t="s">
        <v>269</v>
      </c>
      <c r="C106" s="287" t="n">
        <v>69.6335</v>
      </c>
      <c r="D106" s="294" t="n">
        <v>147.7692</v>
      </c>
      <c r="E106" s="289" t="n">
        <v>4.0158</v>
      </c>
      <c r="F106" s="289" t="n">
        <v>2.5966</v>
      </c>
      <c r="G106" s="289" t="n">
        <v>0.9865</v>
      </c>
      <c r="H106" s="289" t="n">
        <v>1.2812</v>
      </c>
    </row>
    <row r="107" customFormat="false" ht="12.75" hidden="false" customHeight="false" outlineLevel="0" collapsed="false">
      <c r="A107" s="269" t="s">
        <v>270</v>
      </c>
      <c r="B107" s="269" t="s">
        <v>271</v>
      </c>
      <c r="C107" s="291" t="n">
        <v>141.192</v>
      </c>
      <c r="D107" s="295" t="n">
        <v>152.1046</v>
      </c>
      <c r="E107" s="293" t="n">
        <v>6.9864</v>
      </c>
      <c r="F107" s="293" t="n">
        <v>2.3808</v>
      </c>
      <c r="G107" s="293" t="n">
        <v>0.9417</v>
      </c>
      <c r="H107" s="293" t="n">
        <v>1.0534</v>
      </c>
    </row>
    <row r="108" customFormat="false" ht="12.75" hidden="false" customHeight="false" outlineLevel="0" collapsed="false">
      <c r="A108" s="286" t="s">
        <v>272</v>
      </c>
      <c r="B108" s="286" t="s">
        <v>273</v>
      </c>
      <c r="C108" s="287" t="n">
        <v>11.354</v>
      </c>
      <c r="D108" s="294" t="n">
        <v>148.9653</v>
      </c>
      <c r="E108" s="289" t="n">
        <v>2.8924</v>
      </c>
      <c r="F108" s="289" t="n">
        <v>2.3333</v>
      </c>
      <c r="G108" s="289" t="n">
        <v>1.1666</v>
      </c>
      <c r="H108" s="289" t="n">
        <v>0.9583</v>
      </c>
    </row>
    <row r="109" customFormat="false" ht="12.75" hidden="false" customHeight="false" outlineLevel="0" collapsed="false">
      <c r="A109" s="269" t="s">
        <v>274</v>
      </c>
      <c r="B109" s="269" t="s">
        <v>275</v>
      </c>
      <c r="C109" s="291" t="n">
        <v>118.2497</v>
      </c>
      <c r="D109" s="295" t="n">
        <v>149.3149</v>
      </c>
      <c r="E109" s="293" t="n">
        <v>6.9046</v>
      </c>
      <c r="F109" s="293" t="n">
        <v>2.6628</v>
      </c>
      <c r="G109" s="293" t="n">
        <v>0.8943</v>
      </c>
      <c r="H109" s="293" t="n">
        <v>1.2794</v>
      </c>
    </row>
    <row r="110" customFormat="false" ht="12.75" hidden="false" customHeight="false" outlineLevel="0" collapsed="false">
      <c r="A110" s="286" t="s">
        <v>276</v>
      </c>
      <c r="B110" s="286" t="s">
        <v>277</v>
      </c>
      <c r="C110" s="287" t="n">
        <v>567.1895</v>
      </c>
      <c r="D110" s="294" t="n">
        <v>149.459</v>
      </c>
      <c r="E110" s="289" t="n">
        <v>8.392</v>
      </c>
      <c r="F110" s="289" t="n">
        <v>2.8214</v>
      </c>
      <c r="G110" s="289" t="n">
        <v>1.2339</v>
      </c>
      <c r="H110" s="289" t="n">
        <v>0.9344</v>
      </c>
    </row>
    <row r="111" customFormat="false" ht="12.75" hidden="false" customHeight="false" outlineLevel="0" collapsed="false">
      <c r="A111" s="269" t="s">
        <v>278</v>
      </c>
      <c r="B111" s="269" t="s">
        <v>279</v>
      </c>
      <c r="C111" s="291" t="n">
        <v>37.3791</v>
      </c>
      <c r="D111" s="295" t="n">
        <v>143.9557</v>
      </c>
      <c r="E111" s="293" t="n">
        <v>4.5817</v>
      </c>
      <c r="F111" s="293" t="n">
        <v>3.0341</v>
      </c>
      <c r="G111" s="293" t="n">
        <v>1.8953</v>
      </c>
      <c r="H111" s="293" t="n">
        <v>0.8785</v>
      </c>
    </row>
    <row r="112" customFormat="false" ht="12.75" hidden="false" customHeight="false" outlineLevel="0" collapsed="false">
      <c r="A112" s="286" t="s">
        <v>280</v>
      </c>
      <c r="B112" s="286" t="s">
        <v>281</v>
      </c>
      <c r="C112" s="287" t="n">
        <v>48.6194</v>
      </c>
      <c r="D112" s="294" t="n">
        <v>156.4251</v>
      </c>
      <c r="E112" s="289" t="n">
        <v>7.0402</v>
      </c>
      <c r="F112" s="289" t="n">
        <v>1.7849</v>
      </c>
      <c r="G112" s="289" t="n">
        <v>0.8908</v>
      </c>
      <c r="H112" s="289" t="n">
        <v>0.6344</v>
      </c>
    </row>
    <row r="113" customFormat="false" ht="12.75" hidden="false" customHeight="false" outlineLevel="0" collapsed="false">
      <c r="A113" s="269" t="s">
        <v>282</v>
      </c>
      <c r="B113" s="269" t="s">
        <v>283</v>
      </c>
      <c r="C113" s="291" t="n">
        <v>1851.6476</v>
      </c>
      <c r="D113" s="295" t="n">
        <v>149.6794</v>
      </c>
      <c r="E113" s="293" t="n">
        <v>4.706</v>
      </c>
      <c r="F113" s="293" t="n">
        <v>2.2408</v>
      </c>
      <c r="G113" s="293" t="n">
        <v>0.9607</v>
      </c>
      <c r="H113" s="293" t="n">
        <v>0.904</v>
      </c>
    </row>
    <row r="114" customFormat="false" ht="12.75" hidden="false" customHeight="false" outlineLevel="0" collapsed="false">
      <c r="A114" s="286" t="s">
        <v>284</v>
      </c>
      <c r="B114" s="286" t="s">
        <v>556</v>
      </c>
      <c r="C114" s="287" t="n">
        <v>794.4267</v>
      </c>
      <c r="D114" s="294" t="n">
        <v>151.0072</v>
      </c>
      <c r="E114" s="289" t="n">
        <v>8.039</v>
      </c>
      <c r="F114" s="289" t="n">
        <v>2.6117</v>
      </c>
      <c r="G114" s="289" t="n">
        <v>1.1986</v>
      </c>
      <c r="H114" s="289" t="n">
        <v>0.9292</v>
      </c>
    </row>
    <row r="115" customFormat="false" ht="12.75" hidden="false" customHeight="false" outlineLevel="0" collapsed="false">
      <c r="A115" s="269" t="s">
        <v>286</v>
      </c>
      <c r="B115" s="269" t="s">
        <v>287</v>
      </c>
      <c r="C115" s="291" t="n">
        <v>44.7874</v>
      </c>
      <c r="D115" s="295" t="n">
        <v>157.0746</v>
      </c>
      <c r="E115" s="293" t="n">
        <v>8.6461</v>
      </c>
      <c r="F115" s="293" t="n">
        <v>1.9105</v>
      </c>
      <c r="G115" s="293" t="n">
        <v>0.6392</v>
      </c>
      <c r="H115" s="293" t="n">
        <v>0.8053</v>
      </c>
    </row>
    <row r="116" customFormat="false" ht="12.75" hidden="false" customHeight="false" outlineLevel="0" collapsed="false">
      <c r="A116" s="286" t="s">
        <v>288</v>
      </c>
      <c r="B116" s="286" t="s">
        <v>289</v>
      </c>
      <c r="C116" s="287" t="n">
        <v>130.052</v>
      </c>
      <c r="D116" s="294" t="n">
        <v>150.9383</v>
      </c>
      <c r="E116" s="289" t="n">
        <v>7.3175</v>
      </c>
      <c r="F116" s="289" t="n">
        <v>2.6274</v>
      </c>
      <c r="G116" s="289" t="n">
        <v>1.1822</v>
      </c>
      <c r="H116" s="289" t="n">
        <v>1.0768</v>
      </c>
    </row>
    <row r="117" customFormat="false" ht="12.75" hidden="false" customHeight="false" outlineLevel="0" collapsed="false">
      <c r="A117" s="269" t="s">
        <v>290</v>
      </c>
      <c r="B117" s="269" t="s">
        <v>291</v>
      </c>
      <c r="C117" s="291" t="n">
        <v>153.3096</v>
      </c>
      <c r="D117" s="295" t="n">
        <v>146.8831</v>
      </c>
      <c r="E117" s="293" t="n">
        <v>2.3509</v>
      </c>
      <c r="F117" s="293" t="n">
        <v>3.1125</v>
      </c>
      <c r="G117" s="293" t="n">
        <v>0.9062</v>
      </c>
      <c r="H117" s="293" t="n">
        <v>2.0041</v>
      </c>
    </row>
    <row r="118" customFormat="false" ht="12.75" hidden="false" customHeight="false" outlineLevel="0" collapsed="false">
      <c r="A118" s="286" t="s">
        <v>292</v>
      </c>
      <c r="B118" s="286" t="s">
        <v>557</v>
      </c>
      <c r="C118" s="287" t="n">
        <v>873.3074</v>
      </c>
      <c r="D118" s="294" t="n">
        <v>154.3545</v>
      </c>
      <c r="E118" s="289" t="n">
        <v>5.9402</v>
      </c>
      <c r="F118" s="289" t="n">
        <v>2.027</v>
      </c>
      <c r="G118" s="289" t="n">
        <v>0.7067</v>
      </c>
      <c r="H118" s="289" t="n">
        <v>0.9362</v>
      </c>
    </row>
    <row r="119" customFormat="false" ht="12.75" hidden="false" customHeight="false" outlineLevel="0" collapsed="false">
      <c r="A119" s="269" t="s">
        <v>294</v>
      </c>
      <c r="B119" s="269" t="s">
        <v>558</v>
      </c>
      <c r="C119" s="291" t="n">
        <v>149.3598</v>
      </c>
      <c r="D119" s="295" t="n">
        <v>152.8914</v>
      </c>
      <c r="E119" s="293" t="n">
        <v>7.3636</v>
      </c>
      <c r="F119" s="293" t="n">
        <v>1.9709</v>
      </c>
      <c r="G119" s="293" t="n">
        <v>0.5871</v>
      </c>
      <c r="H119" s="293" t="n">
        <v>0.9192</v>
      </c>
    </row>
    <row r="120" customFormat="false" ht="12.75" hidden="false" customHeight="false" outlineLevel="0" collapsed="false">
      <c r="A120" s="286" t="s">
        <v>296</v>
      </c>
      <c r="B120" s="286" t="s">
        <v>559</v>
      </c>
      <c r="C120" s="287" t="n">
        <v>878.6269</v>
      </c>
      <c r="D120" s="294" t="n">
        <v>154.6451</v>
      </c>
      <c r="E120" s="289" t="n">
        <v>5.6501</v>
      </c>
      <c r="F120" s="289" t="n">
        <v>2.1688</v>
      </c>
      <c r="G120" s="289" t="n">
        <v>1.0387</v>
      </c>
      <c r="H120" s="289" t="n">
        <v>0.8505</v>
      </c>
    </row>
    <row r="121" customFormat="false" ht="12.75" hidden="false" customHeight="false" outlineLevel="0" collapsed="false">
      <c r="A121" s="269" t="s">
        <v>298</v>
      </c>
      <c r="B121" s="269" t="s">
        <v>560</v>
      </c>
      <c r="C121" s="291" t="n">
        <v>49.0158</v>
      </c>
      <c r="D121" s="295" t="n">
        <v>150.4353</v>
      </c>
      <c r="E121" s="293" t="n">
        <v>2.0073</v>
      </c>
      <c r="F121" s="293" t="n">
        <v>2.54</v>
      </c>
      <c r="G121" s="293" t="n">
        <v>0.4266</v>
      </c>
      <c r="H121" s="293" t="n">
        <v>1.8633</v>
      </c>
    </row>
    <row r="122" customFormat="false" ht="12.75" hidden="false" customHeight="false" outlineLevel="0" collapsed="false">
      <c r="A122" s="286" t="s">
        <v>300</v>
      </c>
      <c r="B122" s="286" t="s">
        <v>301</v>
      </c>
      <c r="C122" s="287" t="n">
        <v>135.3416</v>
      </c>
      <c r="D122" s="294" t="n">
        <v>152.7461</v>
      </c>
      <c r="E122" s="289" t="n">
        <v>2.4821</v>
      </c>
      <c r="F122" s="289" t="n">
        <v>1.7054</v>
      </c>
      <c r="G122" s="289" t="n">
        <v>0.4124</v>
      </c>
      <c r="H122" s="289" t="n">
        <v>1.0348</v>
      </c>
    </row>
    <row r="123" customFormat="false" ht="12.75" hidden="false" customHeight="false" outlineLevel="0" collapsed="false">
      <c r="A123" s="269" t="s">
        <v>302</v>
      </c>
      <c r="B123" s="269" t="s">
        <v>303</v>
      </c>
      <c r="C123" s="291" t="n">
        <v>20.574</v>
      </c>
      <c r="D123" s="295" t="n">
        <v>142.4283</v>
      </c>
      <c r="E123" s="293" t="n">
        <v>1.2107</v>
      </c>
      <c r="F123" s="293" t="n">
        <v>3.1132</v>
      </c>
      <c r="G123" s="293" t="n">
        <v>1.1069</v>
      </c>
      <c r="H123" s="293" t="n">
        <v>1.7372</v>
      </c>
    </row>
    <row r="124" customFormat="false" ht="12.75" hidden="false" customHeight="false" outlineLevel="0" collapsed="false">
      <c r="A124" s="286" t="s">
        <v>304</v>
      </c>
      <c r="B124" s="286" t="s">
        <v>305</v>
      </c>
      <c r="C124" s="287" t="n">
        <v>75.073</v>
      </c>
      <c r="D124" s="294" t="n">
        <v>147.4169</v>
      </c>
      <c r="E124" s="289" t="n">
        <v>6.5564</v>
      </c>
      <c r="F124" s="289" t="n">
        <v>3.2569</v>
      </c>
      <c r="G124" s="289" t="n">
        <v>1.613</v>
      </c>
      <c r="H124" s="289" t="n">
        <v>1.2924</v>
      </c>
    </row>
    <row r="125" customFormat="false" ht="12.75" hidden="false" customHeight="false" outlineLevel="0" collapsed="false">
      <c r="A125" s="269" t="s">
        <v>306</v>
      </c>
      <c r="B125" s="269" t="s">
        <v>307</v>
      </c>
      <c r="C125" s="291" t="n">
        <v>1778.7787</v>
      </c>
      <c r="D125" s="295" t="n">
        <v>141.4465</v>
      </c>
      <c r="E125" s="293" t="n">
        <v>2.428</v>
      </c>
      <c r="F125" s="293" t="n">
        <v>2.8316</v>
      </c>
      <c r="G125" s="293" t="n">
        <v>1.5113</v>
      </c>
      <c r="H125" s="293" t="n">
        <v>0.8536</v>
      </c>
    </row>
    <row r="126" customFormat="false" ht="12.75" hidden="false" customHeight="false" outlineLevel="0" collapsed="false">
      <c r="A126" s="286" t="s">
        <v>308</v>
      </c>
      <c r="B126" s="286" t="s">
        <v>561</v>
      </c>
      <c r="C126" s="287" t="n">
        <v>308.4045</v>
      </c>
      <c r="D126" s="294" t="n">
        <v>138.6277</v>
      </c>
      <c r="E126" s="289" t="n">
        <v>1.6963</v>
      </c>
      <c r="F126" s="289" t="n">
        <v>2.7131</v>
      </c>
      <c r="G126" s="289" t="n">
        <v>1.4957</v>
      </c>
      <c r="H126" s="289" t="n">
        <v>0.7556</v>
      </c>
    </row>
    <row r="127" customFormat="false" ht="12.75" hidden="false" customHeight="false" outlineLevel="0" collapsed="false">
      <c r="A127" s="269" t="s">
        <v>310</v>
      </c>
      <c r="B127" s="269" t="s">
        <v>562</v>
      </c>
      <c r="C127" s="291" t="n">
        <v>259.5944</v>
      </c>
      <c r="D127" s="295" t="n">
        <v>149.1521</v>
      </c>
      <c r="E127" s="293" t="n">
        <v>1.7801</v>
      </c>
      <c r="F127" s="293" t="n">
        <v>1.8524</v>
      </c>
      <c r="G127" s="293" t="n">
        <v>0.4682</v>
      </c>
      <c r="H127" s="293" t="n">
        <v>1.241</v>
      </c>
    </row>
    <row r="128" customFormat="false" ht="12.75" hidden="false" customHeight="false" outlineLevel="0" collapsed="false">
      <c r="A128" s="286" t="s">
        <v>312</v>
      </c>
      <c r="B128" s="286" t="s">
        <v>563</v>
      </c>
      <c r="C128" s="287" t="n">
        <v>102.5853</v>
      </c>
      <c r="D128" s="294" t="n">
        <v>136.9545</v>
      </c>
      <c r="E128" s="289" t="n">
        <v>1.8169</v>
      </c>
      <c r="F128" s="289" t="n">
        <v>3.6631</v>
      </c>
      <c r="G128" s="289" t="n">
        <v>1.5311</v>
      </c>
      <c r="H128" s="289" t="n">
        <v>0.9215</v>
      </c>
    </row>
    <row r="129" customFormat="false" ht="12.75" hidden="false" customHeight="false" outlineLevel="0" collapsed="false">
      <c r="A129" s="269" t="s">
        <v>314</v>
      </c>
      <c r="B129" s="269" t="s">
        <v>564</v>
      </c>
      <c r="C129" s="291" t="n">
        <v>41.3823</v>
      </c>
      <c r="D129" s="295" t="n">
        <v>147.913</v>
      </c>
      <c r="E129" s="293" t="n">
        <v>6.7069</v>
      </c>
      <c r="F129" s="293" t="n">
        <v>2.3396</v>
      </c>
      <c r="G129" s="293" t="n">
        <v>1.4923</v>
      </c>
      <c r="H129" s="293" t="n">
        <v>0.7011</v>
      </c>
    </row>
    <row r="130" customFormat="false" ht="12.75" hidden="false" customHeight="false" outlineLevel="0" collapsed="false">
      <c r="A130" s="286" t="s">
        <v>316</v>
      </c>
      <c r="B130" s="286" t="s">
        <v>565</v>
      </c>
      <c r="C130" s="287" t="n">
        <v>56.5937</v>
      </c>
      <c r="D130" s="294" t="n">
        <v>135.5751</v>
      </c>
      <c r="E130" s="289" t="n">
        <v>5.3503</v>
      </c>
      <c r="F130" s="289" t="n">
        <v>3.8612</v>
      </c>
      <c r="G130" s="289" t="n">
        <v>2.8429</v>
      </c>
      <c r="H130" s="289" t="n">
        <v>0.6635</v>
      </c>
    </row>
    <row r="131" customFormat="false" ht="12.75" hidden="false" customHeight="false" outlineLevel="0" collapsed="false">
      <c r="A131" s="269" t="s">
        <v>318</v>
      </c>
      <c r="B131" s="269" t="s">
        <v>319</v>
      </c>
      <c r="C131" s="291" t="n">
        <v>104.7934</v>
      </c>
      <c r="D131" s="295" t="n">
        <v>152.4081</v>
      </c>
      <c r="E131" s="293" t="n">
        <v>6.4492</v>
      </c>
      <c r="F131" s="293" t="n">
        <v>1.7483</v>
      </c>
      <c r="G131" s="293" t="n">
        <v>0.8229</v>
      </c>
      <c r="H131" s="293" t="n">
        <v>0.754</v>
      </c>
    </row>
    <row r="132" customFormat="false" ht="12.75" hidden="false" customHeight="false" outlineLevel="0" collapsed="false">
      <c r="A132" s="286" t="s">
        <v>320</v>
      </c>
      <c r="B132" s="286" t="s">
        <v>321</v>
      </c>
      <c r="C132" s="287" t="n">
        <v>165.2156</v>
      </c>
      <c r="D132" s="294" t="n">
        <v>135.5169</v>
      </c>
      <c r="E132" s="289" t="n">
        <v>2.9102</v>
      </c>
      <c r="F132" s="289" t="n">
        <v>3.6304</v>
      </c>
      <c r="G132" s="289" t="n">
        <v>2.6255</v>
      </c>
      <c r="H132" s="289" t="n">
        <v>0.6167</v>
      </c>
    </row>
    <row r="133" customFormat="false" ht="12.75" hidden="false" customHeight="false" outlineLevel="0" collapsed="false">
      <c r="A133" s="269" t="s">
        <v>322</v>
      </c>
      <c r="B133" s="269" t="s">
        <v>566</v>
      </c>
      <c r="C133" s="291" t="n">
        <v>282.7821</v>
      </c>
      <c r="D133" s="295" t="n">
        <v>145.7118</v>
      </c>
      <c r="E133" s="293" t="n">
        <v>3.4657</v>
      </c>
      <c r="F133" s="293" t="n">
        <v>2.451</v>
      </c>
      <c r="G133" s="293" t="n">
        <v>1.2318</v>
      </c>
      <c r="H133" s="293" t="n">
        <v>0.7903</v>
      </c>
    </row>
    <row r="134" customFormat="false" ht="12.75" hidden="false" customHeight="false" outlineLevel="0" collapsed="false">
      <c r="A134" s="286" t="s">
        <v>324</v>
      </c>
      <c r="B134" s="286" t="s">
        <v>325</v>
      </c>
      <c r="C134" s="287" t="n">
        <v>55.9715</v>
      </c>
      <c r="D134" s="294" t="n">
        <v>151.2152</v>
      </c>
      <c r="E134" s="289" t="n">
        <v>9.7019</v>
      </c>
      <c r="F134" s="289" t="n">
        <v>2.7278</v>
      </c>
      <c r="G134" s="289" t="n">
        <v>1.3275</v>
      </c>
      <c r="H134" s="289" t="n">
        <v>0.9558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16.8158</v>
      </c>
      <c r="D135" s="295" t="n">
        <v>155.7394</v>
      </c>
      <c r="E135" s="293" t="n">
        <v>6.787</v>
      </c>
      <c r="F135" s="293" t="n">
        <v>2.2129</v>
      </c>
      <c r="G135" s="293" t="n">
        <v>1.4259</v>
      </c>
      <c r="H135" s="293" t="n">
        <v>0.5648</v>
      </c>
    </row>
    <row r="136" customFormat="false" ht="12.75" hidden="false" customHeight="false" outlineLevel="0" collapsed="false">
      <c r="A136" s="286" t="s">
        <v>328</v>
      </c>
      <c r="B136" s="286" t="s">
        <v>329</v>
      </c>
      <c r="C136" s="287" t="n">
        <v>686.0868</v>
      </c>
      <c r="D136" s="294" t="n">
        <v>152.8464</v>
      </c>
      <c r="E136" s="289" t="n">
        <v>3.0066</v>
      </c>
      <c r="F136" s="289" t="n">
        <v>1.4804</v>
      </c>
      <c r="G136" s="289" t="n">
        <v>0.4491</v>
      </c>
      <c r="H136" s="289" t="n">
        <v>0.8174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953.0072</v>
      </c>
      <c r="D137" s="295" t="n">
        <v>143.9298</v>
      </c>
      <c r="E137" s="293" t="n">
        <v>1.6623</v>
      </c>
      <c r="F137" s="293" t="n">
        <v>2.41</v>
      </c>
      <c r="G137" s="293" t="n">
        <v>1.2009</v>
      </c>
      <c r="H137" s="293" t="n">
        <v>0.7564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22.775</v>
      </c>
      <c r="D138" s="294" t="n">
        <v>154.5158</v>
      </c>
      <c r="E138" s="289" t="n">
        <v>4.7812</v>
      </c>
      <c r="F138" s="289" t="n">
        <v>1.6602</v>
      </c>
      <c r="G138" s="289" t="n">
        <v>0.5201</v>
      </c>
      <c r="H138" s="289" t="n">
        <v>0.7838</v>
      </c>
    </row>
    <row r="139" customFormat="false" ht="12.75" hidden="false" customHeight="false" outlineLevel="0" collapsed="false">
      <c r="A139" s="269" t="s">
        <v>334</v>
      </c>
      <c r="B139" s="269" t="s">
        <v>567</v>
      </c>
      <c r="C139" s="291" t="n">
        <v>98.9295</v>
      </c>
      <c r="D139" s="295" t="n">
        <v>148.6123</v>
      </c>
      <c r="E139" s="293" t="n">
        <v>1.171</v>
      </c>
      <c r="F139" s="293" t="n">
        <v>1.7697</v>
      </c>
      <c r="G139" s="293" t="n">
        <v>0.435</v>
      </c>
      <c r="H139" s="293" t="n">
        <v>0.9952</v>
      </c>
    </row>
    <row r="140" customFormat="false" ht="12.75" hidden="false" customHeight="false" outlineLevel="0" collapsed="false">
      <c r="A140" s="286" t="s">
        <v>336</v>
      </c>
      <c r="B140" s="286" t="s">
        <v>337</v>
      </c>
      <c r="C140" s="287" t="n">
        <v>20.3618</v>
      </c>
      <c r="D140" s="294" t="n">
        <v>156.3889</v>
      </c>
      <c r="E140" s="289" t="n">
        <v>8.2599</v>
      </c>
      <c r="F140" s="289" t="n">
        <v>1.6031</v>
      </c>
      <c r="G140" s="289" t="n">
        <v>0.6587</v>
      </c>
      <c r="H140" s="289" t="n">
        <v>0.873</v>
      </c>
    </row>
    <row r="141" customFormat="false" ht="12.75" hidden="false" customHeight="false" outlineLevel="0" collapsed="false">
      <c r="A141" s="269" t="s">
        <v>338</v>
      </c>
      <c r="B141" s="269" t="s">
        <v>339</v>
      </c>
      <c r="C141" s="291" t="n">
        <v>153.2937</v>
      </c>
      <c r="D141" s="295" t="n">
        <v>155.5172</v>
      </c>
      <c r="E141" s="293" t="n">
        <v>8.5864</v>
      </c>
      <c r="F141" s="293" t="n">
        <v>2.1531</v>
      </c>
      <c r="G141" s="293" t="n">
        <v>0.9143</v>
      </c>
      <c r="H141" s="293" t="n">
        <v>1.0024</v>
      </c>
    </row>
    <row r="142" customFormat="false" ht="12.75" hidden="false" customHeight="false" outlineLevel="0" collapsed="false">
      <c r="A142" s="286" t="s">
        <v>340</v>
      </c>
      <c r="B142" s="286" t="s">
        <v>341</v>
      </c>
      <c r="C142" s="287" t="n">
        <v>158.8378</v>
      </c>
      <c r="D142" s="294" t="n">
        <v>151.689</v>
      </c>
      <c r="E142" s="289" t="n">
        <v>5.1709</v>
      </c>
      <c r="F142" s="289" t="n">
        <v>1.9027</v>
      </c>
      <c r="G142" s="289" t="n">
        <v>0.664</v>
      </c>
      <c r="H142" s="289" t="n">
        <v>1.0413</v>
      </c>
    </row>
    <row r="143" customFormat="false" ht="12.75" hidden="false" customHeight="false" outlineLevel="0" collapsed="false">
      <c r="A143" s="269" t="s">
        <v>342</v>
      </c>
      <c r="B143" s="269" t="s">
        <v>568</v>
      </c>
      <c r="C143" s="291" t="n">
        <v>386.0245</v>
      </c>
      <c r="D143" s="295" t="n">
        <v>150.3174</v>
      </c>
      <c r="E143" s="293" t="n">
        <v>10.8717</v>
      </c>
      <c r="F143" s="293" t="n">
        <v>2.647</v>
      </c>
      <c r="G143" s="293" t="n">
        <v>1.2961</v>
      </c>
      <c r="H143" s="293" t="n">
        <v>1.015</v>
      </c>
    </row>
    <row r="144" customFormat="false" ht="12.75" hidden="false" customHeight="false" outlineLevel="0" collapsed="false">
      <c r="A144" s="286" t="s">
        <v>344</v>
      </c>
      <c r="B144" s="286" t="s">
        <v>569</v>
      </c>
      <c r="C144" s="287" t="n">
        <v>299.2813</v>
      </c>
      <c r="D144" s="294" t="n">
        <v>152.2674</v>
      </c>
      <c r="E144" s="289" t="n">
        <v>9.1334</v>
      </c>
      <c r="F144" s="289" t="n">
        <v>2.263</v>
      </c>
      <c r="G144" s="289" t="n">
        <v>0.9583</v>
      </c>
      <c r="H144" s="289" t="n">
        <v>0.7997</v>
      </c>
    </row>
    <row r="145" customFormat="false" ht="12.75" hidden="false" customHeight="false" outlineLevel="0" collapsed="false">
      <c r="A145" s="269" t="s">
        <v>510</v>
      </c>
      <c r="B145" s="269" t="s">
        <v>570</v>
      </c>
      <c r="C145" s="291" t="n">
        <v>23.9024</v>
      </c>
      <c r="D145" s="295" t="n">
        <v>154.3548</v>
      </c>
      <c r="E145" s="293" t="n">
        <v>7.308</v>
      </c>
      <c r="F145" s="293" t="n">
        <v>2.995</v>
      </c>
      <c r="G145" s="293" t="n">
        <v>1.1676</v>
      </c>
      <c r="H145" s="293" t="n">
        <v>1.5569</v>
      </c>
    </row>
    <row r="146" customFormat="false" ht="12.75" hidden="false" customHeight="false" outlineLevel="0" collapsed="false">
      <c r="A146" s="286" t="s">
        <v>346</v>
      </c>
      <c r="B146" s="286" t="s">
        <v>571</v>
      </c>
      <c r="C146" s="287" t="n">
        <v>72.0417</v>
      </c>
      <c r="D146" s="294" t="n">
        <v>155.2949</v>
      </c>
      <c r="E146" s="289" t="n">
        <v>7.7838</v>
      </c>
      <c r="F146" s="289" t="n">
        <v>2.0305</v>
      </c>
      <c r="G146" s="289" t="n">
        <v>0.8467</v>
      </c>
      <c r="H146" s="289" t="n">
        <v>0.7448</v>
      </c>
    </row>
    <row r="147" customFormat="false" ht="12.75" hidden="false" customHeight="false" outlineLevel="0" collapsed="false">
      <c r="A147" s="269" t="s">
        <v>348</v>
      </c>
      <c r="B147" s="269" t="s">
        <v>572</v>
      </c>
      <c r="C147" s="291" t="n">
        <v>711.7423</v>
      </c>
      <c r="D147" s="295" t="n">
        <v>148.5372</v>
      </c>
      <c r="E147" s="293" t="n">
        <v>5.2755</v>
      </c>
      <c r="F147" s="293" t="n">
        <v>2.4876</v>
      </c>
      <c r="G147" s="293" t="n">
        <v>1.0779</v>
      </c>
      <c r="H147" s="293" t="n">
        <v>0.9714</v>
      </c>
    </row>
    <row r="148" customFormat="false" ht="12.75" hidden="false" customHeight="false" outlineLevel="0" collapsed="false">
      <c r="A148" s="286" t="s">
        <v>350</v>
      </c>
      <c r="B148" s="286" t="s">
        <v>573</v>
      </c>
      <c r="C148" s="287" t="n">
        <v>73.6156</v>
      </c>
      <c r="D148" s="294" t="n">
        <v>141.0747</v>
      </c>
      <c r="E148" s="289" t="n">
        <v>2.6848</v>
      </c>
      <c r="F148" s="289" t="n">
        <v>2.0002</v>
      </c>
      <c r="G148" s="289" t="n">
        <v>1.1595</v>
      </c>
      <c r="H148" s="289" t="n">
        <v>0.631</v>
      </c>
    </row>
    <row r="149" customFormat="false" ht="12.75" hidden="false" customHeight="false" outlineLevel="0" collapsed="false">
      <c r="A149" s="269" t="s">
        <v>352</v>
      </c>
      <c r="B149" s="269" t="s">
        <v>353</v>
      </c>
      <c r="C149" s="291" t="n">
        <v>27.7888</v>
      </c>
      <c r="D149" s="295" t="n">
        <v>140.4251</v>
      </c>
      <c r="E149" s="293" t="n">
        <v>1.5307</v>
      </c>
      <c r="F149" s="293" t="n">
        <v>3.1564</v>
      </c>
      <c r="G149" s="293" t="n">
        <v>0.8954</v>
      </c>
      <c r="H149" s="293" t="n">
        <v>1.3655</v>
      </c>
    </row>
    <row r="150" customFormat="false" ht="12.75" hidden="false" customHeight="false" outlineLevel="0" collapsed="false">
      <c r="A150" s="286" t="s">
        <v>354</v>
      </c>
      <c r="B150" s="286" t="s">
        <v>355</v>
      </c>
      <c r="C150" s="287" t="n">
        <v>34.628</v>
      </c>
      <c r="D150" s="294" t="n">
        <v>143.8223</v>
      </c>
      <c r="E150" s="289" t="n">
        <v>2.165</v>
      </c>
      <c r="F150" s="289" t="n">
        <v>2.7177</v>
      </c>
      <c r="G150" s="289" t="n">
        <v>1.1007</v>
      </c>
      <c r="H150" s="289" t="n">
        <v>1.2789</v>
      </c>
    </row>
    <row r="151" customFormat="false" ht="12.75" hidden="false" customHeight="false" outlineLevel="0" collapsed="false">
      <c r="A151" s="269" t="s">
        <v>356</v>
      </c>
      <c r="B151" s="269" t="s">
        <v>574</v>
      </c>
      <c r="C151" s="291" t="n">
        <v>70.6165</v>
      </c>
      <c r="D151" s="295" t="n">
        <v>144.106</v>
      </c>
      <c r="E151" s="293" t="n">
        <v>8.7307</v>
      </c>
      <c r="F151" s="293" t="n">
        <v>2.8547</v>
      </c>
      <c r="G151" s="293" t="n">
        <v>2.0802</v>
      </c>
      <c r="H151" s="293" t="n">
        <v>0.4544</v>
      </c>
    </row>
    <row r="152" customFormat="false" ht="12.75" hidden="false" customHeight="false" outlineLevel="0" collapsed="false">
      <c r="A152" s="286" t="s">
        <v>358</v>
      </c>
      <c r="B152" s="286" t="s">
        <v>359</v>
      </c>
      <c r="C152" s="287" t="n">
        <v>367.0945</v>
      </c>
      <c r="D152" s="294" t="n">
        <v>142.4187</v>
      </c>
      <c r="E152" s="289" t="n">
        <v>0.4493</v>
      </c>
      <c r="F152" s="289" t="n">
        <v>2.7498</v>
      </c>
      <c r="G152" s="289" t="n">
        <v>1.4642</v>
      </c>
      <c r="H152" s="289" t="n">
        <v>0.9511</v>
      </c>
    </row>
    <row r="153" customFormat="false" ht="12.75" hidden="false" customHeight="false" outlineLevel="0" collapsed="false">
      <c r="A153" s="269" t="s">
        <v>360</v>
      </c>
      <c r="B153" s="269" t="s">
        <v>361</v>
      </c>
      <c r="C153" s="291" t="n">
        <v>666.47</v>
      </c>
      <c r="D153" s="295" t="n">
        <v>142.0698</v>
      </c>
      <c r="E153" s="293" t="n">
        <v>1.5071</v>
      </c>
      <c r="F153" s="293" t="n">
        <v>2.3048</v>
      </c>
      <c r="G153" s="293" t="n">
        <v>1.5676</v>
      </c>
      <c r="H153" s="293" t="n">
        <v>0.6737</v>
      </c>
    </row>
    <row r="154" customFormat="false" ht="12.75" hidden="false" customHeight="false" outlineLevel="0" collapsed="false">
      <c r="A154" s="286" t="s">
        <v>362</v>
      </c>
      <c r="B154" s="286" t="s">
        <v>575</v>
      </c>
      <c r="C154" s="287" t="n">
        <v>211.131</v>
      </c>
      <c r="D154" s="294" t="n">
        <v>146.0207</v>
      </c>
      <c r="E154" s="289" t="n">
        <v>1.6309</v>
      </c>
      <c r="F154" s="289" t="n">
        <v>2.5642</v>
      </c>
      <c r="G154" s="289" t="n">
        <v>1.4024</v>
      </c>
      <c r="H154" s="289" t="n">
        <v>0.8732</v>
      </c>
    </row>
    <row r="155" customFormat="false" ht="12.75" hidden="false" customHeight="false" outlineLevel="0" collapsed="false">
      <c r="A155" s="269" t="s">
        <v>366</v>
      </c>
      <c r="B155" s="269" t="s">
        <v>576</v>
      </c>
      <c r="C155" s="291" t="n">
        <v>229.1275</v>
      </c>
      <c r="D155" s="295" t="n">
        <v>137.4941</v>
      </c>
      <c r="E155" s="293" t="n">
        <v>7.9022</v>
      </c>
      <c r="F155" s="293" t="n">
        <v>3.79</v>
      </c>
      <c r="G155" s="293" t="n">
        <v>2.2555</v>
      </c>
      <c r="H155" s="293" t="n">
        <v>0.8049</v>
      </c>
    </row>
    <row r="156" customFormat="false" ht="12.75" hidden="false" customHeight="false" outlineLevel="0" collapsed="false">
      <c r="A156" s="286" t="s">
        <v>368</v>
      </c>
      <c r="B156" s="286" t="s">
        <v>369</v>
      </c>
      <c r="C156" s="287" t="n">
        <v>174.2034</v>
      </c>
      <c r="D156" s="294" t="n">
        <v>146.6197</v>
      </c>
      <c r="E156" s="289" t="n">
        <v>5.5588</v>
      </c>
      <c r="F156" s="289" t="n">
        <v>2.9575</v>
      </c>
      <c r="G156" s="289" t="n">
        <v>1.8144</v>
      </c>
      <c r="H156" s="289" t="n">
        <v>0.5715</v>
      </c>
    </row>
    <row r="157" customFormat="false" ht="12.75" hidden="false" customHeight="false" outlineLevel="0" collapsed="false">
      <c r="A157" s="269" t="s">
        <v>370</v>
      </c>
      <c r="B157" s="269" t="s">
        <v>371</v>
      </c>
      <c r="C157" s="291" t="n">
        <v>99.472</v>
      </c>
      <c r="D157" s="295" t="n">
        <v>140.146</v>
      </c>
      <c r="E157" s="293" t="n">
        <v>2.1904</v>
      </c>
      <c r="F157" s="293" t="n">
        <v>3.2737</v>
      </c>
      <c r="G157" s="293" t="n">
        <v>1.8944</v>
      </c>
      <c r="H157" s="293" t="n">
        <v>1.136</v>
      </c>
    </row>
    <row r="158" customFormat="false" ht="12.75" hidden="false" customHeight="false" outlineLevel="0" collapsed="false">
      <c r="A158" s="286" t="s">
        <v>372</v>
      </c>
      <c r="B158" s="286" t="s">
        <v>373</v>
      </c>
      <c r="C158" s="287" t="n">
        <v>120.4445</v>
      </c>
      <c r="D158" s="294" t="n">
        <v>137.4377</v>
      </c>
      <c r="E158" s="289" t="n">
        <v>3.2733</v>
      </c>
      <c r="F158" s="289" t="n">
        <v>3.2003</v>
      </c>
      <c r="G158" s="289" t="n">
        <v>2.1584</v>
      </c>
      <c r="H158" s="289" t="n">
        <v>0.6271</v>
      </c>
    </row>
    <row r="159" customFormat="false" ht="12.75" hidden="false" customHeight="false" outlineLevel="0" collapsed="false">
      <c r="A159" s="269" t="s">
        <v>374</v>
      </c>
      <c r="B159" s="269" t="s">
        <v>577</v>
      </c>
      <c r="C159" s="291" t="n">
        <v>295.048</v>
      </c>
      <c r="D159" s="295" t="n">
        <v>147.8923</v>
      </c>
      <c r="E159" s="293" t="n">
        <v>10.366</v>
      </c>
      <c r="F159" s="293" t="n">
        <v>3.3006</v>
      </c>
      <c r="G159" s="293" t="n">
        <v>1.4407</v>
      </c>
      <c r="H159" s="293" t="n">
        <v>1.0304</v>
      </c>
    </row>
    <row r="160" customFormat="false" ht="12.75" hidden="false" customHeight="false" outlineLevel="0" collapsed="false">
      <c r="A160" s="286" t="s">
        <v>376</v>
      </c>
      <c r="B160" s="286" t="s">
        <v>578</v>
      </c>
      <c r="C160" s="287" t="n">
        <v>223.4142</v>
      </c>
      <c r="D160" s="294" t="n">
        <v>151.535</v>
      </c>
      <c r="E160" s="289" t="n">
        <v>6.0587</v>
      </c>
      <c r="F160" s="289" t="n">
        <v>2.6094</v>
      </c>
      <c r="G160" s="289" t="n">
        <v>1.3285</v>
      </c>
      <c r="H160" s="289" t="n">
        <v>0.9204</v>
      </c>
    </row>
    <row r="161" customFormat="false" ht="12.75" hidden="false" customHeight="false" outlineLevel="0" collapsed="false">
      <c r="A161" s="269" t="s">
        <v>378</v>
      </c>
      <c r="B161" s="269" t="s">
        <v>379</v>
      </c>
      <c r="C161" s="291" t="n">
        <v>246.9101</v>
      </c>
      <c r="D161" s="295" t="n">
        <v>142.5338</v>
      </c>
      <c r="E161" s="293" t="n">
        <v>4.9852</v>
      </c>
      <c r="F161" s="293" t="n">
        <v>3.4645</v>
      </c>
      <c r="G161" s="293" t="n">
        <v>0.6049</v>
      </c>
      <c r="H161" s="293" t="n">
        <v>2.2158</v>
      </c>
    </row>
    <row r="162" customFormat="false" ht="12.75" hidden="false" customHeight="false" outlineLevel="0" collapsed="false">
      <c r="A162" s="286" t="s">
        <v>380</v>
      </c>
      <c r="B162" s="286" t="s">
        <v>579</v>
      </c>
      <c r="C162" s="287" t="n">
        <v>223.8108</v>
      </c>
      <c r="D162" s="294" t="n">
        <v>148.8053</v>
      </c>
      <c r="E162" s="289" t="n">
        <v>10.589</v>
      </c>
      <c r="F162" s="289" t="n">
        <v>3.2368</v>
      </c>
      <c r="G162" s="289" t="n">
        <v>0.7192</v>
      </c>
      <c r="H162" s="289" t="n">
        <v>1.9294</v>
      </c>
    </row>
    <row r="163" customFormat="false" ht="12.75" hidden="false" customHeight="false" outlineLevel="0" collapsed="false">
      <c r="A163" s="269" t="s">
        <v>382</v>
      </c>
      <c r="B163" s="269" t="s">
        <v>580</v>
      </c>
      <c r="C163" s="291" t="n">
        <v>63.5809</v>
      </c>
      <c r="D163" s="295" t="n">
        <v>155.1976</v>
      </c>
      <c r="E163" s="293" t="n">
        <v>8.3411</v>
      </c>
      <c r="F163" s="293" t="n">
        <v>2.1952</v>
      </c>
      <c r="G163" s="293" t="n">
        <v>0.8559</v>
      </c>
      <c r="H163" s="293" t="n">
        <v>1.0447</v>
      </c>
    </row>
    <row r="164" customFormat="false" ht="12.75" hidden="false" customHeight="false" outlineLevel="0" collapsed="false">
      <c r="A164" s="286" t="s">
        <v>384</v>
      </c>
      <c r="B164" s="286" t="s">
        <v>385</v>
      </c>
      <c r="C164" s="287" t="n">
        <v>419.2859</v>
      </c>
      <c r="D164" s="294" t="n">
        <v>160.0001</v>
      </c>
      <c r="E164" s="289" t="n">
        <v>17.8924</v>
      </c>
      <c r="F164" s="289" t="n">
        <v>3.5186</v>
      </c>
      <c r="G164" s="289" t="n">
        <v>1.2828</v>
      </c>
      <c r="H164" s="289" t="n">
        <v>1.366</v>
      </c>
    </row>
    <row r="165" customFormat="false" ht="12.75" hidden="false" customHeight="false" outlineLevel="0" collapsed="false">
      <c r="A165" s="269" t="s">
        <v>386</v>
      </c>
      <c r="B165" s="269" t="s">
        <v>387</v>
      </c>
      <c r="C165" s="291" t="n">
        <v>314.0655</v>
      </c>
      <c r="D165" s="295" t="n">
        <v>157.9537</v>
      </c>
      <c r="E165" s="293" t="n">
        <v>11.5555</v>
      </c>
      <c r="F165" s="293" t="n">
        <v>2.7809</v>
      </c>
      <c r="G165" s="293" t="n">
        <v>1.3147</v>
      </c>
      <c r="H165" s="293" t="n">
        <v>1.1548</v>
      </c>
    </row>
    <row r="166" customFormat="false" ht="12.75" hidden="false" customHeight="false" outlineLevel="0" collapsed="false">
      <c r="A166" s="286" t="s">
        <v>388</v>
      </c>
      <c r="B166" s="286" t="s">
        <v>389</v>
      </c>
      <c r="C166" s="287" t="n">
        <v>91.1558</v>
      </c>
      <c r="D166" s="294" t="n">
        <v>172.1143</v>
      </c>
      <c r="E166" s="289" t="n">
        <v>18.0201</v>
      </c>
      <c r="F166" s="289" t="n">
        <v>2.0052</v>
      </c>
      <c r="G166" s="289" t="n">
        <v>0.6654</v>
      </c>
      <c r="H166" s="289" t="n">
        <v>0.9999</v>
      </c>
    </row>
    <row r="167" customFormat="false" ht="12.75" hidden="false" customHeight="false" outlineLevel="0" collapsed="false">
      <c r="A167" s="269" t="s">
        <v>390</v>
      </c>
      <c r="B167" s="269" t="s">
        <v>391</v>
      </c>
      <c r="C167" s="291" t="n">
        <v>85.4382</v>
      </c>
      <c r="D167" s="295" t="n">
        <v>174.3214</v>
      </c>
      <c r="E167" s="293" t="n">
        <v>22.3084</v>
      </c>
      <c r="F167" s="293" t="n">
        <v>2.4245</v>
      </c>
      <c r="G167" s="293" t="n">
        <v>0.7912</v>
      </c>
      <c r="H167" s="293" t="n">
        <v>1.1333</v>
      </c>
    </row>
    <row r="168" customFormat="false" ht="12.75" hidden="false" customHeight="false" outlineLevel="0" collapsed="false">
      <c r="A168" s="286" t="s">
        <v>392</v>
      </c>
      <c r="B168" s="286" t="s">
        <v>393</v>
      </c>
      <c r="C168" s="287" t="n">
        <v>55.0716</v>
      </c>
      <c r="D168" s="294" t="n">
        <v>146.377</v>
      </c>
      <c r="E168" s="289" t="n">
        <v>9.6912</v>
      </c>
      <c r="F168" s="289" t="n">
        <v>4.1934</v>
      </c>
      <c r="G168" s="289" t="n">
        <v>1.811</v>
      </c>
      <c r="H168" s="289" t="n">
        <v>1.9747</v>
      </c>
    </row>
    <row r="169" customFormat="false" ht="12.75" hidden="false" customHeight="false" outlineLevel="0" collapsed="false">
      <c r="A169" s="269" t="s">
        <v>394</v>
      </c>
      <c r="B169" s="269" t="s">
        <v>581</v>
      </c>
      <c r="C169" s="291" t="n">
        <v>20.1917</v>
      </c>
      <c r="D169" s="295" t="n">
        <v>158.9753</v>
      </c>
      <c r="E169" s="293" t="n">
        <v>11.3799</v>
      </c>
      <c r="F169" s="293" t="n">
        <v>2.2853</v>
      </c>
      <c r="G169" s="293" t="n">
        <v>1.1777</v>
      </c>
      <c r="H169" s="293" t="n">
        <v>0.6941</v>
      </c>
    </row>
    <row r="170" customFormat="false" ht="12.75" hidden="false" customHeight="false" outlineLevel="0" collapsed="false">
      <c r="A170" s="286" t="s">
        <v>396</v>
      </c>
      <c r="B170" s="286" t="s">
        <v>397</v>
      </c>
      <c r="C170" s="287" t="n">
        <v>158.0781</v>
      </c>
      <c r="D170" s="294" t="n">
        <v>155.482</v>
      </c>
      <c r="E170" s="289" t="n">
        <v>10.0752</v>
      </c>
      <c r="F170" s="289" t="n">
        <v>2.41</v>
      </c>
      <c r="G170" s="289" t="n">
        <v>1.1226</v>
      </c>
      <c r="H170" s="289" t="n">
        <v>0.9178</v>
      </c>
    </row>
    <row r="171" customFormat="false" ht="12.75" hidden="false" customHeight="false" outlineLevel="0" collapsed="false">
      <c r="A171" s="269" t="s">
        <v>398</v>
      </c>
      <c r="B171" s="269" t="s">
        <v>582</v>
      </c>
      <c r="C171" s="291" t="n">
        <v>216.3888</v>
      </c>
      <c r="D171" s="295" t="n">
        <v>142.2901</v>
      </c>
      <c r="E171" s="293" t="n">
        <v>0.9505</v>
      </c>
      <c r="F171" s="293" t="n">
        <v>2.7658</v>
      </c>
      <c r="G171" s="293" t="n">
        <v>1.4335</v>
      </c>
      <c r="H171" s="293" t="n">
        <v>1.0859</v>
      </c>
    </row>
    <row r="172" customFormat="false" ht="12.75" hidden="false" customHeight="false" outlineLevel="0" collapsed="false">
      <c r="A172" s="286" t="s">
        <v>400</v>
      </c>
      <c r="B172" s="286" t="s">
        <v>401</v>
      </c>
      <c r="C172" s="287" t="n">
        <v>34.7505</v>
      </c>
      <c r="D172" s="294" t="n">
        <v>151.2719</v>
      </c>
      <c r="E172" s="289" t="n">
        <v>2.186</v>
      </c>
      <c r="F172" s="289" t="n">
        <v>1.9601</v>
      </c>
      <c r="G172" s="289" t="n">
        <v>0.6332</v>
      </c>
      <c r="H172" s="289" t="n">
        <v>1.1779</v>
      </c>
    </row>
    <row r="173" customFormat="false" ht="12.75" hidden="false" customHeight="false" outlineLevel="0" collapsed="false">
      <c r="A173" s="269" t="s">
        <v>402</v>
      </c>
      <c r="B173" s="269" t="s">
        <v>403</v>
      </c>
      <c r="C173" s="291" t="n">
        <v>91.9371</v>
      </c>
      <c r="D173" s="295" t="n">
        <v>153.3207</v>
      </c>
      <c r="E173" s="293" t="n">
        <v>5.953</v>
      </c>
      <c r="F173" s="293" t="n">
        <v>2.3026</v>
      </c>
      <c r="G173" s="293" t="n">
        <v>1.1982</v>
      </c>
      <c r="H173" s="293" t="n">
        <v>0.9814</v>
      </c>
    </row>
    <row r="174" customFormat="false" ht="12.75" hidden="false" customHeight="false" outlineLevel="0" collapsed="false">
      <c r="A174" s="286" t="s">
        <v>404</v>
      </c>
      <c r="B174" s="286" t="s">
        <v>405</v>
      </c>
      <c r="C174" s="287" t="n">
        <v>94.9733</v>
      </c>
      <c r="D174" s="294" t="n">
        <v>154.3789</v>
      </c>
      <c r="E174" s="289" t="n">
        <v>11.0833</v>
      </c>
      <c r="F174" s="289" t="n">
        <v>3.5386</v>
      </c>
      <c r="G174" s="289" t="n">
        <v>1.7604</v>
      </c>
      <c r="H174" s="289" t="n">
        <v>1.6671</v>
      </c>
    </row>
    <row r="175" customFormat="false" ht="12.75" hidden="false" customHeight="false" outlineLevel="0" collapsed="false">
      <c r="A175" s="269" t="s">
        <v>406</v>
      </c>
      <c r="B175" s="269" t="s">
        <v>407</v>
      </c>
      <c r="C175" s="291" t="n">
        <v>11.2113</v>
      </c>
      <c r="D175" s="295" t="n">
        <v>173.1081</v>
      </c>
      <c r="E175" s="293" t="n">
        <v>20.8528</v>
      </c>
      <c r="F175" s="293" t="n">
        <v>2.7336</v>
      </c>
      <c r="G175" s="293" t="n">
        <v>1.4431</v>
      </c>
      <c r="H175" s="293" t="n">
        <v>1.1794</v>
      </c>
    </row>
    <row r="176" customFormat="false" ht="12.75" hidden="false" customHeight="false" outlineLevel="0" collapsed="false">
      <c r="A176" s="286" t="s">
        <v>408</v>
      </c>
      <c r="B176" s="286" t="s">
        <v>409</v>
      </c>
      <c r="C176" s="287" t="n">
        <v>1598.8883</v>
      </c>
      <c r="D176" s="294" t="n">
        <v>143.8407</v>
      </c>
      <c r="E176" s="289" t="n">
        <v>4.3903</v>
      </c>
      <c r="F176" s="289" t="n">
        <v>3.0388</v>
      </c>
      <c r="G176" s="289" t="n">
        <v>1.6155</v>
      </c>
      <c r="H176" s="289" t="n">
        <v>0.8938</v>
      </c>
    </row>
    <row r="177" customFormat="false" ht="12.75" hidden="false" customHeight="false" outlineLevel="0" collapsed="false">
      <c r="A177" s="269" t="s">
        <v>410</v>
      </c>
      <c r="B177" s="269" t="s">
        <v>411</v>
      </c>
      <c r="C177" s="291" t="n">
        <v>222.1332</v>
      </c>
      <c r="D177" s="295" t="n">
        <v>137.0208</v>
      </c>
      <c r="E177" s="293" t="n">
        <v>2.7615</v>
      </c>
      <c r="F177" s="293" t="n">
        <v>3.4609</v>
      </c>
      <c r="G177" s="293" t="n">
        <v>2.1543</v>
      </c>
      <c r="H177" s="293" t="n">
        <v>0.7938</v>
      </c>
    </row>
    <row r="178" customFormat="false" ht="12.75" hidden="false" customHeight="false" outlineLevel="0" collapsed="false">
      <c r="A178" s="286" t="s">
        <v>412</v>
      </c>
      <c r="B178" s="286" t="s">
        <v>413</v>
      </c>
      <c r="C178" s="287" t="n">
        <v>23.7264</v>
      </c>
      <c r="D178" s="294" t="n">
        <v>144.667</v>
      </c>
      <c r="E178" s="289" t="n">
        <v>3.3688</v>
      </c>
      <c r="F178" s="289" t="n">
        <v>2.9359</v>
      </c>
      <c r="G178" s="289" t="n">
        <v>1.3626</v>
      </c>
      <c r="H178" s="289" t="n">
        <v>1.152</v>
      </c>
    </row>
    <row r="179" customFormat="false" ht="12.75" hidden="false" customHeight="false" outlineLevel="0" collapsed="false">
      <c r="A179" s="269" t="s">
        <v>414</v>
      </c>
      <c r="B179" s="269" t="s">
        <v>415</v>
      </c>
      <c r="C179" s="291" t="n">
        <v>13.6398</v>
      </c>
      <c r="D179" s="295" t="n">
        <v>151.2504</v>
      </c>
      <c r="E179" s="293" t="n">
        <v>7.6772</v>
      </c>
      <c r="F179" s="293" t="n">
        <v>3.0035</v>
      </c>
      <c r="G179" s="293" t="n">
        <v>2.0428</v>
      </c>
      <c r="H179" s="293" t="n">
        <v>0.7067</v>
      </c>
    </row>
    <row r="180" customFormat="false" ht="12.75" hidden="false" customHeight="false" outlineLevel="0" collapsed="false">
      <c r="A180" s="286" t="s">
        <v>416</v>
      </c>
      <c r="B180" s="286" t="s">
        <v>417</v>
      </c>
      <c r="C180" s="287" t="n">
        <v>27.21</v>
      </c>
      <c r="D180" s="294" t="n">
        <v>152.1254</v>
      </c>
      <c r="E180" s="289" t="n">
        <v>5.9129</v>
      </c>
      <c r="F180" s="289" t="n">
        <v>2.253</v>
      </c>
      <c r="G180" s="289" t="n">
        <v>0.6937</v>
      </c>
      <c r="H180" s="289" t="n">
        <v>1.2095</v>
      </c>
    </row>
    <row r="181" customFormat="false" ht="12.75" hidden="false" customHeight="false" outlineLevel="0" collapsed="false">
      <c r="A181" s="269" t="s">
        <v>418</v>
      </c>
      <c r="B181" s="269" t="s">
        <v>583</v>
      </c>
      <c r="C181" s="291" t="n">
        <v>818.6943</v>
      </c>
      <c r="D181" s="295" t="n">
        <v>146.3012</v>
      </c>
      <c r="E181" s="293" t="n">
        <v>3.6987</v>
      </c>
      <c r="F181" s="293" t="n">
        <v>2.5475</v>
      </c>
      <c r="G181" s="293" t="n">
        <v>1.1116</v>
      </c>
      <c r="H181" s="293" t="n">
        <v>1.0835</v>
      </c>
    </row>
    <row r="182" customFormat="false" ht="12.75" hidden="false" customHeight="false" outlineLevel="0" collapsed="false">
      <c r="C182" s="291"/>
      <c r="D182" s="295"/>
      <c r="E182" s="293"/>
      <c r="F182" s="293"/>
      <c r="G182" s="293"/>
      <c r="H182" s="293"/>
    </row>
    <row r="183" customFormat="false" ht="12.75" hidden="false" customHeight="false" outlineLevel="0" collapsed="false">
      <c r="C183" s="291"/>
      <c r="D183" s="295"/>
      <c r="E183" s="293"/>
      <c r="F183" s="293"/>
      <c r="G183" s="293"/>
      <c r="H183" s="293"/>
    </row>
    <row r="184" customFormat="false" ht="12.75" hidden="false" customHeight="false" outlineLevel="0" collapsed="false">
      <c r="C184" s="291"/>
      <c r="D184" s="295"/>
      <c r="E184" s="293"/>
      <c r="F184" s="293"/>
      <c r="G184" s="293"/>
      <c r="H184" s="293"/>
    </row>
    <row r="185" customFormat="false" ht="12.75" hidden="false" customHeight="false" outlineLevel="0" collapsed="false">
      <c r="C185" s="291"/>
      <c r="D185" s="295"/>
      <c r="E185" s="293"/>
      <c r="F185" s="293"/>
      <c r="G185" s="293"/>
      <c r="H185" s="293"/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