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  <c:pt idx="237">
                  <c:v>495161</c:v>
                </c:pt>
                <c:pt idx="238">
                  <c:v>5066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  <c:pt idx="237">
                  <c:v>33651</c:v>
                </c:pt>
                <c:pt idx="238">
                  <c:v>3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5359"/>
        <c:axId val="194782"/>
      </c:lineChart>
      <c:catAx>
        <c:axId val="39435359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2"/>
        <c:crossesAt val="0"/>
        <c:auto val="1"/>
        <c:lblAlgn val="ctr"/>
        <c:lblOffset val="100"/>
        <c:noMultiLvlLbl val="0"/>
      </c:catAx>
      <c:valAx>
        <c:axId val="194782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35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241562930612</cdr:x>
      <cdr:y>0.430267693748138</cdr:y>
    </cdr:from>
    <cdr:to>
      <cdr:x>0.785505757059112</cdr:x>
      <cdr:y>0.470485593905605</cdr:y>
    </cdr:to>
    <cdr:sp>
      <cdr:nvSpPr>
        <cdr:cNvPr id="1" name="Text Box 3"/>
        <cdr:cNvSpPr/>
      </cdr:nvSpPr>
      <cdr:spPr>
        <a:xfrm>
          <a:off x="8034480" y="3639600"/>
          <a:ext cx="407340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ž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4258355326156</cdr:x>
      <cdr:y>0.700004255862451</cdr:y>
    </cdr:from>
    <cdr:to>
      <cdr:x>0.722259850059556</cdr:x>
      <cdr:y>0.745499425458569</cdr:y>
    </cdr:to>
    <cdr:sp>
      <cdr:nvSpPr>
        <cdr:cNvPr id="2" name="Text Box 4"/>
        <cdr:cNvSpPr/>
      </cdr:nvSpPr>
      <cdr:spPr>
        <a:xfrm>
          <a:off x="7926840" y="5921280"/>
          <a:ext cx="320616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N16" activeCellId="0" sqref="N1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 t="n">
        <v>495.161</v>
      </c>
      <c r="N16" s="30" t="n">
        <v>506.64</v>
      </c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 t="n">
        <v>8.45024513798432</v>
      </c>
      <c r="N17" s="30" t="n">
        <v>8.57856030383911</v>
      </c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 t="n">
        <v>33.651</v>
      </c>
      <c r="N18" s="30" t="n">
        <v>32.337</v>
      </c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12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G2" activeCellId="0" sqref="IG2:IG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 t="n">
        <f aca="false">+NEZ08_10!M16*1000</f>
        <v>495161</v>
      </c>
      <c r="IF2" s="60" t="n">
        <f aca="false">+NEZ08_10!N16*1000</f>
        <v>506640</v>
      </c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 t="n">
        <f aca="false">+NEZ08_10!M18*1000</f>
        <v>33651</v>
      </c>
      <c r="IF3" s="62" t="n">
        <f aca="false">+NEZ08_10!N18*1000</f>
        <v>32337</v>
      </c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0-12-07T08:09:36Z</dcterms:modified>
  <cp:revision>0</cp:revision>
  <dc:subject/>
  <dc:title/>
</cp:coreProperties>
</file>