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  <c:pt idx="32">
                  <c:v>529.407</c:v>
                </c:pt>
                <c:pt idx="33">
                  <c:v>522.355</c:v>
                </c:pt>
                <c:pt idx="34">
                  <c:v>521.035</c:v>
                </c:pt>
                <c:pt idx="35">
                  <c:v>542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  <c:pt idx="32">
                  <c:v>45.216</c:v>
                </c:pt>
                <c:pt idx="33">
                  <c:v>44.17</c:v>
                </c:pt>
                <c:pt idx="34">
                  <c:v>42.717</c:v>
                </c:pt>
                <c:pt idx="35">
                  <c:v>40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0097"/>
        <c:axId val="63294981"/>
      </c:lineChart>
      <c:catAx>
        <c:axId val="925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94981"/>
        <c:crossesAt val="0"/>
        <c:auto val="1"/>
        <c:lblAlgn val="ctr"/>
        <c:lblOffset val="100"/>
        <c:noMultiLvlLbl val="0"/>
      </c:catAx>
      <c:valAx>
        <c:axId val="632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30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26" activeCellId="0" sqref="O26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 t="n">
        <v>529.407</v>
      </c>
      <c r="M19" s="32" t="n">
        <v>522.355</v>
      </c>
      <c r="N19" s="32" t="n">
        <f aca="false">521035/1000</f>
        <v>521.035</v>
      </c>
      <c r="O19" s="32" t="n">
        <v>542.42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 t="n">
        <v>10.0523650278022</v>
      </c>
      <c r="M20" s="31" t="n">
        <v>9.92477120139597</v>
      </c>
      <c r="N20" s="31" t="n">
        <v>9.8996911351846</v>
      </c>
      <c r="O20" s="31" t="n">
        <v>10.306007207859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 t="n">
        <v>45.216</v>
      </c>
      <c r="M21" s="32" t="n">
        <v>44.17</v>
      </c>
      <c r="N21" s="32" t="n">
        <f aca="false">42717/1000</f>
        <v>42.717</v>
      </c>
      <c r="O21" s="32" t="n">
        <v>40.188</v>
      </c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4-01-08T07:07:01Z</dcterms:modified>
  <cp:revision>0</cp:revision>
  <dc:subject/>
  <dc:title/>
</cp:coreProperties>
</file>