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03641753123"/>
          <c:w val="0.755405719600093"/>
          <c:h val="0.67880584374338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5012"/>
        <c:axId val="56069530"/>
      </c:lineChart>
      <c:catAx>
        <c:axId val="738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69530"/>
        <c:crossesAt val="0"/>
        <c:auto val="1"/>
        <c:lblAlgn val="ctr"/>
        <c:lblOffset val="100"/>
        <c:noMultiLvlLbl val="0"/>
      </c:catAx>
      <c:valAx>
        <c:axId val="5606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15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7" activeCellId="0" sqref="N27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 t="n">
        <v>467.264</v>
      </c>
      <c r="L19" s="30"/>
      <c r="M19" s="30"/>
      <c r="N19" s="30"/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 t="n">
        <v>8.96352181326853</v>
      </c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 t="n">
        <v>54.578</v>
      </c>
      <c r="L21" s="30"/>
      <c r="M21" s="30"/>
      <c r="N21" s="30"/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Naďa Ptáčníková</cp:lastModifiedBy>
  <cp:lastPrinted>2000-09-07T06:24:39Z</cp:lastPrinted>
  <dcterms:modified xsi:type="dcterms:W3CDTF">2000-09-08T05:04:37Z</dcterms:modified>
  <cp:revision>0</cp:revision>
  <dc:subject/>
  <dc:title/>
</cp:coreProperties>
</file>