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9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7286"/>
        <c:axId val="84128330"/>
      </c:lineChart>
      <c:catAx>
        <c:axId val="611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28330"/>
        <c:crossesAt val="0"/>
        <c:auto val="1"/>
        <c:lblAlgn val="ctr"/>
        <c:lblOffset val="100"/>
        <c:noMultiLvlLbl val="0"/>
      </c:catAx>
      <c:valAx>
        <c:axId val="841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17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748319493871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36760" y="824868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748319493871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57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50" activeCellId="0" sqref="H5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 t="n">
        <f aca="false">42657/1000</f>
        <v>42.657</v>
      </c>
      <c r="H21" s="32" t="n">
        <v>44.66</v>
      </c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s="50" customFormat="true" ht="15" hidden="false" customHeight="false" outlineLevel="0" collapsed="false">
      <c r="C100" s="51"/>
      <c r="D100" s="50" t="n">
        <v>1992</v>
      </c>
      <c r="P100" s="50" t="n">
        <v>1993</v>
      </c>
      <c r="AB100" s="50" t="n">
        <v>1994</v>
      </c>
      <c r="AN100" s="50" t="n">
        <v>1995</v>
      </c>
      <c r="AZ100" s="50" t="n">
        <v>1996</v>
      </c>
      <c r="BL100" s="50" t="n">
        <v>1997</v>
      </c>
    </row>
    <row r="101" s="52" customFormat="true" ht="15" hidden="false" customHeight="false" outlineLevel="0" collapsed="false">
      <c r="C101" s="53"/>
      <c r="D101" s="54" t="n">
        <v>1</v>
      </c>
      <c r="E101" s="54" t="n">
        <v>2</v>
      </c>
      <c r="F101" s="54" t="n">
        <v>3</v>
      </c>
      <c r="G101" s="54" t="n">
        <v>4</v>
      </c>
      <c r="H101" s="54" t="n">
        <v>5</v>
      </c>
      <c r="I101" s="54" t="n">
        <v>6</v>
      </c>
      <c r="J101" s="54" t="n">
        <v>7</v>
      </c>
      <c r="K101" s="54" t="n">
        <v>8</v>
      </c>
      <c r="L101" s="54" t="n">
        <v>9</v>
      </c>
      <c r="M101" s="54" t="n">
        <v>10</v>
      </c>
      <c r="N101" s="54" t="n">
        <v>11</v>
      </c>
      <c r="O101" s="54" t="n">
        <v>12</v>
      </c>
      <c r="P101" s="54" t="n">
        <v>1</v>
      </c>
      <c r="Q101" s="54" t="n">
        <v>2</v>
      </c>
      <c r="R101" s="54" t="n">
        <v>3</v>
      </c>
      <c r="S101" s="54" t="n">
        <v>4</v>
      </c>
      <c r="T101" s="54" t="n">
        <v>5</v>
      </c>
      <c r="U101" s="54" t="n">
        <v>6</v>
      </c>
      <c r="V101" s="54" t="n">
        <v>7</v>
      </c>
      <c r="W101" s="54" t="n">
        <v>8</v>
      </c>
      <c r="X101" s="54" t="n">
        <v>9</v>
      </c>
      <c r="Y101" s="54" t="n">
        <v>10</v>
      </c>
      <c r="Z101" s="54" t="n">
        <v>11</v>
      </c>
      <c r="AA101" s="54" t="n">
        <v>12</v>
      </c>
      <c r="AB101" s="54" t="n">
        <v>1</v>
      </c>
      <c r="AC101" s="52" t="n">
        <v>2</v>
      </c>
      <c r="AD101" s="52" t="n">
        <v>3</v>
      </c>
      <c r="AE101" s="52" t="n">
        <v>4</v>
      </c>
      <c r="AF101" s="52" t="n">
        <v>5</v>
      </c>
      <c r="AG101" s="52" t="n">
        <v>6</v>
      </c>
      <c r="AH101" s="52" t="n">
        <v>7</v>
      </c>
      <c r="AI101" s="52" t="n">
        <v>8</v>
      </c>
      <c r="AJ101" s="52" t="n">
        <v>9</v>
      </c>
      <c r="AK101" s="52" t="n">
        <v>10</v>
      </c>
      <c r="AL101" s="52" t="n">
        <v>11</v>
      </c>
      <c r="AM101" s="52" t="n">
        <v>12</v>
      </c>
      <c r="AN101" s="52" t="n">
        <v>1</v>
      </c>
      <c r="AO101" s="52" t="n">
        <v>2</v>
      </c>
      <c r="AP101" s="52" t="n">
        <v>3</v>
      </c>
      <c r="AQ101" s="52" t="n">
        <v>4</v>
      </c>
      <c r="AR101" s="52" t="n">
        <v>5</v>
      </c>
      <c r="AS101" s="52" t="n">
        <v>6</v>
      </c>
      <c r="AT101" s="52" t="n">
        <v>7</v>
      </c>
      <c r="AU101" s="52" t="n">
        <v>8</v>
      </c>
      <c r="AV101" s="52" t="n">
        <v>9</v>
      </c>
      <c r="AW101" s="52" t="n">
        <v>10</v>
      </c>
      <c r="AX101" s="52" t="n">
        <v>11</v>
      </c>
      <c r="AY101" s="52" t="n">
        <v>12</v>
      </c>
      <c r="AZ101" s="52" t="n">
        <v>1</v>
      </c>
      <c r="BA101" s="52" t="n">
        <v>2</v>
      </c>
      <c r="BB101" s="52" t="n">
        <v>3</v>
      </c>
      <c r="BC101" s="52" t="n">
        <v>4</v>
      </c>
      <c r="BD101" s="52" t="n">
        <v>5</v>
      </c>
      <c r="BE101" s="52" t="n">
        <v>6</v>
      </c>
      <c r="BF101" s="52" t="n">
        <v>7</v>
      </c>
      <c r="BG101" s="52" t="n">
        <v>8</v>
      </c>
      <c r="BH101" s="52" t="n">
        <v>9</v>
      </c>
      <c r="BI101" s="52" t="n">
        <v>10</v>
      </c>
      <c r="BJ101" s="52" t="n">
        <v>11</v>
      </c>
      <c r="BK101" s="52" t="n">
        <v>12</v>
      </c>
      <c r="BL101" s="52" t="n">
        <v>1</v>
      </c>
      <c r="BM101" s="52" t="n">
        <v>2</v>
      </c>
      <c r="BN101" s="52" t="n">
        <v>3</v>
      </c>
      <c r="BO101" s="52" t="n">
        <v>4</v>
      </c>
      <c r="BP101" s="52" t="n">
        <v>5</v>
      </c>
      <c r="BQ101" s="52" t="n">
        <v>6</v>
      </c>
      <c r="BR101" s="52" t="n">
        <v>7</v>
      </c>
      <c r="BS101" s="52" t="n">
        <v>8</v>
      </c>
      <c r="BT101" s="52" t="n">
        <v>9</v>
      </c>
      <c r="BU101" s="52" t="n">
        <v>10</v>
      </c>
      <c r="BV101" s="52" t="n">
        <v>11</v>
      </c>
      <c r="BW101" s="52" t="n">
        <v>12</v>
      </c>
      <c r="BX101" s="52" t="n">
        <v>1</v>
      </c>
      <c r="BY101" s="52" t="n">
        <v>2</v>
      </c>
      <c r="BZ101" s="52" t="n">
        <v>3</v>
      </c>
      <c r="CA101" s="52" t="n">
        <v>4</v>
      </c>
    </row>
    <row r="102" s="52" customFormat="true" ht="15" hidden="false" customHeight="false" outlineLevel="0" collapsed="false">
      <c r="B102" s="52" t="s">
        <v>21</v>
      </c>
      <c r="C102" s="53"/>
      <c r="D102" s="55" t="n">
        <v>4.4</v>
      </c>
      <c r="E102" s="55" t="n">
        <v>4.14</v>
      </c>
      <c r="F102" s="55" t="n">
        <v>3.72</v>
      </c>
      <c r="G102" s="55" t="n">
        <v>3.22</v>
      </c>
      <c r="H102" s="55" t="n">
        <v>2.85</v>
      </c>
      <c r="I102" s="55" t="n">
        <v>2.7</v>
      </c>
      <c r="J102" s="55" t="n">
        <v>2.67</v>
      </c>
      <c r="K102" s="55" t="n">
        <v>2.65</v>
      </c>
      <c r="L102" s="55" t="n">
        <v>2.61</v>
      </c>
      <c r="M102" s="55" t="n">
        <v>2.5</v>
      </c>
      <c r="N102" s="55" t="n">
        <v>2.45</v>
      </c>
      <c r="O102" s="55" t="n">
        <v>2.57</v>
      </c>
      <c r="P102" s="55" t="n">
        <v>3.00215221995745</v>
      </c>
      <c r="Q102" s="55" t="n">
        <v>2.96537365747329</v>
      </c>
      <c r="R102" s="55" t="n">
        <v>2.87791776753936</v>
      </c>
      <c r="S102" s="55" t="n">
        <v>2.70834144252851</v>
      </c>
      <c r="T102" s="55" t="n">
        <v>2.58486648546373</v>
      </c>
      <c r="U102" s="55" t="n">
        <v>2.63129063893496</v>
      </c>
      <c r="V102" s="55" t="n">
        <v>2.82217080860622</v>
      </c>
      <c r="W102" s="55" t="n">
        <v>3.01162692449002</v>
      </c>
      <c r="X102" s="55" t="n">
        <v>3.17019056687784</v>
      </c>
      <c r="Y102" s="55" t="n">
        <v>3.21614003575324</v>
      </c>
      <c r="Z102" s="55" t="n">
        <v>3.33714663291976</v>
      </c>
      <c r="AA102" s="55" t="n">
        <v>3.51676728397816</v>
      </c>
      <c r="AB102" s="55" t="n">
        <v>3.7753944391649</v>
      </c>
    </row>
    <row r="103" s="52" customFormat="true" ht="15" hidden="false" customHeight="false" outlineLevel="0" collapsed="false">
      <c r="C103" s="53"/>
    </row>
    <row r="104" s="56" customFormat="true" ht="15" hidden="false" customHeight="false" outlineLevel="0" collapsed="false">
      <c r="C104" s="57"/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6-07T07:10:56Z</cp:lastPrinted>
  <dcterms:modified xsi:type="dcterms:W3CDTF">2004-06-07T12:25:59Z</dcterms:modified>
  <cp:revision>0</cp:revision>
  <dc:subject/>
  <dc:title/>
</cp:coreProperties>
</file>