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8_10" sheetId="1" state="visible" r:id="rId2"/>
    <sheet name="List1" sheetId="2" state="hidden" r:id="rId3"/>
  </sheets>
  <definedNames>
    <definedName function="false" hidden="false" localSheetId="0" name="_xlnm.Print_Area" vbProcedure="false">NEZ08_10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  <si>
    <t xml:space="preserve">uchazeči</t>
  </si>
  <si>
    <t xml:space="preserve">volná pracovní místa</t>
  </si>
  <si>
    <t xml:space="preserve">vzorec</t>
  </si>
  <si>
    <t xml:space="preserve">Nakopírovat do dalšího měsí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General"/>
  </numFmts>
  <fonts count="30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NimbusRoman"/>
      <family val="0"/>
      <charset val="238"/>
    </font>
    <font>
      <b val="true"/>
      <sz val="20"/>
      <color rgb="FFFF00FF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21.75"/>
      <color rgb="FF000000"/>
      <name val="Arial"/>
      <family val="2"/>
    </font>
    <font>
      <sz val="10"/>
      <name val="System"/>
      <family val="2"/>
      <charset val="238"/>
    </font>
    <font>
      <sz val="10"/>
      <name val="NimbusRoman"/>
      <family val="0"/>
      <charset val="238"/>
    </font>
    <font>
      <sz val="10"/>
      <name val="Arial"/>
      <family val="2"/>
      <charset val="238"/>
    </font>
    <font>
      <sz val="12"/>
      <name val="System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Pevný" xfId="23"/>
    <cellStyle name="vzorce" xfId="24"/>
    <cellStyle name="Záhlaví 1" xfId="25"/>
    <cellStyle name="Záhlaví 2" xfId="26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ývoj počtu uchazečů o zaměstnání
a volných pracovních míst</a:t>
            </a:r>
          </a:p>
        </c:rich>
      </c:tx>
      <c:layout>
        <c:manualLayout>
          <c:xMode val="edge"/>
          <c:yMode val="edge"/>
          <c:x val="0.139780928136021"/>
          <c:y val="0.0374941481891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4089730714436"/>
          <c:y val="0.335319402476912"/>
          <c:w val="0.771048882453231"/>
          <c:h val="0.540366855343235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uchazeč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2:$IG$2</c:f>
              <c:numCache>
                <c:formatCode>General</c:formatCode>
                <c:ptCount val="240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  <c:pt idx="227">
                  <c:v>539136</c:v>
                </c:pt>
                <c:pt idx="228">
                  <c:v>574226</c:v>
                </c:pt>
                <c:pt idx="229">
                  <c:v>583135</c:v>
                </c:pt>
                <c:pt idx="230">
                  <c:v>572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3:$IG$3</c:f>
              <c:numCache>
                <c:formatCode>General</c:formatCode>
                <c:ptCount val="240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  <c:pt idx="227">
                  <c:v>30927</c:v>
                </c:pt>
                <c:pt idx="228">
                  <c:v>31557</c:v>
                </c:pt>
                <c:pt idx="229">
                  <c:v>32120</c:v>
                </c:pt>
                <c:pt idx="230">
                  <c:v>33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69300"/>
        <c:axId val="1346344"/>
      </c:lineChart>
      <c:catAx>
        <c:axId val="33169300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44"/>
        <c:crossesAt val="0"/>
        <c:auto val="1"/>
        <c:lblAlgn val="ctr"/>
        <c:lblOffset val="100"/>
        <c:noMultiLvlLbl val="0"/>
      </c:catAx>
      <c:valAx>
        <c:axId val="134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481117313216713"/>
              <c:y val="-0.0577094948291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300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400</xdr:colOff>
      <xdr:row>27</xdr:row>
      <xdr:rowOff>152280</xdr:rowOff>
    </xdr:from>
    <xdr:to>
      <xdr:col>14</xdr:col>
      <xdr:colOff>784080</xdr:colOff>
      <xdr:row>71</xdr:row>
      <xdr:rowOff>228960</xdr:rowOff>
    </xdr:to>
    <xdr:graphicFrame>
      <xdr:nvGraphicFramePr>
        <xdr:cNvPr id="0" name="Chart 4"/>
        <xdr:cNvGraphicFramePr/>
      </xdr:nvGraphicFramePr>
      <xdr:xfrm>
        <a:off x="347400" y="8229600"/>
        <a:ext cx="15413760" cy="84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125744447299</cdr:x>
      <cdr:y>0.635230029365451</cdr:y>
    </cdr:from>
    <cdr:to>
      <cdr:x>0.757993320410118</cdr:x>
      <cdr:y>0.659233093586415</cdr:y>
    </cdr:to>
    <cdr:sp>
      <cdr:nvSpPr>
        <cdr:cNvPr id="1" name="Text Box 3"/>
        <cdr:cNvSpPr/>
      </cdr:nvSpPr>
      <cdr:spPr>
        <a:xfrm>
          <a:off x="7418160" y="5373360"/>
          <a:ext cx="42656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41040" bIns="0" anchor="t">
          <a:noAutofit/>
        </a:bodyPr>
        <a:p>
          <a:r>
            <a:rPr b="1" sz="20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546745451572973</cdr:x>
      <cdr:y>0.495765416861727</cdr:y>
    </cdr:from>
    <cdr:to>
      <cdr:x>0.80773991638835</cdr:x>
      <cdr:y>0.519981274205218</cdr:y>
    </cdr:to>
    <cdr:sp>
      <cdr:nvSpPr>
        <cdr:cNvPr id="2" name="Text Box 4"/>
        <cdr:cNvSpPr/>
      </cdr:nvSpPr>
      <cdr:spPr>
        <a:xfrm>
          <a:off x="8427600" y="4193640"/>
          <a:ext cx="40230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41040" bIns="0" anchor="t">
          <a:noAutofit/>
        </a:bodyPr>
        <a:p>
          <a:r>
            <a:rPr b="1" sz="2000" spc="-1" strike="noStrike">
              <a:solidFill>
                <a:srgbClr val="000080"/>
              </a:solidFill>
              <a:latin typeface="Arial"/>
            </a:rPr>
            <a:t>uchazeči o zaměstnání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22" colorId="64" zoomScale="50" zoomScaleNormal="50" zoomScalePageLayoutView="50" workbookViewId="0">
      <selection pane="topLeft" activeCell="A1" activeCellId="0" sqref="A1:IG1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8</v>
      </c>
      <c r="B8" s="24" t="s">
        <v>15</v>
      </c>
      <c r="C8" s="13" t="s">
        <v>16</v>
      </c>
      <c r="D8" s="25" t="n">
        <v>364.544</v>
      </c>
      <c r="E8" s="25" t="n">
        <v>355.033</v>
      </c>
      <c r="F8" s="25" t="n">
        <v>336.297</v>
      </c>
      <c r="G8" s="25" t="n">
        <v>316.118</v>
      </c>
      <c r="H8" s="25" t="n">
        <v>302.507</v>
      </c>
      <c r="I8" s="25" t="n">
        <v>297.88</v>
      </c>
      <c r="J8" s="26" t="n">
        <v>310.058</v>
      </c>
      <c r="K8" s="25" t="n">
        <v>312.333</v>
      </c>
      <c r="L8" s="25" t="n">
        <v>314.558</v>
      </c>
      <c r="M8" s="25" t="n">
        <v>311.705</v>
      </c>
      <c r="N8" s="25" t="n">
        <v>320.299</v>
      </c>
      <c r="O8" s="25" t="n">
        <v>352.25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6.11990949819532</v>
      </c>
      <c r="E9" s="30" t="n">
        <v>5.94380332872833</v>
      </c>
      <c r="F9" s="30" t="n">
        <v>5.60886318633562</v>
      </c>
      <c r="G9" s="30" t="n">
        <v>5.24234168025955</v>
      </c>
      <c r="H9" s="30" t="n">
        <v>5.0390937281543</v>
      </c>
      <c r="I9" s="30" t="n">
        <v>5.01125669934933</v>
      </c>
      <c r="J9" s="31" t="n">
        <v>5.26271798808203</v>
      </c>
      <c r="K9" s="30" t="n">
        <v>5.33831041961677</v>
      </c>
      <c r="L9" s="30" t="n">
        <v>5.31025986583261</v>
      </c>
      <c r="M9" s="30" t="n">
        <v>5.20158973291562</v>
      </c>
      <c r="N9" s="30" t="n">
        <v>5.34127843986999</v>
      </c>
      <c r="O9" s="30" t="n">
        <v>5.96016416803207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145.921</v>
      </c>
      <c r="E10" s="30" t="n">
        <v>150.328</v>
      </c>
      <c r="F10" s="30" t="n">
        <v>151.311</v>
      </c>
      <c r="G10" s="30" t="n">
        <v>152.267</v>
      </c>
      <c r="H10" s="30" t="n">
        <v>151.344</v>
      </c>
      <c r="I10" s="30" t="n">
        <v>151.881</v>
      </c>
      <c r="J10" s="32" t="n">
        <v>150.24</v>
      </c>
      <c r="K10" s="30" t="n">
        <v>150.907</v>
      </c>
      <c r="L10" s="30" t="n">
        <v>139.557</v>
      </c>
      <c r="M10" s="30" t="n">
        <v>130.124</v>
      </c>
      <c r="N10" s="30" t="n">
        <v>111.307</v>
      </c>
      <c r="O10" s="30" t="n">
        <v>91.189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9</v>
      </c>
      <c r="B12" s="24" t="s">
        <v>15</v>
      </c>
      <c r="C12" s="13" t="s">
        <v>16</v>
      </c>
      <c r="D12" s="30" t="n">
        <v>398.061</v>
      </c>
      <c r="E12" s="30" t="n">
        <v>428.848</v>
      </c>
      <c r="F12" s="30" t="n">
        <v>448.912</v>
      </c>
      <c r="G12" s="30" t="n">
        <v>456.726</v>
      </c>
      <c r="H12" s="30" t="n">
        <v>457.561</v>
      </c>
      <c r="I12" s="30" t="n">
        <v>463.555</v>
      </c>
      <c r="J12" s="32" t="n">
        <v>485.319</v>
      </c>
      <c r="K12" s="30" t="n">
        <v>493.751</v>
      </c>
      <c r="L12" s="30" t="n">
        <v>500.812</v>
      </c>
      <c r="M12" s="30" t="n">
        <v>498.76</v>
      </c>
      <c r="N12" s="30" t="n">
        <v>508.909</v>
      </c>
      <c r="O12" s="30" t="n">
        <v>539.136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79634616848774</v>
      </c>
      <c r="E13" s="30" t="n">
        <v>7.37673453416127</v>
      </c>
      <c r="F13" s="30" t="n">
        <v>7.73792133886472</v>
      </c>
      <c r="G13" s="30" t="n">
        <v>7.85028600842246</v>
      </c>
      <c r="H13" s="30" t="n">
        <v>7.87545848930893</v>
      </c>
      <c r="I13" s="30" t="n">
        <v>7.98743810295104</v>
      </c>
      <c r="J13" s="31" t="n">
        <v>8.35496918274993</v>
      </c>
      <c r="K13" s="30" t="n">
        <v>8.4928658795188</v>
      </c>
      <c r="L13" s="30" t="n">
        <v>8.5705370855852</v>
      </c>
      <c r="M13" s="30" t="n">
        <v>8.48330057562476</v>
      </c>
      <c r="N13" s="30" t="n">
        <v>8.62752208079768</v>
      </c>
      <c r="O13" s="30" t="n">
        <v>9.24447060389799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68.494</v>
      </c>
      <c r="E14" s="30" t="n">
        <v>64.881</v>
      </c>
      <c r="F14" s="30" t="n">
        <v>55.412</v>
      </c>
      <c r="G14" s="30" t="n">
        <v>50.517</v>
      </c>
      <c r="H14" s="30" t="n">
        <v>48.254</v>
      </c>
      <c r="I14" s="30" t="n">
        <v>43.402</v>
      </c>
      <c r="J14" s="32" t="n">
        <v>41.763</v>
      </c>
      <c r="K14" s="30" t="n">
        <v>41.297</v>
      </c>
      <c r="L14" s="30" t="n">
        <v>38.844</v>
      </c>
      <c r="M14" s="30" t="n">
        <v>35.803</v>
      </c>
      <c r="N14" s="30" t="n">
        <v>32.924</v>
      </c>
      <c r="O14" s="30" t="n">
        <v>30.927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10</v>
      </c>
      <c r="B16" s="24" t="s">
        <v>15</v>
      </c>
      <c r="C16" s="13" t="s">
        <v>16</v>
      </c>
      <c r="D16" s="30" t="n">
        <v>574.226</v>
      </c>
      <c r="E16" s="30" t="n">
        <v>583.135</v>
      </c>
      <c r="F16" s="30" t="n">
        <v>572.824</v>
      </c>
      <c r="G16" s="30"/>
      <c r="H16" s="30"/>
      <c r="I16" s="30"/>
      <c r="J16" s="32"/>
      <c r="K16" s="30"/>
      <c r="L16" s="30"/>
      <c r="M16" s="30"/>
      <c r="N16" s="30"/>
      <c r="O16" s="30"/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9.83258302228205</v>
      </c>
      <c r="E17" s="30" t="n">
        <v>9.93882706714337</v>
      </c>
      <c r="F17" s="30" t="n">
        <v>9.72584945409408</v>
      </c>
      <c r="G17" s="30"/>
      <c r="H17" s="30"/>
      <c r="I17" s="30"/>
      <c r="J17" s="31"/>
      <c r="K17" s="30"/>
      <c r="L17" s="30"/>
      <c r="M17" s="30"/>
      <c r="N17" s="30"/>
      <c r="O17" s="30"/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31.557</v>
      </c>
      <c r="E18" s="30" t="n">
        <v>32.12</v>
      </c>
      <c r="F18" s="30" t="n">
        <v>33.137</v>
      </c>
      <c r="G18" s="30"/>
      <c r="H18" s="30"/>
      <c r="I18" s="30"/>
      <c r="J18" s="32"/>
      <c r="K18" s="30"/>
      <c r="L18" s="30"/>
      <c r="M18" s="30"/>
      <c r="N18" s="30"/>
      <c r="O18" s="30"/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49.5" hidden="false" customHeight="tru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37.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s="44" customFormat="true" ht="18" hidden="false" customHeight="false" outlineLevel="0" collapsed="false">
      <c r="HV73" s="45"/>
    </row>
    <row r="74" s="47" customFormat="true" ht="18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s="47" customFormat="true" ht="18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8" t="n">
        <v>1</v>
      </c>
      <c r="E98" s="48" t="n">
        <v>2</v>
      </c>
      <c r="F98" s="48" t="n">
        <v>3</v>
      </c>
      <c r="G98" s="48" t="n">
        <v>4</v>
      </c>
      <c r="H98" s="48" t="n">
        <v>5</v>
      </c>
      <c r="I98" s="48" t="n">
        <v>6</v>
      </c>
      <c r="J98" s="48" t="n">
        <v>7</v>
      </c>
      <c r="K98" s="48" t="n">
        <v>8</v>
      </c>
      <c r="L98" s="48" t="n">
        <v>9</v>
      </c>
      <c r="M98" s="48" t="n">
        <v>10</v>
      </c>
      <c r="N98" s="48" t="n">
        <v>11</v>
      </c>
      <c r="O98" s="48" t="n">
        <v>12</v>
      </c>
      <c r="P98" s="48" t="n">
        <v>1</v>
      </c>
      <c r="Q98" s="48" t="n">
        <v>2</v>
      </c>
      <c r="R98" s="48" t="n">
        <v>3</v>
      </c>
      <c r="S98" s="48" t="n">
        <v>4</v>
      </c>
      <c r="T98" s="48" t="n">
        <v>5</v>
      </c>
      <c r="U98" s="48" t="n">
        <v>6</v>
      </c>
      <c r="V98" s="48" t="n">
        <v>7</v>
      </c>
      <c r="W98" s="48" t="n">
        <v>8</v>
      </c>
      <c r="X98" s="48" t="n">
        <v>9</v>
      </c>
      <c r="Y98" s="48" t="n">
        <v>10</v>
      </c>
      <c r="Z98" s="48" t="n">
        <v>11</v>
      </c>
      <c r="AA98" s="48" t="n">
        <v>12</v>
      </c>
      <c r="AB98" s="48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9" t="s">
        <v>17</v>
      </c>
      <c r="C99" s="49"/>
      <c r="D99" s="50" t="n">
        <v>4.4</v>
      </c>
      <c r="E99" s="50" t="n">
        <v>4.14</v>
      </c>
      <c r="F99" s="50" t="n">
        <v>3.72</v>
      </c>
      <c r="G99" s="50" t="n">
        <v>3.22</v>
      </c>
      <c r="H99" s="50" t="n">
        <v>2.85</v>
      </c>
      <c r="I99" s="50" t="n">
        <v>2.7</v>
      </c>
      <c r="J99" s="50" t="n">
        <v>2.67</v>
      </c>
      <c r="K99" s="50" t="n">
        <v>2.65</v>
      </c>
      <c r="L99" s="50" t="n">
        <v>2.61</v>
      </c>
      <c r="M99" s="50" t="n">
        <v>2.5</v>
      </c>
      <c r="N99" s="50" t="n">
        <v>2.45</v>
      </c>
      <c r="O99" s="50" t="n">
        <v>2.57</v>
      </c>
      <c r="P99" s="50" t="n">
        <v>3.00215221995745</v>
      </c>
      <c r="Q99" s="50" t="n">
        <v>2.96537365747329</v>
      </c>
      <c r="R99" s="50" t="n">
        <v>2.87791776753936</v>
      </c>
      <c r="S99" s="50" t="n">
        <v>2.70834144252851</v>
      </c>
      <c r="T99" s="50" t="n">
        <v>2.58486648546373</v>
      </c>
      <c r="U99" s="50" t="n">
        <v>2.63129063893496</v>
      </c>
      <c r="V99" s="50" t="n">
        <v>2.82217080860622</v>
      </c>
      <c r="W99" s="50" t="n">
        <v>3.01162692449002</v>
      </c>
      <c r="X99" s="50" t="n">
        <v>3.17019056687784</v>
      </c>
      <c r="Y99" s="50" t="n">
        <v>3.21614003575324</v>
      </c>
      <c r="Z99" s="50" t="n">
        <v>3.33714663291976</v>
      </c>
      <c r="AA99" s="50" t="n">
        <v>3.51676728397816</v>
      </c>
      <c r="AB99" s="50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9930555555556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9.4.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"/>
  <sheetViews>
    <sheetView showFormulas="false" showGridLines="true" showRowColHeaders="true" showZeros="true" rightToLeft="false" tabSelected="false" showOutlineSymbols="true" defaultGridColor="true" view="normal" topLeftCell="HN1" colorId="64" zoomScale="100" zoomScaleNormal="100" zoomScalePageLayoutView="100" workbookViewId="0">
      <selection pane="topLeft" activeCell="HK16" activeCellId="0" sqref="HK16"/>
    </sheetView>
  </sheetViews>
  <sheetFormatPr defaultColWidth="8.8984375" defaultRowHeight="12.75" zeroHeight="false" outlineLevelRow="0" outlineLevelCol="0"/>
  <cols>
    <col collapsed="false" customWidth="true" hidden="false" outlineLevel="0" max="1" min="1" style="51" width="11.24"/>
    <col collapsed="false" customWidth="true" hidden="false" outlineLevel="0" max="230" min="2" style="51" width="5.87"/>
    <col collapsed="false" customWidth="true" hidden="false" outlineLevel="0" max="241" min="231" style="0" width="5.87"/>
  </cols>
  <sheetData>
    <row r="1" s="44" customFormat="true" ht="18" hidden="false" customHeight="false" outlineLevel="0" collapsed="false">
      <c r="A1" s="52"/>
      <c r="B1" s="53" t="n">
        <v>1991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 t="n">
        <v>1992</v>
      </c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 t="n">
        <v>1993</v>
      </c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 t="n">
        <v>1994</v>
      </c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 t="n">
        <v>1995</v>
      </c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 t="n">
        <v>1996</v>
      </c>
      <c r="BK1" s="53"/>
      <c r="BL1" s="53"/>
      <c r="BM1" s="53"/>
      <c r="BN1" s="53"/>
      <c r="BO1" s="53"/>
      <c r="BP1" s="53"/>
      <c r="BQ1" s="53"/>
      <c r="BR1" s="53"/>
      <c r="BS1" s="53"/>
      <c r="BT1" s="53"/>
      <c r="BU1" s="53"/>
      <c r="BV1" s="53" t="n">
        <v>1997</v>
      </c>
      <c r="BW1" s="53"/>
      <c r="BX1" s="53"/>
      <c r="BY1" s="53"/>
      <c r="BZ1" s="53"/>
      <c r="CA1" s="53"/>
      <c r="CB1" s="53"/>
      <c r="CC1" s="53"/>
      <c r="CD1" s="53"/>
      <c r="CE1" s="53"/>
      <c r="CF1" s="53"/>
      <c r="CG1" s="53"/>
      <c r="CH1" s="53" t="n">
        <v>1998</v>
      </c>
      <c r="CI1" s="53"/>
      <c r="CJ1" s="53"/>
      <c r="CK1" s="53"/>
      <c r="CL1" s="53"/>
      <c r="CM1" s="53"/>
      <c r="CN1" s="53"/>
      <c r="CO1" s="53"/>
      <c r="CP1" s="53"/>
      <c r="CQ1" s="53"/>
      <c r="CR1" s="53"/>
      <c r="CS1" s="53"/>
      <c r="CT1" s="53" t="n">
        <v>1999</v>
      </c>
      <c r="CU1" s="53"/>
      <c r="CV1" s="53"/>
      <c r="CW1" s="53"/>
      <c r="CX1" s="53"/>
      <c r="CY1" s="53"/>
      <c r="CZ1" s="53"/>
      <c r="DA1" s="53"/>
      <c r="DB1" s="53"/>
      <c r="DC1" s="53"/>
      <c r="DD1" s="53"/>
      <c r="DE1" s="53"/>
      <c r="DF1" s="53" t="n">
        <v>2000</v>
      </c>
      <c r="DG1" s="53"/>
      <c r="DH1" s="53"/>
      <c r="DI1" s="53"/>
      <c r="DJ1" s="53"/>
      <c r="DK1" s="53"/>
      <c r="DL1" s="53"/>
      <c r="DM1" s="53"/>
      <c r="DN1" s="53"/>
      <c r="DO1" s="53"/>
      <c r="DP1" s="53"/>
      <c r="DQ1" s="53"/>
      <c r="DR1" s="53" t="n">
        <v>2001</v>
      </c>
      <c r="DS1" s="53"/>
      <c r="DT1" s="53"/>
      <c r="DU1" s="53"/>
      <c r="DV1" s="53"/>
      <c r="DW1" s="53"/>
      <c r="DX1" s="53"/>
      <c r="DY1" s="53"/>
      <c r="DZ1" s="53"/>
      <c r="EA1" s="53"/>
      <c r="EB1" s="53"/>
      <c r="EC1" s="53"/>
      <c r="ED1" s="53" t="n">
        <v>2002</v>
      </c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3" t="n">
        <v>2003</v>
      </c>
      <c r="EQ1" s="53"/>
      <c r="ER1" s="53"/>
      <c r="ES1" s="53"/>
      <c r="ET1" s="53"/>
      <c r="EU1" s="53"/>
      <c r="EV1" s="53"/>
      <c r="EW1" s="53"/>
      <c r="EX1" s="53"/>
      <c r="EY1" s="53"/>
      <c r="EZ1" s="53"/>
      <c r="FA1" s="53"/>
      <c r="FB1" s="53" t="n">
        <v>2004</v>
      </c>
      <c r="FC1" s="53"/>
      <c r="FD1" s="53"/>
      <c r="FE1" s="53"/>
      <c r="FF1" s="53"/>
      <c r="FG1" s="53"/>
      <c r="FH1" s="53"/>
      <c r="FI1" s="53"/>
      <c r="FJ1" s="53"/>
      <c r="FK1" s="53"/>
      <c r="FL1" s="53"/>
      <c r="FM1" s="53"/>
      <c r="FN1" s="53" t="n">
        <v>2005</v>
      </c>
      <c r="FO1" s="53"/>
      <c r="FP1" s="53"/>
      <c r="FQ1" s="53"/>
      <c r="FR1" s="53"/>
      <c r="FS1" s="53"/>
      <c r="FT1" s="53"/>
      <c r="FU1" s="53"/>
      <c r="FV1" s="53"/>
      <c r="FW1" s="53"/>
      <c r="FX1" s="53"/>
      <c r="FY1" s="53"/>
      <c r="FZ1" s="53" t="n">
        <v>2006</v>
      </c>
      <c r="GA1" s="53"/>
      <c r="GB1" s="53"/>
      <c r="GC1" s="53"/>
      <c r="GD1" s="53"/>
      <c r="GE1" s="53"/>
      <c r="GF1" s="53"/>
      <c r="GG1" s="53"/>
      <c r="GH1" s="53"/>
      <c r="GI1" s="53"/>
      <c r="GJ1" s="53"/>
      <c r="GK1" s="53"/>
      <c r="GL1" s="53" t="n">
        <v>2007</v>
      </c>
      <c r="GM1" s="53"/>
      <c r="GN1" s="53"/>
      <c r="GO1" s="53"/>
      <c r="GP1" s="53"/>
      <c r="GQ1" s="53"/>
      <c r="GR1" s="53"/>
      <c r="GS1" s="53"/>
      <c r="GT1" s="53"/>
      <c r="GU1" s="53"/>
      <c r="GV1" s="53"/>
      <c r="GW1" s="53"/>
      <c r="GX1" s="53" t="n">
        <v>2008</v>
      </c>
      <c r="GY1" s="53"/>
      <c r="GZ1" s="53"/>
      <c r="HA1" s="53"/>
      <c r="HB1" s="53"/>
      <c r="HC1" s="53"/>
      <c r="HD1" s="53"/>
      <c r="HE1" s="53"/>
      <c r="HF1" s="53"/>
      <c r="HG1" s="53"/>
      <c r="HH1" s="53"/>
      <c r="HI1" s="53"/>
      <c r="HJ1" s="53" t="n">
        <v>2009</v>
      </c>
      <c r="HK1" s="53"/>
      <c r="HL1" s="53"/>
      <c r="HM1" s="53"/>
      <c r="HN1" s="53"/>
      <c r="HO1" s="53"/>
      <c r="HP1" s="53"/>
      <c r="HQ1" s="53"/>
      <c r="HR1" s="53"/>
      <c r="HS1" s="53"/>
      <c r="HT1" s="53"/>
      <c r="HU1" s="53"/>
      <c r="HV1" s="54" t="n">
        <v>2010</v>
      </c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6"/>
    </row>
    <row r="2" s="47" customFormat="true" ht="18" hidden="false" customHeight="false" outlineLevel="0" collapsed="false">
      <c r="A2" s="57" t="s">
        <v>21</v>
      </c>
      <c r="B2" s="57" t="n">
        <v>58895</v>
      </c>
      <c r="C2" s="57" t="n">
        <v>74753</v>
      </c>
      <c r="D2" s="57" t="n">
        <v>89770</v>
      </c>
      <c r="E2" s="57" t="n">
        <v>106725</v>
      </c>
      <c r="F2" s="57" t="n">
        <v>118280</v>
      </c>
      <c r="G2" s="57" t="n">
        <v>139351</v>
      </c>
      <c r="H2" s="57" t="n">
        <v>165599</v>
      </c>
      <c r="I2" s="57" t="n">
        <v>182805</v>
      </c>
      <c r="J2" s="57" t="n">
        <v>202225</v>
      </c>
      <c r="K2" s="57" t="n">
        <v>211318</v>
      </c>
      <c r="L2" s="57" t="n">
        <v>217525</v>
      </c>
      <c r="M2" s="57" t="n">
        <v>221749</v>
      </c>
      <c r="N2" s="57" t="n">
        <v>231201</v>
      </c>
      <c r="O2" s="57" t="n">
        <v>217554</v>
      </c>
      <c r="P2" s="58" t="n">
        <v>195162</v>
      </c>
      <c r="Q2" s="58" t="n">
        <v>168922</v>
      </c>
      <c r="R2" s="58" t="n">
        <v>149665</v>
      </c>
      <c r="S2" s="58" t="n">
        <v>141718</v>
      </c>
      <c r="T2" s="58" t="n">
        <v>140167</v>
      </c>
      <c r="U2" s="58" t="n">
        <v>139253</v>
      </c>
      <c r="V2" s="58" t="n">
        <v>136963</v>
      </c>
      <c r="W2" s="58" t="n">
        <v>131258</v>
      </c>
      <c r="X2" s="58" t="n">
        <v>128904</v>
      </c>
      <c r="Y2" s="58" t="n">
        <v>134788</v>
      </c>
      <c r="Z2" s="58" t="n">
        <v>158113</v>
      </c>
      <c r="AA2" s="58" t="n">
        <v>156176</v>
      </c>
      <c r="AB2" s="58" t="n">
        <v>151570</v>
      </c>
      <c r="AC2" s="58" t="n">
        <v>142639</v>
      </c>
      <c r="AD2" s="58" t="n">
        <v>136136</v>
      </c>
      <c r="AE2" s="58" t="n">
        <v>138581</v>
      </c>
      <c r="AF2" s="58" t="n">
        <v>148634</v>
      </c>
      <c r="AG2" s="58" t="n">
        <v>158612</v>
      </c>
      <c r="AH2" s="58" t="n">
        <v>166963</v>
      </c>
      <c r="AI2" s="58" t="n">
        <v>169383</v>
      </c>
      <c r="AJ2" s="58" t="n">
        <v>175756</v>
      </c>
      <c r="AK2" s="58" t="n">
        <v>185216</v>
      </c>
      <c r="AL2" s="58" t="n">
        <v>198837</v>
      </c>
      <c r="AM2" s="58" t="n">
        <v>196569</v>
      </c>
      <c r="AN2" s="58" t="n">
        <v>184466</v>
      </c>
      <c r="AO2" s="58" t="n">
        <v>171851</v>
      </c>
      <c r="AP2" s="58" t="n">
        <v>162490</v>
      </c>
      <c r="AQ2" s="58" t="n">
        <v>160098</v>
      </c>
      <c r="AR2" s="58" t="n">
        <v>165202</v>
      </c>
      <c r="AS2" s="58" t="n">
        <v>163794</v>
      </c>
      <c r="AT2" s="58" t="n">
        <v>163877</v>
      </c>
      <c r="AU2" s="58" t="n">
        <v>160537</v>
      </c>
      <c r="AV2" s="58" t="n">
        <v>161197</v>
      </c>
      <c r="AW2" s="58" t="n">
        <v>166480</v>
      </c>
      <c r="AX2" s="58" t="n">
        <v>177849</v>
      </c>
      <c r="AY2" s="58" t="n">
        <v>173678</v>
      </c>
      <c r="AZ2" s="58" t="n">
        <v>161520</v>
      </c>
      <c r="BA2" s="58" t="n">
        <v>151019</v>
      </c>
      <c r="BB2" s="58" t="n">
        <v>143225</v>
      </c>
      <c r="BC2" s="58" t="n">
        <v>143984</v>
      </c>
      <c r="BD2" s="58" t="n">
        <v>152261</v>
      </c>
      <c r="BE2" s="58" t="n">
        <v>155324</v>
      </c>
      <c r="BF2" s="58" t="n">
        <v>154048</v>
      </c>
      <c r="BG2" s="58" t="n">
        <v>146140</v>
      </c>
      <c r="BH2" s="58" t="n">
        <v>148042</v>
      </c>
      <c r="BI2" s="58" t="n">
        <v>153041</v>
      </c>
      <c r="BJ2" s="58" t="n">
        <v>164430</v>
      </c>
      <c r="BK2" s="58" t="n">
        <v>163982</v>
      </c>
      <c r="BL2" s="58" t="n">
        <v>159196</v>
      </c>
      <c r="BM2" s="58" t="n">
        <v>148727</v>
      </c>
      <c r="BN2" s="58" t="n">
        <v>141236</v>
      </c>
      <c r="BO2" s="58" t="n">
        <v>144065</v>
      </c>
      <c r="BP2" s="58" t="n">
        <v>158252</v>
      </c>
      <c r="BQ2" s="58" t="n">
        <v>162970</v>
      </c>
      <c r="BR2" s="58" t="n">
        <v>169024</v>
      </c>
      <c r="BS2" s="58" t="n">
        <v>170471</v>
      </c>
      <c r="BT2" s="58" t="n">
        <v>175842</v>
      </c>
      <c r="BU2" s="58" t="n">
        <v>186339</v>
      </c>
      <c r="BV2" s="58" t="n">
        <v>205185</v>
      </c>
      <c r="BW2" s="58" t="n">
        <v>206658</v>
      </c>
      <c r="BX2" s="58" t="n">
        <v>199597</v>
      </c>
      <c r="BY2" s="58" t="n">
        <v>195023</v>
      </c>
      <c r="BZ2" s="58" t="n">
        <v>193442</v>
      </c>
      <c r="CA2" s="58" t="n">
        <v>202562</v>
      </c>
      <c r="CB2" s="58" t="n">
        <v>222374</v>
      </c>
      <c r="CC2" s="58" t="n">
        <v>230301</v>
      </c>
      <c r="CD2" s="58" t="n">
        <v>247633</v>
      </c>
      <c r="CE2" s="58" t="n">
        <v>249519</v>
      </c>
      <c r="CF2" s="58" t="n">
        <v>254106</v>
      </c>
      <c r="CG2" s="58" t="n">
        <v>268902</v>
      </c>
      <c r="CH2" s="58" t="n">
        <v>287253</v>
      </c>
      <c r="CI2" s="58" t="n">
        <v>289222</v>
      </c>
      <c r="CJ2" s="58" t="n">
        <v>284090</v>
      </c>
      <c r="CK2" s="58" t="n">
        <v>277640</v>
      </c>
      <c r="CL2" s="58" t="n">
        <v>275322</v>
      </c>
      <c r="CM2" s="58" t="n">
        <v>289537</v>
      </c>
      <c r="CN2" s="58" t="n">
        <v>313841</v>
      </c>
      <c r="CO2" s="58" t="n">
        <v>330024</v>
      </c>
      <c r="CP2" s="58" t="n">
        <v>350690</v>
      </c>
      <c r="CQ2" s="58" t="n">
        <v>351800</v>
      </c>
      <c r="CR2" s="58" t="n">
        <v>362795</v>
      </c>
      <c r="CS2" s="58" t="n">
        <v>386918</v>
      </c>
      <c r="CT2" s="58" t="n">
        <v>416940</v>
      </c>
      <c r="CU2" s="58" t="n">
        <v>427994</v>
      </c>
      <c r="CV2" s="58" t="n">
        <v>433340</v>
      </c>
      <c r="CW2" s="58" t="n">
        <v>423884</v>
      </c>
      <c r="CX2" s="58" t="n">
        <v>421574</v>
      </c>
      <c r="CY2" s="58" t="n">
        <v>435005</v>
      </c>
      <c r="CZ2" s="58" t="n">
        <v>456716</v>
      </c>
      <c r="DA2" s="58" t="n">
        <v>465454</v>
      </c>
      <c r="DB2" s="58" t="n">
        <v>469840</v>
      </c>
      <c r="DC2" s="58" t="n">
        <v>464064</v>
      </c>
      <c r="DD2" s="58" t="n">
        <v>465965</v>
      </c>
      <c r="DE2" s="58" t="n">
        <v>487623</v>
      </c>
      <c r="DF2" s="58" t="n">
        <v>508451</v>
      </c>
      <c r="DG2" s="58" t="n">
        <v>506111</v>
      </c>
      <c r="DH2" s="58" t="n">
        <v>493442</v>
      </c>
      <c r="DI2" s="58" t="n">
        <v>471200</v>
      </c>
      <c r="DJ2" s="58" t="n">
        <v>453843</v>
      </c>
      <c r="DK2" s="58" t="n">
        <v>451396</v>
      </c>
      <c r="DL2" s="58" t="n">
        <v>469728</v>
      </c>
      <c r="DM2" s="58" t="n">
        <v>467264</v>
      </c>
      <c r="DN2" s="58" t="n">
        <v>458272</v>
      </c>
      <c r="DO2" s="58" t="n">
        <v>445174</v>
      </c>
      <c r="DP2" s="58" t="n">
        <v>442232</v>
      </c>
      <c r="DQ2" s="58" t="n">
        <v>457369</v>
      </c>
      <c r="DR2" s="58" t="n">
        <v>474077</v>
      </c>
      <c r="DS2" s="58" t="n">
        <v>466120</v>
      </c>
      <c r="DT2" s="58" t="n">
        <v>451516</v>
      </c>
      <c r="DU2" s="58" t="n">
        <v>433325</v>
      </c>
      <c r="DV2" s="58" t="n">
        <v>420578</v>
      </c>
      <c r="DW2" s="58" t="n">
        <v>420267</v>
      </c>
      <c r="DX2" s="58" t="n">
        <v>439759</v>
      </c>
      <c r="DY2" s="58" t="n">
        <v>443637</v>
      </c>
      <c r="DZ2" s="58" t="n">
        <v>440472</v>
      </c>
      <c r="EA2" s="58" t="n">
        <v>437299</v>
      </c>
      <c r="EB2" s="58" t="n">
        <v>439164</v>
      </c>
      <c r="EC2" s="58" t="n">
        <v>461923</v>
      </c>
      <c r="ED2" s="58" t="n">
        <v>488970</v>
      </c>
      <c r="EE2" s="58" t="n">
        <v>485219</v>
      </c>
      <c r="EF2" s="58" t="n">
        <v>471673</v>
      </c>
      <c r="EG2" s="58" t="n">
        <v>456435</v>
      </c>
      <c r="EH2" s="58" t="n">
        <v>447877</v>
      </c>
      <c r="EI2" s="58" t="n">
        <v>454303</v>
      </c>
      <c r="EJ2" s="58" t="n">
        <v>479241</v>
      </c>
      <c r="EK2" s="58" t="n">
        <v>488309</v>
      </c>
      <c r="EL2" s="58" t="n">
        <v>492903</v>
      </c>
      <c r="EM2" s="58" t="n">
        <v>486681</v>
      </c>
      <c r="EN2" s="58" t="n">
        <v>489797</v>
      </c>
      <c r="EO2" s="58" t="n">
        <v>514435</v>
      </c>
      <c r="EP2" s="58" t="n">
        <v>539002</v>
      </c>
      <c r="EQ2" s="58" t="n">
        <v>538099</v>
      </c>
      <c r="ER2" s="58" t="n">
        <v>528195</v>
      </c>
      <c r="ES2" s="58" t="n">
        <v>509360</v>
      </c>
      <c r="ET2" s="58" t="n">
        <v>496778</v>
      </c>
      <c r="EU2" s="58" t="n">
        <v>500996</v>
      </c>
      <c r="EV2" s="58" t="n">
        <v>520366</v>
      </c>
      <c r="EW2" s="58" t="n">
        <v>524980</v>
      </c>
      <c r="EX2" s="58" t="n">
        <v>529407</v>
      </c>
      <c r="EY2" s="58" t="n">
        <v>522355</v>
      </c>
      <c r="EZ2" s="58" t="n">
        <v>521035</v>
      </c>
      <c r="FA2" s="58" t="n">
        <v>542420</v>
      </c>
      <c r="FB2" s="58" t="n">
        <v>569474</v>
      </c>
      <c r="FC2" s="58" t="n">
        <v>570787</v>
      </c>
      <c r="FD2" s="58" t="n">
        <v>559822</v>
      </c>
      <c r="FE2" s="58" t="n">
        <v>535091</v>
      </c>
      <c r="FF2" s="58" t="n">
        <v>520442</v>
      </c>
      <c r="FG2" s="58" t="n">
        <v>517526</v>
      </c>
      <c r="FH2" s="58" t="n">
        <v>532128</v>
      </c>
      <c r="FI2" s="58" t="n">
        <v>536012</v>
      </c>
      <c r="FJ2" s="58" t="n">
        <v>530239</v>
      </c>
      <c r="FK2" s="58" t="n">
        <v>517812</v>
      </c>
      <c r="FL2" s="58" t="n">
        <v>517726</v>
      </c>
      <c r="FM2" s="58" t="n">
        <v>541675</v>
      </c>
      <c r="FN2" s="58" t="n">
        <v>561662</v>
      </c>
      <c r="FO2" s="58" t="n">
        <v>555046</v>
      </c>
      <c r="FP2" s="58" t="n">
        <v>540456</v>
      </c>
      <c r="FQ2" s="58" t="n">
        <v>512557</v>
      </c>
      <c r="FR2" s="58" t="n">
        <v>494576</v>
      </c>
      <c r="FS2" s="58" t="n">
        <v>489744</v>
      </c>
      <c r="FT2" s="58" t="n">
        <v>500325</v>
      </c>
      <c r="FU2" s="58" t="n">
        <v>505254</v>
      </c>
      <c r="FV2" s="58" t="n">
        <v>503396</v>
      </c>
      <c r="FW2" s="58" t="n">
        <v>491878</v>
      </c>
      <c r="FX2" s="58" t="n">
        <v>490779</v>
      </c>
      <c r="FY2" s="58" t="n">
        <v>510416</v>
      </c>
      <c r="FZ2" s="58" t="n">
        <v>531235</v>
      </c>
      <c r="GA2" s="58" t="n">
        <v>528154</v>
      </c>
      <c r="GB2" s="58" t="n">
        <v>514759</v>
      </c>
      <c r="GC2" s="58" t="n">
        <v>486163</v>
      </c>
      <c r="GD2" s="58" t="n">
        <v>463042</v>
      </c>
      <c r="GE2" s="58" t="n">
        <v>451106</v>
      </c>
      <c r="GF2" s="58" t="n">
        <v>458270</v>
      </c>
      <c r="GG2" s="58" t="n">
        <v>458729</v>
      </c>
      <c r="GH2" s="58" t="n">
        <v>454182</v>
      </c>
      <c r="GI2" s="58" t="n">
        <v>439788</v>
      </c>
      <c r="GJ2" s="58" t="n">
        <v>432573</v>
      </c>
      <c r="GK2" s="58" t="n">
        <v>448545</v>
      </c>
      <c r="GL2" s="58" t="n">
        <v>465458</v>
      </c>
      <c r="GM2" s="58" t="n">
        <v>454737</v>
      </c>
      <c r="GN2" s="58" t="n">
        <v>430474</v>
      </c>
      <c r="GO2" s="58" t="n">
        <v>402932</v>
      </c>
      <c r="GP2" s="58" t="n">
        <v>382599</v>
      </c>
      <c r="GQ2" s="58" t="n">
        <v>370791</v>
      </c>
      <c r="GR2" s="58" t="n">
        <v>376608</v>
      </c>
      <c r="GS2" s="58" t="n">
        <v>372759</v>
      </c>
      <c r="GT2" s="58" t="n">
        <v>364978</v>
      </c>
      <c r="GU2" s="58" t="n">
        <v>348842</v>
      </c>
      <c r="GV2" s="58" t="n">
        <v>341438</v>
      </c>
      <c r="GW2" s="58" t="n">
        <v>354878</v>
      </c>
      <c r="GX2" s="58" t="n">
        <v>364544</v>
      </c>
      <c r="GY2" s="58" t="n">
        <v>355033</v>
      </c>
      <c r="GZ2" s="58" t="n">
        <v>336297</v>
      </c>
      <c r="HA2" s="58" t="n">
        <v>316118</v>
      </c>
      <c r="HB2" s="58" t="n">
        <v>302507</v>
      </c>
      <c r="HC2" s="58" t="n">
        <v>297880</v>
      </c>
      <c r="HD2" s="58" t="n">
        <v>310058</v>
      </c>
      <c r="HE2" s="58" t="n">
        <v>312333</v>
      </c>
      <c r="HF2" s="58" t="n">
        <v>314558</v>
      </c>
      <c r="HG2" s="58" t="n">
        <v>311705</v>
      </c>
      <c r="HH2" s="58" t="n">
        <v>320299</v>
      </c>
      <c r="HI2" s="58" t="n">
        <v>352250</v>
      </c>
      <c r="HJ2" s="58" t="n">
        <v>398061</v>
      </c>
      <c r="HK2" s="58" t="n">
        <v>428848</v>
      </c>
      <c r="HL2" s="58" t="n">
        <v>448912</v>
      </c>
      <c r="HM2" s="58" t="n">
        <v>456726</v>
      </c>
      <c r="HN2" s="58" t="n">
        <v>457561</v>
      </c>
      <c r="HO2" s="58" t="n">
        <v>463555</v>
      </c>
      <c r="HP2" s="58" t="n">
        <v>485319</v>
      </c>
      <c r="HQ2" s="58" t="n">
        <v>493751</v>
      </c>
      <c r="HR2" s="58" t="n">
        <v>500812</v>
      </c>
      <c r="HS2" s="58" t="n">
        <v>498760</v>
      </c>
      <c r="HT2" s="58" t="n">
        <v>508909</v>
      </c>
      <c r="HU2" s="58" t="n">
        <v>539136</v>
      </c>
      <c r="HV2" s="59" t="n">
        <v>574226</v>
      </c>
      <c r="HW2" s="60" t="n">
        <f aca="false">+NEZ08_10!E16*1000</f>
        <v>583135</v>
      </c>
      <c r="HX2" s="60" t="n">
        <f aca="false">+NEZ08_10!F16*1000</f>
        <v>572824</v>
      </c>
      <c r="HY2" s="61"/>
      <c r="HZ2" s="61"/>
      <c r="IA2" s="61"/>
      <c r="IB2" s="61"/>
      <c r="IC2" s="61"/>
      <c r="ID2" s="61"/>
      <c r="IE2" s="61"/>
      <c r="IF2" s="61"/>
      <c r="IG2" s="61"/>
    </row>
    <row r="3" s="47" customFormat="true" ht="18.75" hidden="false" customHeight="false" outlineLevel="0" collapsed="false">
      <c r="A3" s="57" t="s">
        <v>22</v>
      </c>
      <c r="B3" s="57" t="n">
        <v>48657</v>
      </c>
      <c r="C3" s="57" t="n">
        <v>37978</v>
      </c>
      <c r="D3" s="57" t="n">
        <v>37305</v>
      </c>
      <c r="E3" s="57" t="n">
        <v>36280</v>
      </c>
      <c r="F3" s="57" t="n">
        <v>37129</v>
      </c>
      <c r="G3" s="57" t="n">
        <v>35176</v>
      </c>
      <c r="H3" s="57" t="n">
        <v>37942</v>
      </c>
      <c r="I3" s="57" t="n">
        <v>42153</v>
      </c>
      <c r="J3" s="57" t="n">
        <v>43913</v>
      </c>
      <c r="K3" s="57" t="n">
        <v>44733</v>
      </c>
      <c r="L3" s="57" t="n">
        <v>45517</v>
      </c>
      <c r="M3" s="57" t="n">
        <v>48402</v>
      </c>
      <c r="N3" s="57" t="n">
        <v>52579</v>
      </c>
      <c r="O3" s="57" t="n">
        <v>59838</v>
      </c>
      <c r="P3" s="58" t="n">
        <v>65731</v>
      </c>
      <c r="Q3" s="58" t="n">
        <v>71996</v>
      </c>
      <c r="R3" s="58" t="n">
        <v>78306</v>
      </c>
      <c r="S3" s="58" t="n">
        <v>84966</v>
      </c>
      <c r="T3" s="58" t="n">
        <v>88878</v>
      </c>
      <c r="U3" s="58" t="n">
        <v>93656</v>
      </c>
      <c r="V3" s="58" t="n">
        <v>88806</v>
      </c>
      <c r="W3" s="58" t="n">
        <v>84907</v>
      </c>
      <c r="X3" s="58" t="n">
        <v>81338</v>
      </c>
      <c r="Y3" s="58" t="n">
        <v>79422</v>
      </c>
      <c r="Z3" s="58" t="n">
        <v>74594</v>
      </c>
      <c r="AA3" s="58" t="n">
        <v>72402</v>
      </c>
      <c r="AB3" s="58" t="n">
        <v>73098</v>
      </c>
      <c r="AC3" s="58" t="n">
        <v>71949</v>
      </c>
      <c r="AD3" s="58" t="n">
        <v>74441</v>
      </c>
      <c r="AE3" s="58" t="n">
        <v>74048</v>
      </c>
      <c r="AF3" s="58" t="n">
        <v>72309</v>
      </c>
      <c r="AG3" s="58" t="n">
        <v>71920</v>
      </c>
      <c r="AH3" s="58" t="n">
        <v>65821</v>
      </c>
      <c r="AI3" s="58" t="n">
        <v>60513</v>
      </c>
      <c r="AJ3" s="58" t="n">
        <v>55067</v>
      </c>
      <c r="AK3" s="58" t="n">
        <v>53938</v>
      </c>
      <c r="AL3" s="58" t="n">
        <v>56366</v>
      </c>
      <c r="AM3" s="58" t="n">
        <v>60737</v>
      </c>
      <c r="AN3" s="58" t="n">
        <v>66310</v>
      </c>
      <c r="AO3" s="58" t="n">
        <v>69678</v>
      </c>
      <c r="AP3" s="58" t="n">
        <v>74128</v>
      </c>
      <c r="AQ3" s="58" t="n">
        <v>78485</v>
      </c>
      <c r="AR3" s="58" t="n">
        <v>81304</v>
      </c>
      <c r="AS3" s="58" t="n">
        <v>87025</v>
      </c>
      <c r="AT3" s="58" t="n">
        <v>82167</v>
      </c>
      <c r="AU3" s="58" t="n">
        <v>79480</v>
      </c>
      <c r="AV3" s="58" t="n">
        <v>76561</v>
      </c>
      <c r="AW3" s="58" t="n">
        <v>76581</v>
      </c>
      <c r="AX3" s="58" t="n">
        <v>75659</v>
      </c>
      <c r="AY3" s="58" t="n">
        <v>81242</v>
      </c>
      <c r="AZ3" s="58" t="n">
        <v>86987</v>
      </c>
      <c r="BA3" s="58" t="n">
        <v>89646</v>
      </c>
      <c r="BB3" s="58" t="n">
        <v>95198</v>
      </c>
      <c r="BC3" s="58" t="n">
        <v>98656</v>
      </c>
      <c r="BD3" s="58" t="n">
        <v>100862</v>
      </c>
      <c r="BE3" s="58" t="n">
        <v>101432</v>
      </c>
      <c r="BF3" s="58" t="n">
        <v>94383</v>
      </c>
      <c r="BG3" s="58" t="n">
        <v>92363</v>
      </c>
      <c r="BH3" s="58" t="n">
        <v>90503</v>
      </c>
      <c r="BI3" s="58" t="n">
        <v>88047</v>
      </c>
      <c r="BJ3" s="58" t="n">
        <v>89916</v>
      </c>
      <c r="BK3" s="58" t="n">
        <v>94325</v>
      </c>
      <c r="BL3" s="58" t="n">
        <v>95830</v>
      </c>
      <c r="BM3" s="58" t="n">
        <v>100985</v>
      </c>
      <c r="BN3" s="58" t="n">
        <v>106605</v>
      </c>
      <c r="BO3" s="58" t="n">
        <v>109774</v>
      </c>
      <c r="BP3" s="58" t="n">
        <v>107772</v>
      </c>
      <c r="BQ3" s="58" t="n">
        <v>109426</v>
      </c>
      <c r="BR3" s="58" t="n">
        <v>102936</v>
      </c>
      <c r="BS3" s="58" t="n">
        <v>95536</v>
      </c>
      <c r="BT3" s="58" t="n">
        <v>87649</v>
      </c>
      <c r="BU3" s="58" t="n">
        <v>83976</v>
      </c>
      <c r="BV3" s="58" t="n">
        <v>81472</v>
      </c>
      <c r="BW3" s="58" t="n">
        <v>83598</v>
      </c>
      <c r="BX3" s="58" t="n">
        <v>87125</v>
      </c>
      <c r="BY3" s="58" t="n">
        <v>84357</v>
      </c>
      <c r="BZ3" s="58" t="n">
        <v>84893</v>
      </c>
      <c r="CA3" s="58" t="n">
        <v>81601</v>
      </c>
      <c r="CB3" s="58" t="n">
        <v>77380</v>
      </c>
      <c r="CC3" s="58" t="n">
        <v>78367</v>
      </c>
      <c r="CD3" s="58" t="n">
        <v>73220</v>
      </c>
      <c r="CE3" s="58" t="n">
        <v>68389</v>
      </c>
      <c r="CF3" s="58" t="n">
        <v>64141</v>
      </c>
      <c r="CG3" s="58" t="n">
        <v>62284</v>
      </c>
      <c r="CH3" s="58" t="n">
        <v>62157</v>
      </c>
      <c r="CI3" s="58" t="n">
        <v>62546</v>
      </c>
      <c r="CJ3" s="58" t="n">
        <v>64252</v>
      </c>
      <c r="CK3" s="58" t="n">
        <v>65394</v>
      </c>
      <c r="CL3" s="58" t="n">
        <v>61457</v>
      </c>
      <c r="CM3" s="58" t="n">
        <v>58207</v>
      </c>
      <c r="CN3" s="58" t="n">
        <v>56659</v>
      </c>
      <c r="CO3" s="58" t="n">
        <v>54530</v>
      </c>
      <c r="CP3" s="58" t="n">
        <v>51440</v>
      </c>
      <c r="CQ3" s="58" t="n">
        <v>46851</v>
      </c>
      <c r="CR3" s="58" t="n">
        <v>41517</v>
      </c>
      <c r="CS3" s="58" t="n">
        <v>37641</v>
      </c>
      <c r="CT3" s="58" t="n">
        <v>36390</v>
      </c>
      <c r="CU3" s="58" t="n">
        <v>35207</v>
      </c>
      <c r="CV3" s="58" t="n">
        <v>32966</v>
      </c>
      <c r="CW3" s="58" t="n">
        <v>32812</v>
      </c>
      <c r="CX3" s="58" t="n">
        <v>33531</v>
      </c>
      <c r="CY3" s="58" t="n">
        <v>34451</v>
      </c>
      <c r="CZ3" s="58" t="n">
        <v>36537</v>
      </c>
      <c r="DA3" s="58" t="n">
        <v>38647</v>
      </c>
      <c r="DB3" s="58" t="n">
        <v>36650</v>
      </c>
      <c r="DC3" s="58" t="n">
        <v>37560</v>
      </c>
      <c r="DD3" s="58" t="n">
        <v>36892</v>
      </c>
      <c r="DE3" s="58" t="n">
        <v>35117</v>
      </c>
      <c r="DF3" s="58" t="n">
        <v>34694</v>
      </c>
      <c r="DG3" s="58" t="n">
        <v>37122</v>
      </c>
      <c r="DH3" s="58" t="n">
        <v>38365</v>
      </c>
      <c r="DI3" s="58" t="n">
        <v>41401</v>
      </c>
      <c r="DJ3" s="58" t="n">
        <v>45044</v>
      </c>
      <c r="DK3" s="58" t="n">
        <v>47951</v>
      </c>
      <c r="DL3" s="58" t="n">
        <v>49454</v>
      </c>
      <c r="DM3" s="58" t="n">
        <v>54578</v>
      </c>
      <c r="DN3" s="58" t="n">
        <v>53097</v>
      </c>
      <c r="DO3" s="58" t="n">
        <v>54164</v>
      </c>
      <c r="DP3" s="58" t="n">
        <v>52476</v>
      </c>
      <c r="DQ3" s="58" t="n">
        <v>52060</v>
      </c>
      <c r="DR3" s="58" t="n">
        <v>53472</v>
      </c>
      <c r="DS3" s="58" t="n">
        <v>54900</v>
      </c>
      <c r="DT3" s="58" t="n">
        <v>55677</v>
      </c>
      <c r="DU3" s="58" t="n">
        <v>58023</v>
      </c>
      <c r="DV3" s="58" t="n">
        <v>60003</v>
      </c>
      <c r="DW3" s="58" t="n">
        <v>59798</v>
      </c>
      <c r="DX3" s="58" t="n">
        <v>60734</v>
      </c>
      <c r="DY3" s="58" t="n">
        <v>63576</v>
      </c>
      <c r="DZ3" s="58" t="n">
        <v>62899</v>
      </c>
      <c r="EA3" s="58" t="n">
        <v>60506</v>
      </c>
      <c r="EB3" s="58" t="n">
        <v>56458</v>
      </c>
      <c r="EC3" s="58" t="n">
        <v>52084</v>
      </c>
      <c r="ED3" s="58" t="n">
        <v>51672</v>
      </c>
      <c r="EE3" s="58" t="n">
        <v>49448</v>
      </c>
      <c r="EF3" s="58" t="n">
        <v>49230</v>
      </c>
      <c r="EG3" s="58" t="n">
        <v>48817</v>
      </c>
      <c r="EH3" s="58" t="n">
        <v>49470</v>
      </c>
      <c r="EI3" s="58" t="n">
        <v>49073</v>
      </c>
      <c r="EJ3" s="58" t="n">
        <v>50240</v>
      </c>
      <c r="EK3" s="58" t="n">
        <v>50933</v>
      </c>
      <c r="EL3" s="58" t="n">
        <v>48302</v>
      </c>
      <c r="EM3" s="58" t="n">
        <v>46133</v>
      </c>
      <c r="EN3" s="58" t="n">
        <v>43436</v>
      </c>
      <c r="EO3" s="58" t="n">
        <v>40651</v>
      </c>
      <c r="EP3" s="58" t="n">
        <v>40309</v>
      </c>
      <c r="EQ3" s="58" t="n">
        <v>40161</v>
      </c>
      <c r="ER3" s="58" t="n">
        <v>41278</v>
      </c>
      <c r="ES3" s="58" t="n">
        <v>41190</v>
      </c>
      <c r="ET3" s="58" t="n">
        <v>42344</v>
      </c>
      <c r="EU3" s="58" t="n">
        <v>43005</v>
      </c>
      <c r="EV3" s="58" t="n">
        <v>43742</v>
      </c>
      <c r="EW3" s="58" t="n">
        <v>45542</v>
      </c>
      <c r="EX3" s="58" t="n">
        <v>45216</v>
      </c>
      <c r="EY3" s="58" t="n">
        <v>44170</v>
      </c>
      <c r="EZ3" s="58" t="n">
        <v>42717</v>
      </c>
      <c r="FA3" s="58" t="n">
        <v>40188</v>
      </c>
      <c r="FB3" s="58" t="n">
        <v>41653</v>
      </c>
      <c r="FC3" s="58" t="n">
        <v>43917</v>
      </c>
      <c r="FD3" s="58" t="n">
        <v>42406</v>
      </c>
      <c r="FE3" s="58" t="n">
        <v>42657</v>
      </c>
      <c r="FF3" s="58" t="n">
        <v>44660</v>
      </c>
      <c r="FG3" s="58" t="n">
        <v>45426</v>
      </c>
      <c r="FH3" s="58" t="n">
        <v>45737</v>
      </c>
      <c r="FI3" s="58" t="n">
        <v>48543</v>
      </c>
      <c r="FJ3" s="58" t="n">
        <v>47104</v>
      </c>
      <c r="FK3" s="58" t="n">
        <v>49026</v>
      </c>
      <c r="FL3" s="58" t="n">
        <v>50316</v>
      </c>
      <c r="FM3" s="58" t="n">
        <v>51203</v>
      </c>
      <c r="FN3" s="58" t="n">
        <v>54180</v>
      </c>
      <c r="FO3" s="58" t="n">
        <v>56037</v>
      </c>
      <c r="FP3" s="58" t="n">
        <v>55866</v>
      </c>
      <c r="FQ3" s="58" t="n">
        <v>55864</v>
      </c>
      <c r="FR3" s="58" t="n">
        <v>57172</v>
      </c>
      <c r="FS3" s="58" t="n">
        <v>56998</v>
      </c>
      <c r="FT3" s="58" t="n">
        <v>56789</v>
      </c>
      <c r="FU3" s="58" t="n">
        <v>59296</v>
      </c>
      <c r="FV3" s="58" t="n">
        <v>55798</v>
      </c>
      <c r="FW3" s="58" t="n">
        <v>55133</v>
      </c>
      <c r="FX3" s="58" t="n">
        <v>53006</v>
      </c>
      <c r="FY3" s="58" t="n">
        <v>52164</v>
      </c>
      <c r="FZ3" s="58" t="n">
        <v>59359</v>
      </c>
      <c r="GA3" s="58" t="n">
        <v>66487</v>
      </c>
      <c r="GB3" s="58" t="n">
        <v>70473</v>
      </c>
      <c r="GC3" s="58" t="n">
        <v>74148</v>
      </c>
      <c r="GD3" s="58" t="n">
        <v>80902</v>
      </c>
      <c r="GE3" s="58" t="n">
        <v>85945</v>
      </c>
      <c r="GF3" s="58" t="n">
        <v>88217</v>
      </c>
      <c r="GG3" s="58" t="n">
        <v>94217</v>
      </c>
      <c r="GH3" s="58" t="n">
        <v>97543</v>
      </c>
      <c r="GI3" s="58" t="n">
        <v>101139</v>
      </c>
      <c r="GJ3" s="58" t="n">
        <v>98966</v>
      </c>
      <c r="GK3" s="58" t="n">
        <v>93425</v>
      </c>
      <c r="GL3" s="58" t="n">
        <v>97896</v>
      </c>
      <c r="GM3" s="58" t="n">
        <v>104877</v>
      </c>
      <c r="GN3" s="58" t="n">
        <v>107709</v>
      </c>
      <c r="GO3" s="58" t="n">
        <v>113895</v>
      </c>
      <c r="GP3" s="58" t="n">
        <v>119492</v>
      </c>
      <c r="GQ3" s="58" t="n">
        <v>123269</v>
      </c>
      <c r="GR3" s="58" t="n">
        <v>123951</v>
      </c>
      <c r="GS3" s="58" t="n">
        <v>133407</v>
      </c>
      <c r="GT3" s="58" t="n">
        <v>137429</v>
      </c>
      <c r="GU3" s="58" t="n">
        <v>143467</v>
      </c>
      <c r="GV3" s="58" t="n">
        <v>141280</v>
      </c>
      <c r="GW3" s="58" t="n">
        <v>141066</v>
      </c>
      <c r="GX3" s="58" t="n">
        <v>145921</v>
      </c>
      <c r="GY3" s="58" t="n">
        <v>150328</v>
      </c>
      <c r="GZ3" s="58" t="n">
        <v>151311</v>
      </c>
      <c r="HA3" s="58" t="n">
        <v>152267</v>
      </c>
      <c r="HB3" s="58" t="n">
        <v>151344</v>
      </c>
      <c r="HC3" s="58" t="n">
        <v>151881</v>
      </c>
      <c r="HD3" s="58" t="n">
        <v>150240</v>
      </c>
      <c r="HE3" s="58" t="n">
        <v>150907</v>
      </c>
      <c r="HF3" s="58" t="n">
        <v>139557</v>
      </c>
      <c r="HG3" s="58" t="n">
        <v>130124</v>
      </c>
      <c r="HH3" s="58" t="n">
        <v>111307</v>
      </c>
      <c r="HI3" s="58" t="n">
        <v>91189</v>
      </c>
      <c r="HJ3" s="58" t="n">
        <v>68494</v>
      </c>
      <c r="HK3" s="58" t="n">
        <v>64881</v>
      </c>
      <c r="HL3" s="58" t="n">
        <v>55412</v>
      </c>
      <c r="HM3" s="58" t="n">
        <v>50517</v>
      </c>
      <c r="HN3" s="58" t="n">
        <v>48254</v>
      </c>
      <c r="HO3" s="58" t="n">
        <v>43402</v>
      </c>
      <c r="HP3" s="58" t="n">
        <v>41763</v>
      </c>
      <c r="HQ3" s="58" t="n">
        <v>41297</v>
      </c>
      <c r="HR3" s="58" t="n">
        <v>38844</v>
      </c>
      <c r="HS3" s="58" t="n">
        <v>35803</v>
      </c>
      <c r="HT3" s="58" t="n">
        <v>32924</v>
      </c>
      <c r="HU3" s="58" t="n">
        <v>30927</v>
      </c>
      <c r="HV3" s="62" t="n">
        <v>31557</v>
      </c>
      <c r="HW3" s="63" t="n">
        <f aca="false">+NEZ08_10!E18*1000</f>
        <v>32120</v>
      </c>
      <c r="HX3" s="63" t="n">
        <f aca="false">+NEZ08_10!F18*1000</f>
        <v>33137</v>
      </c>
      <c r="HY3" s="64"/>
      <c r="HZ3" s="64"/>
      <c r="IA3" s="64"/>
      <c r="IB3" s="64"/>
      <c r="IC3" s="64"/>
      <c r="ID3" s="64"/>
      <c r="IE3" s="64"/>
      <c r="IF3" s="64"/>
      <c r="IG3" s="64"/>
    </row>
    <row r="4" customFormat="false" ht="12.75" hidden="false" customHeight="false" outlineLevel="0" collapsed="false">
      <c r="HW4" s="65" t="s">
        <v>23</v>
      </c>
      <c r="HX4" s="66" t="s">
        <v>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10-04-19T12:03:21Z</cp:lastPrinted>
  <dcterms:modified xsi:type="dcterms:W3CDTF">2010-04-19T12:04:03Z</dcterms:modified>
  <cp:revision>0</cp:revision>
  <dc:subject/>
  <dc:title/>
</cp:coreProperties>
</file>